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6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11</xdr:rowOff>
              </xdr:from>
              <xdr:to>
                <xdr:col>5</xdr:col>
                <xdr:colOff>112</xdr:colOff>
                <xdr:row>598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2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14</xdr:rowOff>
              </xdr:from>
              <xdr:to>
                <xdr:col>5</xdr:col>
                <xdr:colOff>112</xdr:colOff>
                <xdr:row>57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2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71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72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7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72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2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139 Други изпълнителни и законодателни органи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0 Домове за стари хора</t>
  </si>
  <si>
    <t xml:space="preserve">550 Центрове за социална рехабилитация и интеграция</t>
  </si>
  <si>
    <t xml:space="preserve">554 Защитени жилищ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29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98800</v>
      </c>
      <c r="G13" s="112" t="n">
        <f aca="false">+IF($P$2=0,$Q13,0)</f>
        <v>83273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32738</v>
      </c>
      <c r="O13" s="101"/>
      <c r="P13" s="111" t="n">
        <f aca="false">+ROUND(OTCHET!E22+OTCHET!E28+OTCHET!E33+OTCHET!E39+OTCHET!E47+OTCHET!E52+OTCHET!E58+OTCHET!E61+OTCHET!E64+OTCHET!E65+OTCHET!E72+OTCHET!E73+OTCHET!E74,0)</f>
        <v>798800</v>
      </c>
      <c r="Q13" s="112" t="n">
        <f aca="false">+ROUND(OTCHET!L22+OTCHET!L28+OTCHET!L33+OTCHET!L39+OTCHET!L47+OTCHET!L52+OTCHET!L58+OTCHET!L61+OTCHET!L64+OTCHET!L65+OTCHET!L72+OTCHET!L73+OTCHET!L74,0)</f>
        <v>83273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17772</v>
      </c>
      <c r="G14" s="119" t="n">
        <f aca="false">+IF($P$2=0,$Q14,0)</f>
        <v>87531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75311</v>
      </c>
      <c r="O14" s="101"/>
      <c r="P14" s="118" t="n">
        <f aca="false">+ROUND(+OTCHET!E91+OTCHET!E94+OTCHET!E95+OTCHET!E116+OTCHET!E117,0)</f>
        <v>917772</v>
      </c>
      <c r="Q14" s="119" t="n">
        <f aca="false">+ROUND(+OTCHET!L91+OTCHET!L94+OTCHET!L95+OTCHET!L116+OTCHET!L117,0)</f>
        <v>87531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05829</v>
      </c>
      <c r="G16" s="119" t="n">
        <f aca="false">+IF($P$2=0,$Q16,0)</f>
        <v>13256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32563</v>
      </c>
      <c r="O16" s="101"/>
      <c r="P16" s="118" t="n">
        <f aca="false">+ROUND(+OTCHET!E111+OTCHET!E112,0)</f>
        <v>105829</v>
      </c>
      <c r="Q16" s="119" t="n">
        <f aca="false">+ROUND(+OTCHET!L111+OTCHET!L112,0)</f>
        <v>13256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29600</v>
      </c>
      <c r="G17" s="119" t="n">
        <f aca="false">+IF($P$2=0,$Q17,0)</f>
        <v>31729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7290</v>
      </c>
      <c r="O17" s="101"/>
      <c r="P17" s="118" t="n">
        <f aca="false">+ROUND(OTCHET!E78,0)</f>
        <v>229600</v>
      </c>
      <c r="Q17" s="119" t="n">
        <f aca="false">+ROUND(OTCHET!L78,0)</f>
        <v>31729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90000</v>
      </c>
      <c r="G18" s="119" t="n">
        <f aca="false">+IF($P$2=0,$Q18,0)</f>
        <v>49441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94417</v>
      </c>
      <c r="O18" s="101"/>
      <c r="P18" s="118" t="n">
        <f aca="false">+ROUND(OTCHET!E79+OTCHET!E80,0)</f>
        <v>490000</v>
      </c>
      <c r="Q18" s="119" t="n">
        <f aca="false">+ROUND(OTCHET!L79+OTCHET!L80,0)</f>
        <v>49441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55000</v>
      </c>
      <c r="G19" s="119" t="n">
        <f aca="false">+IF($P$2=0,$Q19,0)</f>
        <v>664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6419</v>
      </c>
      <c r="O19" s="101"/>
      <c r="P19" s="118" t="n">
        <f aca="false">+ROUND(OTCHET!E138++OTCHET!E139,0)</f>
        <v>55000</v>
      </c>
      <c r="Q19" s="119" t="n">
        <f aca="false">+ROUND(OTCHET!L138++OTCHET!L139,0)</f>
        <v>664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7890</v>
      </c>
      <c r="G21" s="119" t="n">
        <f aca="false">+IF($P$2=0,$Q21,0)</f>
        <v>789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7890</v>
      </c>
      <c r="O21" s="101"/>
      <c r="P21" s="118" t="n">
        <f aca="false">+ROUND(OTCHET!E76+OTCHET!E77+OTCHET!E81,0)</f>
        <v>7890</v>
      </c>
      <c r="Q21" s="119" t="n">
        <f aca="false">+ROUND(OTCHET!L76+OTCHET!L77+OTCHET!L81,0)</f>
        <v>789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5985</v>
      </c>
      <c r="G22" s="133" t="n">
        <f aca="false">+IF($P$2=0,$Q22,0)</f>
        <v>2170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1709</v>
      </c>
      <c r="O22" s="101"/>
      <c r="P22" s="132" t="n">
        <f aca="false">+ROUND(OTCHET!E114+OTCHET!E115+OTCHET!E121,0)</f>
        <v>15985</v>
      </c>
      <c r="Q22" s="133" t="n">
        <f aca="false">+ROUND(OTCHET!L114+OTCHET!L115+OTCHET!L121,0)</f>
        <v>2170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620876</v>
      </c>
      <c r="G23" s="139" t="n">
        <f aca="false">+ROUND(+SUM(G13,G14,G16,G17,G18,G19,G20,G21,G22),0)</f>
        <v>274833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748337</v>
      </c>
      <c r="O23" s="101"/>
      <c r="P23" s="139" t="n">
        <f aca="false">+ROUND(+SUM(P13,P14,P16,P17,P18,P19,P20,P21,P22),0)</f>
        <v>2620876</v>
      </c>
      <c r="Q23" s="139" t="n">
        <f aca="false">+ROUND(+SUM(Q13,Q14,Q16,Q17,Q18,Q19,Q20,Q21,Q22),0)</f>
        <v>274833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55990</v>
      </c>
      <c r="G25" s="112" t="n">
        <f aca="false">+IF($P$2=0,$Q25,0)</f>
        <v>994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9474</v>
      </c>
      <c r="O25" s="101"/>
      <c r="P25" s="111" t="n">
        <f aca="false">+ROUND(OTCHET!E136,0)</f>
        <v>255990</v>
      </c>
      <c r="Q25" s="112" t="n">
        <f aca="false">+ROUND(OTCHET!L136,0)</f>
        <v>994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1960</v>
      </c>
      <c r="G26" s="119" t="n">
        <f aca="false">+IF($P$2=0,$Q26,0)</f>
        <v>13142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1422</v>
      </c>
      <c r="O26" s="101"/>
      <c r="P26" s="118" t="n">
        <f aca="false">+ROUND(+SUM(OTCHET!E127:E135)+OTCHET!E137,0)</f>
        <v>21960</v>
      </c>
      <c r="Q26" s="119" t="n">
        <f aca="false">+ROUND(+SUM(OTCHET!L127:L135)+OTCHET!L137,0)</f>
        <v>13142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77950</v>
      </c>
      <c r="G28" s="142" t="n">
        <f aca="false">+ROUND(+SUM(G25:G27),0)</f>
        <v>23089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30896</v>
      </c>
      <c r="O28" s="101"/>
      <c r="P28" s="139" t="n">
        <f aca="false">+ROUND(+SUM(P25:P27),0)</f>
        <v>277950</v>
      </c>
      <c r="Q28" s="142" t="n">
        <f aca="false">+ROUND(+SUM(Q25:Q27),0)</f>
        <v>23089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8874</v>
      </c>
      <c r="G35" s="142" t="n">
        <f aca="false">+IF($P$2=0,$Q35,0)</f>
        <v>-11865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8655</v>
      </c>
      <c r="O35" s="101"/>
      <c r="P35" s="139" t="n">
        <f aca="false">+ROUND(+OTCHET!E122+OTCHET!E120,0)</f>
        <v>-148874</v>
      </c>
      <c r="Q35" s="142" t="n">
        <f aca="false">+ROUND(+OTCHET!L122+OTCHET!L120,0)</f>
        <v>-11865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27721</v>
      </c>
      <c r="G36" s="183" t="n">
        <f aca="false">+IF($P$2=0,$Q36,0)</f>
        <v>-9006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0068</v>
      </c>
      <c r="O36" s="101"/>
      <c r="P36" s="182" t="n">
        <f aca="false">+ROUND(OTCHET!E123,0)</f>
        <v>-127721</v>
      </c>
      <c r="Q36" s="183" t="n">
        <f aca="false">+ROUND(OTCHET!L123,0)</f>
        <v>-9006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1153</v>
      </c>
      <c r="G37" s="190" t="n">
        <f aca="false">+IF($P$2=0,$Q37,0)</f>
        <v>-2858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8587</v>
      </c>
      <c r="O37" s="101"/>
      <c r="P37" s="189" t="n">
        <f aca="false">+ROUND(OTCHET!E124,0)</f>
        <v>-21153</v>
      </c>
      <c r="Q37" s="190" t="n">
        <f aca="false">+ROUND(OTCHET!L124,0)</f>
        <v>-2858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143</v>
      </c>
      <c r="G40" s="142" t="n">
        <f aca="false">+IF($P$2=0,$Q40,0)</f>
        <v>461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4612</v>
      </c>
      <c r="O40" s="101"/>
      <c r="P40" s="139" t="n">
        <f aca="false">+ROUND(OTCHET!E118+OTCHET!E119,0)</f>
        <v>4143</v>
      </c>
      <c r="Q40" s="142" t="n">
        <f aca="false">+ROUND(OTCHET!L118+OTCHET!L119,0)</f>
        <v>461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9880</v>
      </c>
      <c r="G45" s="133" t="n">
        <f aca="false">+IF($P$2=0,$Q45,0)</f>
        <v>298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9880</v>
      </c>
      <c r="O45" s="101"/>
      <c r="P45" s="132" t="n">
        <f aca="false">+ROUND(OTCHET!E140,0)</f>
        <v>29880</v>
      </c>
      <c r="Q45" s="133" t="n">
        <f aca="false">+ROUND(OTCHET!L140,0)</f>
        <v>298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9880</v>
      </c>
      <c r="G46" s="142" t="n">
        <f aca="false">+ROUND(+SUM(G42:G45),0)</f>
        <v>298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9880</v>
      </c>
      <c r="O46" s="101"/>
      <c r="P46" s="139" t="n">
        <f aca="false">+ROUND(+SUM(P42:P45),0)</f>
        <v>29880</v>
      </c>
      <c r="Q46" s="142" t="n">
        <f aca="false">+ROUND(+SUM(Q42:Q45),0)</f>
        <v>298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783975</v>
      </c>
      <c r="G48" s="215" t="n">
        <f aca="false">+ROUND(G23+G28+G35+G40+G46,0)</f>
        <v>289507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95070</v>
      </c>
      <c r="O48" s="217"/>
      <c r="P48" s="214" t="n">
        <f aca="false">+ROUND(P23+P28+P35+P40+P46,0)</f>
        <v>2783975</v>
      </c>
      <c r="Q48" s="215" t="n">
        <f aca="false">+ROUND(Q23+Q28+Q35+Q40+Q46,0)</f>
        <v>289507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279174</v>
      </c>
      <c r="G51" s="106" t="n">
        <f aca="false">+IF($P$2=0,$Q51,0)</f>
        <v>297520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975201</v>
      </c>
      <c r="O51" s="101"/>
      <c r="P51" s="105" t="n">
        <f aca="false">+ROUND(OTCHET!E206-SUM(OTCHET!E218:E220)+OTCHET!E273+IF(+OR(OTCHET!$F$12=5500,OTCHET!$F$12=5600),0,+OTCHET!E299),0)</f>
        <v>4279174</v>
      </c>
      <c r="Q51" s="106" t="n">
        <f aca="false">+ROUND(OTCHET!L206-SUM(OTCHET!L218:L220)+OTCHET!L273+IF(+OR(OTCHET!$F$12=5500,OTCHET!$F$12=5600),0,+OTCHET!L299),0)</f>
        <v>29752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2230</v>
      </c>
      <c r="G52" s="133" t="n">
        <f aca="false">+IF($P$2=0,$Q52,0)</f>
        <v>3735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7354</v>
      </c>
      <c r="O52" s="101"/>
      <c r="P52" s="132" t="n">
        <f aca="false">+ROUND(+SUM(OTCHET!E218:E220),0)</f>
        <v>52230</v>
      </c>
      <c r="Q52" s="133" t="n">
        <f aca="false">+ROUND(+SUM(OTCHET!L218:L220),0)</f>
        <v>3735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33156</v>
      </c>
      <c r="G53" s="133" t="n">
        <f aca="false">+IF($P$2=0,$Q53,0)</f>
        <v>12206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2061</v>
      </c>
      <c r="O53" s="101"/>
      <c r="P53" s="132" t="n">
        <f aca="false">+ROUND(OTCHET!E224,0)</f>
        <v>133156</v>
      </c>
      <c r="Q53" s="133" t="n">
        <f aca="false">+ROUND(OTCHET!L224,0)</f>
        <v>12206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436297</v>
      </c>
      <c r="G54" s="133" t="n">
        <f aca="false">+IF($P$2=0,$Q54,0)</f>
        <v>562679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626799</v>
      </c>
      <c r="O54" s="101"/>
      <c r="P54" s="132" t="n">
        <f aca="false">+ROUND(OTCHET!E188+OTCHET!E191,0)</f>
        <v>6436297</v>
      </c>
      <c r="Q54" s="133" t="n">
        <f aca="false">+ROUND(OTCHET!L188+OTCHET!L191,0)</f>
        <v>56267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15790</v>
      </c>
      <c r="G55" s="133" t="n">
        <f aca="false">+IF($P$2=0,$Q55,0)</f>
        <v>110353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03530</v>
      </c>
      <c r="O55" s="101"/>
      <c r="P55" s="132" t="n">
        <f aca="false">+ROUND(OTCHET!E197+OTCHET!E205,0)</f>
        <v>1215790</v>
      </c>
      <c r="Q55" s="133" t="n">
        <f aca="false">+ROUND(OTCHET!L197+OTCHET!L205,0)</f>
        <v>11035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116647</v>
      </c>
      <c r="G56" s="142" t="n">
        <f aca="false">+ROUND(+SUM(G51:G55),0)</f>
        <v>986494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864945</v>
      </c>
      <c r="O56" s="101"/>
      <c r="P56" s="139" t="n">
        <f aca="false">+ROUND(+SUM(P51:P55),0)</f>
        <v>12116647</v>
      </c>
      <c r="Q56" s="142" t="n">
        <f aca="false">+ROUND(+SUM(Q51:Q55),0)</f>
        <v>98649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305000</v>
      </c>
      <c r="G58" s="106" t="n">
        <f aca="false">+IF($P$2=0,$Q58,0)</f>
        <v>245384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245384</v>
      </c>
      <c r="O58" s="101"/>
      <c r="P58" s="105" t="n">
        <f aca="false">+ROUND(OTCHET!E289,0)</f>
        <v>305000</v>
      </c>
      <c r="Q58" s="106" t="n">
        <f aca="false">+ROUND(OTCHET!L289,0)</f>
        <v>245384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610869</v>
      </c>
      <c r="G59" s="133" t="n">
        <f aca="false">+IF($P$2=0,$Q59,0)</f>
        <v>123323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33232</v>
      </c>
      <c r="O59" s="101"/>
      <c r="P59" s="132" t="n">
        <f aca="false">+ROUND(+OTCHET!E277+OTCHET!E278,0)</f>
        <v>1610869</v>
      </c>
      <c r="Q59" s="133" t="n">
        <f aca="false">+ROUND(+OTCHET!L277+OTCHET!L278,0)</f>
        <v>12332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65057</v>
      </c>
      <c r="G60" s="133" t="n">
        <f aca="false">+IF($P$2=0,$Q60,0)</f>
        <v>-1008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-10083</v>
      </c>
      <c r="O60" s="101"/>
      <c r="P60" s="132" t="n">
        <f aca="false">+ROUND(OTCHET!E286,0)</f>
        <v>165057</v>
      </c>
      <c r="Q60" s="133" t="n">
        <f aca="false">+ROUND(OTCHET!L286,0)</f>
        <v>-1008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080926</v>
      </c>
      <c r="G63" s="142" t="n">
        <f aca="false">+ROUND(+SUM(G58:G61),0)</f>
        <v>146853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68533</v>
      </c>
      <c r="O63" s="101"/>
      <c r="P63" s="139" t="n">
        <f aca="false">+ROUND(+SUM(P58:P61),0)</f>
        <v>2080926</v>
      </c>
      <c r="Q63" s="142" t="n">
        <f aca="false">+ROUND(+SUM(Q58:Q61),0)</f>
        <v>14685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29302</v>
      </c>
      <c r="G65" s="106" t="n">
        <f aca="false">+IF($P$2=0,$Q65,0)</f>
        <v>2892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8929</v>
      </c>
      <c r="O65" s="101"/>
      <c r="P65" s="105" t="n">
        <f aca="false">+ROUND(OTCHET!E228+OTCHET!E234+SUM(OTCHET!E237:E240),0)</f>
        <v>29302</v>
      </c>
      <c r="Q65" s="106" t="n">
        <f aca="false">+ROUND(OTCHET!L228+OTCHET!L234+SUM(OTCHET!L237:L240),0)</f>
        <v>2892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9302</v>
      </c>
      <c r="G67" s="142" t="n">
        <f aca="false">+ROUND(+SUM(G65:G66),0)</f>
        <v>2892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8929</v>
      </c>
      <c r="O67" s="101"/>
      <c r="P67" s="139" t="n">
        <f aca="false">+ROUND(+SUM(P65:P66),0)</f>
        <v>29302</v>
      </c>
      <c r="Q67" s="142" t="n">
        <f aca="false">+ROUND(+SUM(Q65:Q66),0)</f>
        <v>2892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22096</v>
      </c>
      <c r="G69" s="106" t="n">
        <f aca="false">+IF($P$2=0,$Q69,0)</f>
        <v>9562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5624</v>
      </c>
      <c r="O69" s="101"/>
      <c r="P69" s="105" t="n">
        <f aca="false">+ROUND(+SUM(OTCHET!E257:E260)+IF(+OR(OTCHET!$F$12=5500,OTCHET!$F$12=5600),+OTCHET!E299,0),0)</f>
        <v>122096</v>
      </c>
      <c r="Q69" s="106" t="n">
        <f aca="false">+ROUND(+SUM(OTCHET!L257:L260)+IF(+OR(OTCHET!$F$12=5500,OTCHET!$F$12=5600),+OTCHET!L299,0),0)</f>
        <v>9562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22096</v>
      </c>
      <c r="G71" s="142" t="n">
        <f aca="false">+ROUND(+SUM(G69:G70),0)</f>
        <v>9562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5624</v>
      </c>
      <c r="O71" s="101"/>
      <c r="P71" s="139" t="n">
        <f aca="false">+ROUND(+SUM(P69:P70),0)</f>
        <v>122096</v>
      </c>
      <c r="Q71" s="142" t="n">
        <f aca="false">+ROUND(+SUM(Q69:Q70),0)</f>
        <v>9562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22440</v>
      </c>
      <c r="G73" s="106" t="n">
        <f aca="false">+IF($P$2=0,$Q73,0)</f>
        <v>52186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21860</v>
      </c>
      <c r="O73" s="101"/>
      <c r="P73" s="105" t="n">
        <f aca="false">+ROUND(+OTCHET!E250+OTCHET!E267+OTCHET!E271+OTCHET!E272+OTCHET!E275,0)</f>
        <v>522440</v>
      </c>
      <c r="Q73" s="106" t="n">
        <f aca="false">+ROUND(+OTCHET!L250+OTCHET!L267+OTCHET!L271+OTCHET!L272+OTCHET!L275,0)</f>
        <v>52186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22440</v>
      </c>
      <c r="G75" s="142" t="n">
        <f aca="false">+ROUND(+SUM(G73:G74),0)</f>
        <v>52186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21860</v>
      </c>
      <c r="O75" s="101"/>
      <c r="P75" s="139" t="n">
        <f aca="false">+ROUND(+SUM(P73:P74),0)</f>
        <v>522440</v>
      </c>
      <c r="Q75" s="142" t="n">
        <f aca="false">+ROUND(+SUM(Q73:Q74),0)</f>
        <v>52186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871411</v>
      </c>
      <c r="G77" s="215" t="n">
        <f aca="false">+ROUND(G56+G63+G67+G71+G75,0)</f>
        <v>1197989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979891</v>
      </c>
      <c r="O77" s="101"/>
      <c r="P77" s="214" t="n">
        <f aca="false">+ROUND(P56+P63+P67+P71+P75,0)</f>
        <v>14871411</v>
      </c>
      <c r="Q77" s="215" t="n">
        <f aca="false">+ROUND(Q56+Q63+Q67+Q71+Q75,0)</f>
        <v>119798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735826</v>
      </c>
      <c r="G79" s="112" t="n">
        <f aca="false">+IF($P$2=0,$Q79,0)</f>
        <v>867412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674129</v>
      </c>
      <c r="O79" s="101"/>
      <c r="P79" s="111" t="n">
        <f aca="false">+ROUND(OTCHET!E421,0)</f>
        <v>8735826</v>
      </c>
      <c r="Q79" s="112" t="n">
        <f aca="false">+ROUND(OTCHET!L421,0)</f>
        <v>867412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185797</v>
      </c>
      <c r="G80" s="133" t="n">
        <f aca="false">+IF($P$2=0,$Q80,0)</f>
        <v>124628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246286</v>
      </c>
      <c r="O80" s="101"/>
      <c r="P80" s="132" t="n">
        <f aca="false">+ROUND(OTCHET!E431,0)</f>
        <v>1185797</v>
      </c>
      <c r="Q80" s="133" t="n">
        <f aca="false">+ROUND(OTCHET!L431,0)</f>
        <v>12462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921623</v>
      </c>
      <c r="G81" s="245" t="n">
        <f aca="false">+ROUND(G79+G80,0)</f>
        <v>992041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920415</v>
      </c>
      <c r="O81" s="101"/>
      <c r="P81" s="244" t="n">
        <f aca="false">+ROUND(P79+P80,0)</f>
        <v>9921623</v>
      </c>
      <c r="Q81" s="245" t="n">
        <f aca="false">+ROUND(Q79+Q80,0)</f>
        <v>99204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165813</v>
      </c>
      <c r="G83" s="260" t="n">
        <f aca="false">+ROUND(G48,0)-ROUND(G77,0)+ROUND(G81,0)</f>
        <v>83559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35594</v>
      </c>
      <c r="O83" s="262"/>
      <c r="P83" s="259" t="n">
        <f aca="false">+ROUND(P48,0)-ROUND(P77,0)+ROUND(P81,0)</f>
        <v>-2165813</v>
      </c>
      <c r="Q83" s="260" t="n">
        <f aca="false">+ROUND(Q48,0)-ROUND(Q77,0)+ROUND(Q81,0)</f>
        <v>8355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165813</v>
      </c>
      <c r="G84" s="268" t="n">
        <f aca="false">+ROUND(G101,0)+ROUND(G120,0)+ROUND(G127,0)-ROUND(G132,0)</f>
        <v>-83559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35594</v>
      </c>
      <c r="O84" s="262"/>
      <c r="P84" s="267" t="n">
        <f aca="false">+ROUND(P101,0)+ROUND(P120,0)+ROUND(P127,0)-ROUND(P132,0)</f>
        <v>2165813</v>
      </c>
      <c r="Q84" s="268" t="n">
        <f aca="false">+ROUND(Q101,0)+ROUND(Q120,0)+ROUND(Q127,0)-ROUND(Q132,0)</f>
        <v>-8355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210000</v>
      </c>
      <c r="G88" s="133" t="n">
        <f aca="false">+IF($P$2=0,$Q88,0)</f>
        <v>209995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209995</v>
      </c>
      <c r="O88" s="101"/>
      <c r="P88" s="132" t="n">
        <f aca="false">+ROUND(OTCHET!E466+OTCHET!E537,0)</f>
        <v>210000</v>
      </c>
      <c r="Q88" s="133" t="n">
        <f aca="false">+ROUND(OTCHET!L466+OTCHET!L537,0)</f>
        <v>209995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210000</v>
      </c>
      <c r="G89" s="142" t="n">
        <f aca="false">+ROUND(+SUM(G87:G88),0)</f>
        <v>209995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209995</v>
      </c>
      <c r="O89" s="101"/>
      <c r="P89" s="139" t="n">
        <f aca="false">+ROUND(+SUM(P87:P88),0)</f>
        <v>210000</v>
      </c>
      <c r="Q89" s="142" t="n">
        <f aca="false">+ROUND(+SUM(Q87:Q88),0)</f>
        <v>209995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5000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5000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500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500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52278</v>
      </c>
      <c r="G98" s="133" t="n">
        <f aca="false">+IF($P$2=0,$Q98,0)</f>
        <v>-35895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35895</v>
      </c>
      <c r="O98" s="101"/>
      <c r="P98" s="132" t="n">
        <f aca="false">+ROUND(+OTCHET!E479+OTCHET!E560+OTCHET!E562,0)</f>
        <v>-52278</v>
      </c>
      <c r="Q98" s="133" t="n">
        <f aca="false">+ROUND(+OTCHET!L479+OTCHET!L560+OTCHET!L562,0)</f>
        <v>-35895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52278</v>
      </c>
      <c r="G99" s="142" t="n">
        <f aca="false">+ROUND(+SUM(G97:G98),0)</f>
        <v>-35895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35895</v>
      </c>
      <c r="O99" s="101"/>
      <c r="P99" s="139" t="n">
        <f aca="false">+ROUND(+SUM(P97:P98),0)</f>
        <v>-52278</v>
      </c>
      <c r="Q99" s="142" t="n">
        <f aca="false">+ROUND(+SUM(Q97:Q98),0)</f>
        <v>-35895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207722</v>
      </c>
      <c r="G101" s="215" t="n">
        <f aca="false">+ROUND(G89+G95+G99,0)</f>
        <v>1741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74100</v>
      </c>
      <c r="O101" s="217"/>
      <c r="P101" s="214" t="n">
        <f aca="false">+ROUND(P89+P95+P99,0)</f>
        <v>207722</v>
      </c>
      <c r="Q101" s="215" t="n">
        <f aca="false">+ROUND(Q89+Q95+Q99,0)</f>
        <v>1741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792644</v>
      </c>
      <c r="G108" s="112" t="n">
        <f aca="false">+IF($P$2=0,$Q108,0)</f>
        <v>52379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23790</v>
      </c>
      <c r="O108" s="101"/>
      <c r="P108" s="111" t="n">
        <f aca="false">+ROUND(OTCHET!E484+OTCHET!E485+OTCHET!E488+OTCHET!E489+OTCHET!E492+OTCHET!E493+OTCHET!E497+OTCHET!E506+OTCHET!E507+OTCHET!E510+OTCHET!E511,0)</f>
        <v>792644</v>
      </c>
      <c r="Q108" s="112" t="n">
        <f aca="false">+ROUND(OTCHET!L484+OTCHET!L485+OTCHET!L488+OTCHET!L489+OTCHET!L492+OTCHET!L493+OTCHET!L497+OTCHET!L506+OTCHET!L507+OTCHET!L510+OTCHET!L511,0)</f>
        <v>52379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056220</v>
      </c>
      <c r="G109" s="133" t="n">
        <f aca="false">+IF($P$2=0,$Q109,0)</f>
        <v>-178736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787366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2056220</v>
      </c>
      <c r="Q109" s="133" t="n">
        <f aca="false">+ROUND(OTCHET!L486+OTCHET!L487+OTCHET!L490+OTCHET!L491+OTCHET!L494+OTCHET!L495+OTCHET!L498+OTCHET!L508+OTCHET!L509+OTCHET!L512+OTCHET!L513+IF(+OTCHET!L496&lt;0,+OTCHET!L496,0),0)</f>
        <v>-178736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263576</v>
      </c>
      <c r="G110" s="142" t="n">
        <f aca="false">+ROUND(+SUM(G108:G109),0)</f>
        <v>-126357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263576</v>
      </c>
      <c r="O110" s="101"/>
      <c r="P110" s="139" t="n">
        <f aca="false">+ROUND(+SUM(P108:P109),0)</f>
        <v>-1263576</v>
      </c>
      <c r="Q110" s="142" t="n">
        <f aca="false">+ROUND(+SUM(Q108:Q109),0)</f>
        <v>-126357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3445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3445</v>
      </c>
      <c r="O117" s="101"/>
      <c r="P117" s="132" t="n">
        <f aca="false">+ROUND(OTCHET!E561+OTCHET!E563,0)</f>
        <v>0</v>
      </c>
      <c r="Q117" s="133" t="n">
        <f aca="false">+ROUND(OTCHET!L561+OTCHET!L563,0)</f>
        <v>-3445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3445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3445</v>
      </c>
      <c r="O118" s="101"/>
      <c r="P118" s="139" t="n">
        <f aca="false">+ROUND(+SUM(P116:P117),0)</f>
        <v>0</v>
      </c>
      <c r="Q118" s="142" t="n">
        <f aca="false">+ROUND(+SUM(Q116:Q117),0)</f>
        <v>-344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263576</v>
      </c>
      <c r="G120" s="215" t="n">
        <f aca="false">+ROUND(G106+G110+G114+G118,0)</f>
        <v>-126702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267021</v>
      </c>
      <c r="O120" s="101"/>
      <c r="P120" s="214" t="n">
        <f aca="false">+ROUND(P106+P110+P114+P118,0)</f>
        <v>-1263576</v>
      </c>
      <c r="Q120" s="215" t="n">
        <f aca="false">+ROUND(Q106+Q110+Q114+Q118,0)</f>
        <v>-126702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8150</v>
      </c>
      <c r="G123" s="133" t="n">
        <f aca="false">+IF($P$2=0,$Q123,0)</f>
        <v>-4811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8112</v>
      </c>
      <c r="O123" s="101"/>
      <c r="P123" s="132" t="n">
        <f aca="false">+ROUND(OTCHET!E526,0)</f>
        <v>-48150</v>
      </c>
      <c r="Q123" s="133" t="n">
        <f aca="false">+ROUND(OTCHET!L526,0)</f>
        <v>-481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8150</v>
      </c>
      <c r="G127" s="245" t="n">
        <f aca="false">+ROUND(+SUM(G122:G126),0)</f>
        <v>-4811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8112</v>
      </c>
      <c r="O127" s="101"/>
      <c r="P127" s="244" t="n">
        <f aca="false">+ROUND(+SUM(P122:P126),0)</f>
        <v>-48150</v>
      </c>
      <c r="Q127" s="245" t="n">
        <f aca="false">+ROUND(+SUM(Q122:Q126),0)</f>
        <v>-481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269817</v>
      </c>
      <c r="G129" s="112" t="n">
        <f aca="false">+IF($P$2=0,$Q129,0)</f>
        <v>32698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269817</v>
      </c>
      <c r="O129" s="101"/>
      <c r="P129" s="111" t="n">
        <f aca="false">+ROUND(+SUM(OTCHET!E569:E574)+SUM(OTCHET!E583:E584)+IF(AND(OTCHET!$F$12=9900,+OTCHET!$E$15=0),0,SUM(OTCHET!E589:E590)),0)</f>
        <v>3269817</v>
      </c>
      <c r="Q129" s="112" t="n">
        <f aca="false">+ROUND(+SUM(OTCHET!L569:L574)+SUM(OTCHET!L583:L584)+IF(AND(OTCHET!$F$12=9900,+OTCHET!$E$15=0),0,SUM(OTCHET!L589:L590)),0)</f>
        <v>32698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96437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64378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9643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269817</v>
      </c>
      <c r="G132" s="315" t="n">
        <f aca="false">+ROUND(+G131-G129-G130,0)</f>
        <v>-30543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5439</v>
      </c>
      <c r="O132" s="101"/>
      <c r="P132" s="314" t="n">
        <f aca="false">+ROUND(+P131-P129-P130,0)</f>
        <v>-3269817</v>
      </c>
      <c r="Q132" s="315" t="n">
        <f aca="false">+ROUND(+Q131-Q129-Q130,0)</f>
        <v>-3054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783975</v>
      </c>
      <c r="F22" s="465" t="n">
        <f aca="false">+F23+F25+F36+F37</f>
        <v>2895070</v>
      </c>
      <c r="G22" s="466" t="n">
        <f aca="false">+G23+G25+G36+G37</f>
        <v>40204</v>
      </c>
      <c r="H22" s="467" t="n">
        <f aca="false">+H23+H25+H36+H37</f>
        <v>285486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798800</v>
      </c>
      <c r="F23" s="472" t="n">
        <f aca="false">+G23+H23+I23</f>
        <v>832738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832738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955295</v>
      </c>
      <c r="F25" s="484" t="n">
        <f aca="false">+F26+F30+F31+F32+F33</f>
        <v>2032452</v>
      </c>
      <c r="G25" s="485" t="n">
        <f aca="false">+G26+G30+G31+G32+G33</f>
        <v>39604</v>
      </c>
      <c r="H25" s="486" t="n">
        <f aca="false">+H26+H30+H31+H32+H33</f>
        <v>19928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727490</v>
      </c>
      <c r="F26" s="489" t="n">
        <f aca="false">+G26+H26+I26</f>
        <v>819597</v>
      </c>
      <c r="G26" s="490" t="n">
        <f aca="false">OTCHET!I75</f>
        <v>25040</v>
      </c>
      <c r="H26" s="491" t="n">
        <f aca="false">OTCHET!J75</f>
        <v>794557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229600</v>
      </c>
      <c r="F28" s="501" t="n">
        <f aca="false">+G28+H28+I28</f>
        <v>317290</v>
      </c>
      <c r="G28" s="502" t="n">
        <f aca="false">OTCHET!I78</f>
        <v>25040</v>
      </c>
      <c r="H28" s="503" t="n">
        <f aca="false">OTCHET!J78</f>
        <v>29225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490000</v>
      </c>
      <c r="F29" s="507" t="n">
        <f aca="false">+G29+H29+I29</f>
        <v>494417</v>
      </c>
      <c r="G29" s="508" t="n">
        <f aca="false">+OTCHET!I79+OTCHET!I80</f>
        <v>0</v>
      </c>
      <c r="H29" s="509" t="n">
        <f aca="false">+OTCHET!J79+OTCHET!J80</f>
        <v>494417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917772</v>
      </c>
      <c r="F30" s="512" t="n">
        <f aca="false">+G30+H30+I30</f>
        <v>875311</v>
      </c>
      <c r="G30" s="513" t="n">
        <f aca="false">OTCHET!I91+OTCHET!I94+OTCHET!I95</f>
        <v>200</v>
      </c>
      <c r="H30" s="514" t="n">
        <f aca="false">OTCHET!J91+OTCHET!J94+OTCHET!J95</f>
        <v>875111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05829</v>
      </c>
      <c r="F31" s="517" t="n">
        <f aca="false">+G31+H31+I31</f>
        <v>132563</v>
      </c>
      <c r="G31" s="518" t="n">
        <f aca="false">OTCHET!I109</f>
        <v>1273</v>
      </c>
      <c r="H31" s="519" t="n">
        <f aca="false">OTCHET!J109</f>
        <v>13129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73746</v>
      </c>
      <c r="F32" s="517" t="n">
        <f aca="false">+G32+H32+I32</f>
        <v>-25915</v>
      </c>
      <c r="G32" s="518" t="n">
        <f aca="false">OTCHET!I113+OTCHET!I122+OTCHET!I138+OTCHET!I139</f>
        <v>13091</v>
      </c>
      <c r="H32" s="519" t="n">
        <f aca="false">OTCHET!J113+OTCHET!J122+OTCHET!J138+OTCHET!J139</f>
        <v>-39006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277950</v>
      </c>
      <c r="F33" s="479" t="n">
        <f aca="false">+G33+H33+I33</f>
        <v>230896</v>
      </c>
      <c r="G33" s="480" t="n">
        <f aca="false">OTCHET!I126</f>
        <v>0</v>
      </c>
      <c r="H33" s="481" t="n">
        <f aca="false">OTCHET!J126</f>
        <v>230896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29880</v>
      </c>
      <c r="F36" s="512" t="n">
        <f aca="false">+G36+H36+I36</f>
        <v>29880</v>
      </c>
      <c r="G36" s="513" t="n">
        <f aca="false">+OTCHET!I140</f>
        <v>600</v>
      </c>
      <c r="H36" s="514" t="n">
        <f aca="false">+OTCHET!J140</f>
        <v>2928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871411</v>
      </c>
      <c r="F38" s="465" t="n">
        <f aca="false">F39+F43+F44+F46+SUM(F48:F52)+F55</f>
        <v>11979891</v>
      </c>
      <c r="G38" s="466" t="n">
        <f aca="false">G39+G43+G44+G46+SUM(G48:G52)+G55</f>
        <v>7161058</v>
      </c>
      <c r="H38" s="467" t="n">
        <f aca="false">H39+H43+H44+H46+SUM(H48:H52)+H55</f>
        <v>4419769</v>
      </c>
      <c r="I38" s="542" t="n">
        <f aca="false">I39+I43+I44+I46+SUM(I48:I52)+I55</f>
        <v>399064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7652087</v>
      </c>
      <c r="F39" s="512" t="n">
        <f aca="false">SUM(F40:F42)</f>
        <v>6730329</v>
      </c>
      <c r="G39" s="513" t="n">
        <f aca="false">SUM(G40:G42)</f>
        <v>5716806</v>
      </c>
      <c r="H39" s="514" t="n">
        <f aca="false">SUM(H40:H42)</f>
        <v>697408</v>
      </c>
      <c r="I39" s="548" t="n">
        <f aca="false">SUM(I40:I42)</f>
        <v>316115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5146550</v>
      </c>
      <c r="F40" s="550" t="n">
        <f aca="false">+G40+H40+I40</f>
        <v>4664866</v>
      </c>
      <c r="G40" s="551" t="n">
        <f aca="false">OTCHET!I188</f>
        <v>4037685</v>
      </c>
      <c r="H40" s="552" t="n">
        <f aca="false">OTCHET!J188</f>
        <v>392764</v>
      </c>
      <c r="I40" s="553" t="n">
        <f aca="false">OTCHET!K188</f>
        <v>234417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289747</v>
      </c>
      <c r="F41" s="555" t="n">
        <f aca="false">+G41+H41+I41</f>
        <v>961933</v>
      </c>
      <c r="G41" s="556" t="n">
        <f aca="false">OTCHET!I191</f>
        <v>712264</v>
      </c>
      <c r="H41" s="557" t="n">
        <f aca="false">OTCHET!J191</f>
        <v>213415</v>
      </c>
      <c r="I41" s="553" t="n">
        <f aca="false">OTCHET!K191</f>
        <v>36254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215790</v>
      </c>
      <c r="F42" s="559" t="n">
        <f aca="false">+G42+H42+I42</f>
        <v>1103530</v>
      </c>
      <c r="G42" s="560" t="n">
        <f aca="false">+OTCHET!I197+OTCHET!I205</f>
        <v>966857</v>
      </c>
      <c r="H42" s="561" t="n">
        <f aca="false">+OTCHET!J197+OTCHET!J205</f>
        <v>91229</v>
      </c>
      <c r="I42" s="562" t="n">
        <f aca="false">+OTCHET!K197+OTCHET!K205</f>
        <v>45444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464560</v>
      </c>
      <c r="F43" s="517" t="n">
        <f aca="false">+G43+H43+I43</f>
        <v>3134616</v>
      </c>
      <c r="G43" s="518" t="n">
        <f aca="false">+OTCHET!I206+OTCHET!I224+OTCHET!I273</f>
        <v>1087112</v>
      </c>
      <c r="H43" s="519" t="n">
        <f aca="false">+OTCHET!J206+OTCHET!J224+OTCHET!J273</f>
        <v>1980335</v>
      </c>
      <c r="I43" s="564" t="n">
        <f aca="false">+OTCHET!K206+OTCHET!K224+OTCHET!K273</f>
        <v>67169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29302</v>
      </c>
      <c r="F44" s="479" t="n">
        <f aca="false">+G44+H44+I44</f>
        <v>28929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28929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122096</v>
      </c>
      <c r="F46" s="573" t="n">
        <f aca="false">+G46+H46+I46</f>
        <v>95624</v>
      </c>
      <c r="G46" s="574" t="n">
        <f aca="false">+OTCHET!I257+OTCHET!I258+OTCHET!I259+OTCHET!I260</f>
        <v>71087</v>
      </c>
      <c r="H46" s="575" t="n">
        <f aca="false">+OTCHET!J257+OTCHET!J258+OTCHET!J259+OTCHET!J260</f>
        <v>24537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59666</v>
      </c>
      <c r="F47" s="567" t="n">
        <f aca="false">+G47+H47+I47</f>
        <v>53163</v>
      </c>
      <c r="G47" s="568" t="n">
        <f aca="false">+OTCHET!I258</f>
        <v>53163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522440</v>
      </c>
      <c r="F48" s="517" t="n">
        <f aca="false">+G48+H48+I48</f>
        <v>521860</v>
      </c>
      <c r="G48" s="518" t="n">
        <f aca="false">+OTCHET!I267+OTCHET!I271+OTCHET!I272</f>
        <v>242450</v>
      </c>
      <c r="H48" s="519" t="n">
        <f aca="false">+OTCHET!J267+OTCHET!J271+OTCHET!J272</f>
        <v>263630</v>
      </c>
      <c r="I48" s="564" t="n">
        <f aca="false">+OTCHET!K267+OTCHET!K271+OTCHET!K272</f>
        <v>1578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2080926</v>
      </c>
      <c r="F49" s="517" t="n">
        <f aca="false">+G49+H49+I49</f>
        <v>1468533</v>
      </c>
      <c r="G49" s="518" t="n">
        <f aca="false">OTCHET!I277+OTCHET!I278+OTCHET!I286+OTCHET!I289</f>
        <v>43603</v>
      </c>
      <c r="H49" s="519" t="n">
        <f aca="false">OTCHET!J277+OTCHET!J278+OTCHET!J286+OTCHET!J289</f>
        <v>142493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9921623</v>
      </c>
      <c r="F56" s="592" t="n">
        <f aca="false">+F57+F58+F62</f>
        <v>9920415</v>
      </c>
      <c r="G56" s="593" t="n">
        <f aca="false">+G57+G58+G62</f>
        <v>7165070</v>
      </c>
      <c r="H56" s="594" t="n">
        <f aca="false">+H57+H58+H62</f>
        <v>2755345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8566090</v>
      </c>
      <c r="F57" s="573" t="n">
        <f aca="false">+G57+H57+I57</f>
        <v>8562492</v>
      </c>
      <c r="G57" s="574" t="n">
        <f aca="false">+OTCHET!I363+OTCHET!I377+OTCHET!I390</f>
        <v>6721192</v>
      </c>
      <c r="H57" s="575" t="n">
        <f aca="false">+OTCHET!J363+OTCHET!J377+OTCHET!J390</f>
        <v>184130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355533</v>
      </c>
      <c r="F58" s="517" t="n">
        <f aca="false">+G58+H58+I58</f>
        <v>1357923</v>
      </c>
      <c r="G58" s="518" t="n">
        <f aca="false">+OTCHET!I385+OTCHET!I393+OTCHET!I398+OTCHET!I401+OTCHET!I404+OTCHET!I407+OTCHET!I408+OTCHET!I411+OTCHET!I424+OTCHET!I425+OTCHET!I426+OTCHET!I427+OTCHET!I428</f>
        <v>443878</v>
      </c>
      <c r="H58" s="519" t="n">
        <f aca="false">+OTCHET!J385+OTCHET!J393+OTCHET!J398+OTCHET!J401+OTCHET!J404+OTCHET!J407+OTCHET!J408+OTCHET!J411+OTCHET!J424+OTCHET!J425+OTCHET!J426+OTCHET!J427+OTCHET!J428</f>
        <v>914045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1185797</v>
      </c>
      <c r="F59" s="479" t="n">
        <f aca="false">+G59+H59+I59</f>
        <v>1246286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246286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165813</v>
      </c>
      <c r="F64" s="607" t="n">
        <f aca="false">+F22-F38+F56-F63</f>
        <v>835594</v>
      </c>
      <c r="G64" s="608" t="n">
        <f aca="false">+G22-G38+G56-G63</f>
        <v>44216</v>
      </c>
      <c r="H64" s="609" t="n">
        <f aca="false">+H22-H38+H56-H63</f>
        <v>1190442</v>
      </c>
      <c r="I64" s="609" t="n">
        <f aca="false">+I22-I38+I56-I63</f>
        <v>-399064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399064</v>
      </c>
      <c r="I65" s="614" t="n">
        <f aca="false">+I$64+I$66</f>
        <v>-399064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165813</v>
      </c>
      <c r="F66" s="615" t="n">
        <f aca="false">SUM(+F68+F76+F77+F84+F85+F86+F89+F90+F91+F92+F93+F94+F95)</f>
        <v>-835594</v>
      </c>
      <c r="G66" s="616" t="n">
        <f aca="false">SUM(+G68+G76+G77+G84+G85+G86+G89+G90+G91+G92+G93+G94+G95)</f>
        <v>-44216</v>
      </c>
      <c r="H66" s="617" t="n">
        <f aca="false">SUM(+H68+H76+H77+H84+H85+H86+H89+H90+H91+H92+H93+H94+H95)</f>
        <v>-79137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210000</v>
      </c>
      <c r="F76" s="573" t="n">
        <f aca="false">+G76+H76+I76</f>
        <v>209995</v>
      </c>
      <c r="G76" s="574" t="n">
        <f aca="false">OTCHET!I463</f>
        <v>0</v>
      </c>
      <c r="H76" s="575" t="n">
        <f aca="false">OTCHET!J463</f>
        <v>209995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500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5000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1364004</v>
      </c>
      <c r="F86" s="479" t="n">
        <f aca="false">+F87+F88</f>
        <v>-1351028</v>
      </c>
      <c r="G86" s="480" t="n">
        <f aca="false">+G87+G88</f>
        <v>-48112</v>
      </c>
      <c r="H86" s="481" t="n">
        <f aca="false">+H87+H88</f>
        <v>-1302916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1263576</v>
      </c>
      <c r="F87" s="512" t="n">
        <f aca="false">+G87+H87+I87</f>
        <v>-1263576</v>
      </c>
      <c r="G87" s="513" t="n">
        <f aca="false">+OTCHET!I505+OTCHET!I514+OTCHET!I518+OTCHET!I545</f>
        <v>0</v>
      </c>
      <c r="H87" s="514" t="n">
        <f aca="false">+OTCHET!J505+OTCHET!J514+OTCHET!J518+OTCHET!J545</f>
        <v>-1263576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100428</v>
      </c>
      <c r="F88" s="537" t="n">
        <f aca="false">+G88+H88+I88</f>
        <v>-87452</v>
      </c>
      <c r="G88" s="538" t="n">
        <f aca="false">+OTCHET!I523+OTCHET!I526+OTCHET!I546</f>
        <v>-48112</v>
      </c>
      <c r="H88" s="539" t="n">
        <f aca="false">+OTCHET!J523+OTCHET!J526+OTCHET!J546</f>
        <v>-3934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3269817</v>
      </c>
      <c r="F90" s="517" t="n">
        <f aca="false">+G90+H90+I90</f>
        <v>3269817</v>
      </c>
      <c r="G90" s="518" t="n">
        <f aca="false">+OTCHET!I569+OTCHET!I570+OTCHET!I571+OTCHET!I572+OTCHET!I573+OTCHET!I574</f>
        <v>954966</v>
      </c>
      <c r="H90" s="519" t="n">
        <f aca="false">+OTCHET!J569+OTCHET!J570+OTCHET!J571+OTCHET!J572+OTCHET!J573+OTCHET!J574</f>
        <v>231485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964378</v>
      </c>
      <c r="G91" s="518" t="n">
        <f aca="false">+OTCHET!I575+OTCHET!I576+OTCHET!I577+OTCHET!I578+OTCHET!I579+OTCHET!I580+OTCHET!I581</f>
        <v>-951070</v>
      </c>
      <c r="H91" s="519" t="n">
        <f aca="false">+OTCHET!J575+OTCHET!J576+OTCHET!J577+OTCHET!J578+OTCHET!J579+OTCHET!J580+OTCHET!J581</f>
        <v>-2013308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399064</v>
      </c>
      <c r="I105" s="650" t="n">
        <f aca="false">+I$64+I$66</f>
        <v>-399064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290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6" activeCellId="0" sqref="B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Елх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40000</v>
      </c>
      <c r="F22" s="746" t="n">
        <f aca="false">SUM(F23:F25,F26:F27)</f>
        <v>0</v>
      </c>
      <c r="G22" s="746" t="n">
        <f aca="false">SUM(G23:G25,G26:G27)</f>
        <v>4000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40263</v>
      </c>
      <c r="K22" s="746" t="n">
        <f aca="false">SUM(K23:K25,K26:K27)</f>
        <v>0</v>
      </c>
      <c r="L22" s="746" t="n">
        <f aca="false">SUM(L23:L25,L26:L27)</f>
        <v>40263</v>
      </c>
      <c r="M22" s="679" t="n">
        <f aca="false">(IF($E22&lt;&gt;0,$M$2,IF($L22&lt;&gt;0,$M$2,"")))</f>
        <v>1</v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40000</v>
      </c>
      <c r="F25" s="758" t="n">
        <v>0</v>
      </c>
      <c r="G25" s="761" t="n">
        <v>40000</v>
      </c>
      <c r="H25" s="760" t="n">
        <v>0</v>
      </c>
      <c r="I25" s="758" t="n">
        <v>0</v>
      </c>
      <c r="J25" s="761" t="n">
        <v>40263</v>
      </c>
      <c r="K25" s="760" t="n">
        <v>0</v>
      </c>
      <c r="L25" s="757" t="n">
        <f aca="false">I25+J25+K25</f>
        <v>40263</v>
      </c>
      <c r="M25" s="679" t="n">
        <f aca="false">(IF($E25&lt;&gt;0,$M$2,IF($L25&lt;&gt;0,$M$2,"")))</f>
        <v>1</v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3" t="n">
        <v>21</v>
      </c>
      <c r="B27" s="747"/>
      <c r="C27" s="764" t="n">
        <v>109</v>
      </c>
      <c r="D27" s="765" t="s">
        <v>436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false" customHeight="true" outlineLevel="0" collapsed="false">
      <c r="A28" s="770" t="n">
        <v>25</v>
      </c>
      <c r="B28" s="771" t="n">
        <v>200</v>
      </c>
      <c r="C28" s="745" t="s">
        <v>437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6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6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6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6"/>
      <c r="C32" s="764" t="n">
        <v>204</v>
      </c>
      <c r="D32" s="777" t="s">
        <v>441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false" customHeight="true" outlineLevel="0" collapsed="false">
      <c r="A33" s="770" t="n">
        <v>50</v>
      </c>
      <c r="B33" s="771" t="n">
        <v>400</v>
      </c>
      <c r="C33" s="745" t="s">
        <v>442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2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3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4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3" t="n">
        <v>58</v>
      </c>
      <c r="B37" s="692"/>
      <c r="C37" s="755" t="n">
        <v>404</v>
      </c>
      <c r="D37" s="783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3" t="n">
        <v>59</v>
      </c>
      <c r="B38" s="747"/>
      <c r="C38" s="785" t="n">
        <v>411</v>
      </c>
      <c r="D38" s="786" t="s">
        <v>447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false" customHeight="true" outlineLevel="0" collapsed="false">
      <c r="A39" s="787" t="n">
        <v>65</v>
      </c>
      <c r="B39" s="771" t="n">
        <v>800</v>
      </c>
      <c r="C39" s="745" t="s">
        <v>448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8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8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3" t="n">
        <v>80</v>
      </c>
      <c r="B42" s="788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3" t="n">
        <v>85</v>
      </c>
      <c r="B43" s="788"/>
      <c r="C43" s="764" t="n">
        <v>809</v>
      </c>
      <c r="D43" s="789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3" t="n">
        <v>85</v>
      </c>
      <c r="B44" s="788"/>
      <c r="C44" s="764" t="n">
        <v>811</v>
      </c>
      <c r="D44" s="789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3" t="n">
        <v>85</v>
      </c>
      <c r="B45" s="788"/>
      <c r="C45" s="764" t="n">
        <v>812</v>
      </c>
      <c r="D45" s="789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3" t="n">
        <v>85</v>
      </c>
      <c r="B46" s="788"/>
      <c r="C46" s="764" t="n">
        <v>814</v>
      </c>
      <c r="D46" s="789" t="s">
        <v>455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false" customHeight="true" outlineLevel="0" collapsed="false">
      <c r="A47" s="770" t="n">
        <v>95</v>
      </c>
      <c r="B47" s="771" t="n">
        <v>1000</v>
      </c>
      <c r="C47" s="790" t="s">
        <v>456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8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8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8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8"/>
      <c r="C51" s="785" t="n">
        <v>1007</v>
      </c>
      <c r="D51" s="777" t="s">
        <v>460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61</v>
      </c>
      <c r="D52" s="791"/>
      <c r="E52" s="772" t="n">
        <f aca="false">SUM(E53:E57)</f>
        <v>758300</v>
      </c>
      <c r="F52" s="773" t="n">
        <f aca="false">SUM(F53:F57)</f>
        <v>0</v>
      </c>
      <c r="G52" s="774" t="n">
        <f aca="false">SUM(G53:G57)</f>
        <v>75830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792188</v>
      </c>
      <c r="K52" s="775" t="n">
        <f aca="false">SUM(K53:K57)</f>
        <v>0</v>
      </c>
      <c r="L52" s="772" t="n">
        <f aca="false">SUM(L53:L57)</f>
        <v>792188</v>
      </c>
      <c r="M52" s="679" t="n">
        <f aca="false">(IF($E52&lt;&gt;0,$M$2,IF($L52&lt;&gt;0,$M$2,"")))</f>
        <v>1</v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50" t="n">
        <f aca="false">F53+G53+H53</f>
        <v>180000</v>
      </c>
      <c r="F53" s="751" t="n">
        <v>0</v>
      </c>
      <c r="G53" s="792" t="n">
        <v>180000</v>
      </c>
      <c r="H53" s="753" t="n">
        <v>0</v>
      </c>
      <c r="I53" s="751" t="n">
        <v>0</v>
      </c>
      <c r="J53" s="792" t="n">
        <v>183125</v>
      </c>
      <c r="K53" s="753" t="n">
        <v>0</v>
      </c>
      <c r="L53" s="750" t="n">
        <f aca="false">I53+J53+K53</f>
        <v>183125</v>
      </c>
      <c r="M53" s="679" t="n">
        <f aca="false">(IF($E53&lt;&gt;0,$M$2,IF($L53&lt;&gt;0,$M$2,"")))</f>
        <v>1</v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3" t="s">
        <v>463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4</v>
      </c>
      <c r="E55" s="757" t="n">
        <f aca="false">F55+G55+H55</f>
        <v>385000</v>
      </c>
      <c r="F55" s="758" t="n">
        <v>0</v>
      </c>
      <c r="G55" s="794" t="n">
        <v>385000</v>
      </c>
      <c r="H55" s="760" t="n">
        <v>0</v>
      </c>
      <c r="I55" s="758" t="n">
        <v>0</v>
      </c>
      <c r="J55" s="794" t="n">
        <v>431576</v>
      </c>
      <c r="K55" s="760" t="n">
        <v>0</v>
      </c>
      <c r="L55" s="757" t="n">
        <f aca="false">I55+J55+K55</f>
        <v>431576</v>
      </c>
      <c r="M55" s="679" t="n">
        <f aca="false">(IF($E55&lt;&gt;0,$M$2,IF($L55&lt;&gt;0,$M$2,"")))</f>
        <v>1</v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5</v>
      </c>
      <c r="E56" s="757" t="n">
        <f aca="false">F56+G56+H56</f>
        <v>186300</v>
      </c>
      <c r="F56" s="758" t="n">
        <v>0</v>
      </c>
      <c r="G56" s="794" t="n">
        <v>186300</v>
      </c>
      <c r="H56" s="760" t="n">
        <v>0</v>
      </c>
      <c r="I56" s="758" t="n">
        <v>0</v>
      </c>
      <c r="J56" s="794" t="n">
        <v>173989</v>
      </c>
      <c r="K56" s="760" t="n">
        <v>0</v>
      </c>
      <c r="L56" s="757" t="n">
        <f aca="false">I56+J56+K56</f>
        <v>173989</v>
      </c>
      <c r="M56" s="679" t="n">
        <f aca="false">(IF($E56&lt;&gt;0,$M$2,IF($L56&lt;&gt;0,$M$2,"")))</f>
        <v>1</v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6</v>
      </c>
      <c r="E57" s="778" t="n">
        <f aca="false">F57+G57+H57</f>
        <v>7000</v>
      </c>
      <c r="F57" s="779" t="n">
        <v>0</v>
      </c>
      <c r="G57" s="797" t="n">
        <v>7000</v>
      </c>
      <c r="H57" s="781" t="n">
        <v>0</v>
      </c>
      <c r="I57" s="779" t="n">
        <v>0</v>
      </c>
      <c r="J57" s="797" t="n">
        <v>3498</v>
      </c>
      <c r="K57" s="781" t="n">
        <v>0</v>
      </c>
      <c r="L57" s="778" t="n">
        <f aca="false">I57+J57+K57</f>
        <v>3498</v>
      </c>
      <c r="M57" s="679" t="n">
        <f aca="false">(IF($E57&lt;&gt;0,$M$2,IF($L57&lt;&gt;0,$M$2,"")))</f>
        <v>1</v>
      </c>
      <c r="N57" s="754"/>
    </row>
    <row r="58" s="770" customFormat="true" ht="18.75" hidden="false" customHeight="true" outlineLevel="0" collapsed="false">
      <c r="A58" s="770" t="n">
        <v>160</v>
      </c>
      <c r="B58" s="771" t="n">
        <v>1400</v>
      </c>
      <c r="C58" s="790" t="s">
        <v>467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5" t="n">
        <v>1402</v>
      </c>
      <c r="D60" s="798" t="s">
        <v>469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false" customHeight="true" outlineLevel="0" collapsed="false">
      <c r="A61" s="770" t="n">
        <v>175</v>
      </c>
      <c r="B61" s="771" t="n">
        <v>1500</v>
      </c>
      <c r="C61" s="790" t="s">
        <v>470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799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5" t="n">
        <v>1502</v>
      </c>
      <c r="D63" s="800" t="s">
        <v>472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false" customHeight="true" outlineLevel="0" collapsed="false">
      <c r="B64" s="771" t="n">
        <v>1600</v>
      </c>
      <c r="C64" s="790" t="s">
        <v>473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false" customHeight="true" outlineLevel="0" collapsed="false">
      <c r="A65" s="770" t="n">
        <v>200</v>
      </c>
      <c r="B65" s="771" t="n">
        <v>1700</v>
      </c>
      <c r="C65" s="790" t="s">
        <v>474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3" t="n">
        <v>227</v>
      </c>
      <c r="B71" s="747"/>
      <c r="C71" s="785" t="n">
        <v>1709</v>
      </c>
      <c r="D71" s="777" t="s">
        <v>480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false" customHeight="true" outlineLevel="0" collapsed="false">
      <c r="A72" s="804" t="n">
        <v>231</v>
      </c>
      <c r="B72" s="771" t="n">
        <v>1800</v>
      </c>
      <c r="C72" s="790" t="s">
        <v>481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false" customHeight="true" outlineLevel="0" collapsed="false">
      <c r="A73" s="770" t="n">
        <v>235</v>
      </c>
      <c r="B73" s="771" t="n">
        <v>1900</v>
      </c>
      <c r="C73" s="790" t="s">
        <v>482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false" customHeight="true" outlineLevel="0" collapsed="false">
      <c r="A74" s="770" t="n">
        <v>255</v>
      </c>
      <c r="B74" s="771" t="n">
        <v>2000</v>
      </c>
      <c r="C74" s="790" t="s">
        <v>483</v>
      </c>
      <c r="D74" s="791"/>
      <c r="E74" s="772" t="n">
        <f aca="false">F74+G74+H74</f>
        <v>500</v>
      </c>
      <c r="F74" s="801" t="n">
        <v>0</v>
      </c>
      <c r="G74" s="805" t="n">
        <v>500</v>
      </c>
      <c r="H74" s="803" t="n">
        <v>0</v>
      </c>
      <c r="I74" s="801" t="n">
        <v>0</v>
      </c>
      <c r="J74" s="805" t="n">
        <v>287</v>
      </c>
      <c r="K74" s="803" t="n">
        <v>0</v>
      </c>
      <c r="L74" s="772" t="n">
        <f aca="false">I74+J74+K74</f>
        <v>287</v>
      </c>
      <c r="M74" s="679" t="n">
        <f aca="false">(IF($E74&lt;&gt;0,$M$2,IF($L74&lt;&gt;0,$M$2,"")))</f>
        <v>1</v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4</v>
      </c>
      <c r="D75" s="791"/>
      <c r="E75" s="772" t="n">
        <f aca="false">SUM(E76:E90)</f>
        <v>727490</v>
      </c>
      <c r="F75" s="773" t="n">
        <f aca="false">SUM(F76:F90)</f>
        <v>24600</v>
      </c>
      <c r="G75" s="774" t="n">
        <f aca="false">SUM(G76:G90)</f>
        <v>702890</v>
      </c>
      <c r="H75" s="775" t="n">
        <f aca="false">SUM(H76:H90)</f>
        <v>0</v>
      </c>
      <c r="I75" s="773" t="n">
        <f aca="false">SUM(I76:I90)</f>
        <v>25040</v>
      </c>
      <c r="J75" s="774" t="n">
        <f aca="false">SUM(J76:J90)</f>
        <v>794557</v>
      </c>
      <c r="K75" s="775" t="n">
        <f aca="false">SUM(K76:K90)</f>
        <v>0</v>
      </c>
      <c r="L75" s="772" t="n">
        <f aca="false">SUM(L76:L90)</f>
        <v>819597</v>
      </c>
      <c r="M75" s="679" t="n">
        <f aca="false">(IF($E75&lt;&gt;0,$M$2,IF($L75&lt;&gt;0,$M$2,"")))</f>
        <v>1</v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799" t="s">
        <v>485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3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229600</v>
      </c>
      <c r="F78" s="807" t="n">
        <v>24600</v>
      </c>
      <c r="G78" s="761" t="n">
        <v>205000</v>
      </c>
      <c r="H78" s="760" t="n">
        <v>0</v>
      </c>
      <c r="I78" s="807" t="n">
        <v>25040</v>
      </c>
      <c r="J78" s="761" t="n">
        <v>292250</v>
      </c>
      <c r="K78" s="760" t="n">
        <v>0</v>
      </c>
      <c r="L78" s="757" t="n">
        <f aca="false">I78+J78+K78</f>
        <v>317290</v>
      </c>
      <c r="M78" s="679" t="n">
        <f aca="false">(IF($E78&lt;&gt;0,$M$2,IF($L78&lt;&gt;0,$M$2,"")))</f>
        <v>1</v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8</v>
      </c>
      <c r="E79" s="757" t="n">
        <f aca="false">F79+G79+H79</f>
        <v>70000</v>
      </c>
      <c r="F79" s="807"/>
      <c r="G79" s="761" t="n">
        <v>70000</v>
      </c>
      <c r="H79" s="760" t="n">
        <v>0</v>
      </c>
      <c r="I79" s="807"/>
      <c r="J79" s="761" t="n">
        <v>67255</v>
      </c>
      <c r="K79" s="760" t="n">
        <v>0</v>
      </c>
      <c r="L79" s="757" t="n">
        <f aca="false">I79+J79+K79</f>
        <v>67255</v>
      </c>
      <c r="M79" s="679" t="n">
        <f aca="false">(IF($E79&lt;&gt;0,$M$2,IF($L79&lt;&gt;0,$M$2,"")))</f>
        <v>1</v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9</v>
      </c>
      <c r="E80" s="757" t="n">
        <f aca="false">F80+G80+H80</f>
        <v>420000</v>
      </c>
      <c r="F80" s="807"/>
      <c r="G80" s="761" t="n">
        <v>420000</v>
      </c>
      <c r="H80" s="760" t="n">
        <v>0</v>
      </c>
      <c r="I80" s="807"/>
      <c r="J80" s="761" t="n">
        <v>427162</v>
      </c>
      <c r="K80" s="760" t="n">
        <v>0</v>
      </c>
      <c r="L80" s="757" t="n">
        <f aca="false">I80+J80+K80</f>
        <v>427162</v>
      </c>
      <c r="M80" s="679" t="n">
        <f aca="false">(IF($E80&lt;&gt;0,$M$2,IF($L80&lt;&gt;0,$M$2,"")))</f>
        <v>1</v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3" t="s">
        <v>490</v>
      </c>
      <c r="E81" s="757" t="n">
        <f aca="false">F81+G81+H81</f>
        <v>7890</v>
      </c>
      <c r="F81" s="807"/>
      <c r="G81" s="761" t="n">
        <v>7890</v>
      </c>
      <c r="H81" s="760" t="n">
        <v>0</v>
      </c>
      <c r="I81" s="807"/>
      <c r="J81" s="761" t="n">
        <v>7890</v>
      </c>
      <c r="K81" s="760" t="n">
        <v>0</v>
      </c>
      <c r="L81" s="757" t="n">
        <f aca="false">I81+J81+K81</f>
        <v>7890</v>
      </c>
      <c r="M81" s="679" t="n">
        <f aca="false">(IF($E81&lt;&gt;0,$M$2,IF($L81&lt;&gt;0,$M$2,"")))</f>
        <v>1</v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3" t="s">
        <v>491</v>
      </c>
      <c r="E82" s="757" t="n">
        <f aca="false">F82+G82+H82</f>
        <v>0</v>
      </c>
      <c r="F82" s="807"/>
      <c r="G82" s="761"/>
      <c r="H82" s="760" t="n">
        <v>0</v>
      </c>
      <c r="I82" s="807"/>
      <c r="J82" s="761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3" t="s">
        <v>492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3" t="s">
        <v>493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3" t="s">
        <v>495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false" customHeight="true" outlineLevel="0" collapsed="false">
      <c r="A87" s="808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09"/>
      <c r="B88" s="810"/>
      <c r="C88" s="755" t="n">
        <v>2417</v>
      </c>
      <c r="D88" s="811" t="s">
        <v>497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12" t="n">
        <v>340</v>
      </c>
      <c r="B89" s="810"/>
      <c r="C89" s="755" t="n">
        <v>2418</v>
      </c>
      <c r="D89" s="813" t="s">
        <v>498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12" t="n">
        <v>345</v>
      </c>
      <c r="B90" s="810"/>
      <c r="C90" s="785" t="n">
        <v>2419</v>
      </c>
      <c r="D90" s="798" t="s">
        <v>499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false" customHeight="true" outlineLevel="0" collapsed="false">
      <c r="A91" s="816" t="n">
        <v>350</v>
      </c>
      <c r="B91" s="771" t="n">
        <v>2500</v>
      </c>
      <c r="C91" s="790" t="s">
        <v>500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12" t="n">
        <v>355</v>
      </c>
      <c r="B92" s="810"/>
      <c r="C92" s="748" t="n">
        <v>2501</v>
      </c>
      <c r="D92" s="817" t="s">
        <v>501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12" t="n">
        <v>356</v>
      </c>
      <c r="B93" s="810"/>
      <c r="C93" s="785" t="n">
        <v>2502</v>
      </c>
      <c r="D93" s="819" t="s">
        <v>502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false" customHeight="true" outlineLevel="0" collapsed="false">
      <c r="A94" s="820" t="n">
        <v>360</v>
      </c>
      <c r="B94" s="771" t="n">
        <v>2600</v>
      </c>
      <c r="C94" s="790" t="s">
        <v>503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4</v>
      </c>
      <c r="D95" s="791"/>
      <c r="E95" s="772" t="n">
        <f aca="false">SUM(E96:E108)</f>
        <v>917772</v>
      </c>
      <c r="F95" s="773" t="n">
        <f aca="false">SUM(F96:F108)</f>
        <v>200</v>
      </c>
      <c r="G95" s="774" t="n">
        <f aca="false">SUM(G96:G108)</f>
        <v>917572</v>
      </c>
      <c r="H95" s="775" t="n">
        <f aca="false">SUM(H96:H108)</f>
        <v>0</v>
      </c>
      <c r="I95" s="773" t="n">
        <f aca="false">SUM(I96:I108)</f>
        <v>200</v>
      </c>
      <c r="J95" s="774" t="n">
        <f aca="false">SUM(J96:J108)</f>
        <v>875111</v>
      </c>
      <c r="K95" s="775" t="n">
        <f aca="false">SUM(K96:K108)</f>
        <v>0</v>
      </c>
      <c r="L95" s="772" t="n">
        <f aca="false">SUM(L96:L108)</f>
        <v>875311</v>
      </c>
      <c r="M95" s="679" t="n">
        <f aca="false">(IF($E95&lt;&gt;0,$M$2,IF($L95&lt;&gt;0,$M$2,"")))</f>
        <v>1</v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5</v>
      </c>
      <c r="E96" s="750" t="n">
        <f aca="false">F96+G96+H96</f>
        <v>40000</v>
      </c>
      <c r="F96" s="818"/>
      <c r="G96" s="806" t="n">
        <v>40000</v>
      </c>
      <c r="H96" s="753" t="n">
        <v>0</v>
      </c>
      <c r="I96" s="818"/>
      <c r="J96" s="806" t="n">
        <v>33870</v>
      </c>
      <c r="K96" s="753" t="n">
        <v>0</v>
      </c>
      <c r="L96" s="750" t="n">
        <f aca="false">I96+J96+K96</f>
        <v>33870</v>
      </c>
      <c r="M96" s="679" t="n">
        <f aca="false">(IF($E96&lt;&gt;0,$M$2,IF($L96&lt;&gt;0,$M$2,"")))</f>
        <v>1</v>
      </c>
      <c r="N96" s="754"/>
    </row>
    <row r="97" customFormat="false" ht="18.75" hidden="false" customHeight="true" outlineLevel="0" collapsed="false">
      <c r="A97" s="821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07"/>
      <c r="G97" s="761"/>
      <c r="H97" s="760" t="n">
        <v>0</v>
      </c>
      <c r="I97" s="807"/>
      <c r="J97" s="761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21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21" t="n">
        <v>390</v>
      </c>
      <c r="B99" s="747"/>
      <c r="C99" s="755" t="n">
        <v>2704</v>
      </c>
      <c r="D99" s="756" t="s">
        <v>508</v>
      </c>
      <c r="E99" s="757" t="n">
        <f aca="false">F99+G99+H99</f>
        <v>45000</v>
      </c>
      <c r="F99" s="758" t="n">
        <v>0</v>
      </c>
      <c r="G99" s="761" t="n">
        <v>45000</v>
      </c>
      <c r="H99" s="760" t="n">
        <v>0</v>
      </c>
      <c r="I99" s="758" t="n">
        <v>0</v>
      </c>
      <c r="J99" s="761" t="n">
        <v>42440</v>
      </c>
      <c r="K99" s="760" t="n">
        <v>0</v>
      </c>
      <c r="L99" s="757" t="n">
        <f aca="false">I99+J99+K99</f>
        <v>42440</v>
      </c>
      <c r="M99" s="679" t="n">
        <f aca="false">(IF($E99&lt;&gt;0,$M$2,IF($L99&lt;&gt;0,$M$2,"")))</f>
        <v>1</v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25000</v>
      </c>
      <c r="F100" s="758" t="n">
        <v>0</v>
      </c>
      <c r="G100" s="761" t="n">
        <v>25000</v>
      </c>
      <c r="H100" s="760" t="n">
        <v>0</v>
      </c>
      <c r="I100" s="758" t="n">
        <v>0</v>
      </c>
      <c r="J100" s="761" t="n">
        <v>24504</v>
      </c>
      <c r="K100" s="760" t="n">
        <v>0</v>
      </c>
      <c r="L100" s="757" t="n">
        <f aca="false">I100+J100+K100</f>
        <v>24504</v>
      </c>
      <c r="M100" s="679" t="n">
        <f aca="false">(IF($E100&lt;&gt;0,$M$2,IF($L100&lt;&gt;0,$M$2,"")))</f>
        <v>1</v>
      </c>
      <c r="N100" s="754"/>
    </row>
    <row r="101" customFormat="false" ht="18.75" hidden="false" customHeight="true" outlineLevel="0" collapsed="false">
      <c r="A101" s="821" t="n">
        <v>400</v>
      </c>
      <c r="B101" s="776"/>
      <c r="C101" s="755" t="n">
        <v>2706</v>
      </c>
      <c r="D101" s="756" t="s">
        <v>510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729372</v>
      </c>
      <c r="F102" s="758" t="n">
        <v>0</v>
      </c>
      <c r="G102" s="761" t="n">
        <v>729372</v>
      </c>
      <c r="H102" s="760" t="n">
        <v>0</v>
      </c>
      <c r="I102" s="758" t="n">
        <v>0</v>
      </c>
      <c r="J102" s="761" t="n">
        <v>706148</v>
      </c>
      <c r="K102" s="760" t="n">
        <v>0</v>
      </c>
      <c r="L102" s="757" t="n">
        <f aca="false">I102+J102+K102</f>
        <v>706148</v>
      </c>
      <c r="M102" s="679" t="n">
        <f aca="false">(IF($E102&lt;&gt;0,$M$2,IF($L102&lt;&gt;0,$M$2,"")))</f>
        <v>1</v>
      </c>
      <c r="N102" s="754"/>
    </row>
    <row r="103" customFormat="false" ht="18.75" hidden="false" customHeight="true" outlineLevel="0" collapsed="false">
      <c r="A103" s="821" t="n">
        <v>410</v>
      </c>
      <c r="B103" s="776"/>
      <c r="C103" s="755" t="n">
        <v>2708</v>
      </c>
      <c r="D103" s="756" t="s">
        <v>512</v>
      </c>
      <c r="E103" s="757" t="n">
        <f aca="false">F103+G103+H103</f>
        <v>0</v>
      </c>
      <c r="F103" s="807"/>
      <c r="G103" s="761"/>
      <c r="H103" s="760" t="n">
        <v>0</v>
      </c>
      <c r="I103" s="807"/>
      <c r="J103" s="761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8000</v>
      </c>
      <c r="F104" s="807"/>
      <c r="G104" s="761" t="n">
        <v>8000</v>
      </c>
      <c r="H104" s="760" t="n">
        <v>0</v>
      </c>
      <c r="I104" s="807"/>
      <c r="J104" s="761" t="n">
        <v>5716</v>
      </c>
      <c r="K104" s="760" t="n">
        <v>0</v>
      </c>
      <c r="L104" s="757" t="n">
        <f aca="false">I104+J104+K104</f>
        <v>5716</v>
      </c>
      <c r="M104" s="679" t="n">
        <f aca="false">(IF($E104&lt;&gt;0,$M$2,IF($L104&lt;&gt;0,$M$2,"")))</f>
        <v>1</v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40000</v>
      </c>
      <c r="F105" s="807"/>
      <c r="G105" s="761" t="n">
        <v>40000</v>
      </c>
      <c r="H105" s="760" t="n">
        <v>0</v>
      </c>
      <c r="I105" s="807"/>
      <c r="J105" s="761" t="n">
        <v>34478</v>
      </c>
      <c r="K105" s="760" t="n">
        <v>0</v>
      </c>
      <c r="L105" s="757" t="n">
        <f aca="false">I105+J105+K105</f>
        <v>34478</v>
      </c>
      <c r="M105" s="679" t="n">
        <f aca="false">(IF($E105&lt;&gt;0,$M$2,IF($L105&lt;&gt;0,$M$2,"")))</f>
        <v>1</v>
      </c>
      <c r="N105" s="754"/>
    </row>
    <row r="106" customFormat="false" ht="18.75" hidden="false" customHeight="true" outlineLevel="0" collapsed="false">
      <c r="A106" s="821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761"/>
      <c r="H106" s="760" t="n">
        <v>0</v>
      </c>
      <c r="I106" s="758" t="n">
        <v>0</v>
      </c>
      <c r="J106" s="761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22" t="n">
        <v>436</v>
      </c>
      <c r="B107" s="747"/>
      <c r="C107" s="755" t="n">
        <v>2717</v>
      </c>
      <c r="D107" s="823" t="s">
        <v>516</v>
      </c>
      <c r="E107" s="757" t="n">
        <f aca="false">F107+G107+H107</f>
        <v>200</v>
      </c>
      <c r="F107" s="758" t="n">
        <v>0</v>
      </c>
      <c r="G107" s="761" t="n">
        <v>200</v>
      </c>
      <c r="H107" s="760" t="n">
        <v>0</v>
      </c>
      <c r="I107" s="758" t="n">
        <v>0</v>
      </c>
      <c r="J107" s="761" t="n">
        <v>553</v>
      </c>
      <c r="K107" s="760" t="n">
        <v>0</v>
      </c>
      <c r="L107" s="757" t="n">
        <f aca="false">I107+J107+K107</f>
        <v>553</v>
      </c>
      <c r="M107" s="679" t="n">
        <f aca="false">(IF($E107&lt;&gt;0,$M$2,IF($L107&lt;&gt;0,$M$2,"")))</f>
        <v>1</v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7</v>
      </c>
      <c r="E108" s="778" t="n">
        <f aca="false">F108+G108+H108</f>
        <v>30200</v>
      </c>
      <c r="F108" s="814" t="n">
        <v>200</v>
      </c>
      <c r="G108" s="815" t="n">
        <v>30000</v>
      </c>
      <c r="H108" s="781" t="n">
        <v>0</v>
      </c>
      <c r="I108" s="814" t="n">
        <v>200</v>
      </c>
      <c r="J108" s="815" t="n">
        <v>27402</v>
      </c>
      <c r="K108" s="781" t="n">
        <v>0</v>
      </c>
      <c r="L108" s="778" t="n">
        <f aca="false">I108+J108+K108</f>
        <v>27602</v>
      </c>
      <c r="M108" s="679" t="n">
        <f aca="false">(IF($E108&lt;&gt;0,$M$2,IF($L108&lt;&gt;0,$M$2,"")))</f>
        <v>1</v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8</v>
      </c>
      <c r="D109" s="791"/>
      <c r="E109" s="772" t="n">
        <f aca="false">+E110+E111+E112</f>
        <v>105829</v>
      </c>
      <c r="F109" s="773" t="n">
        <f aca="false">+F110+F111+F112</f>
        <v>1269</v>
      </c>
      <c r="G109" s="774" t="n">
        <f aca="false">+G110+G111+G112</f>
        <v>104560</v>
      </c>
      <c r="H109" s="775" t="n">
        <f aca="false">+H110+H111+H112</f>
        <v>0</v>
      </c>
      <c r="I109" s="773" t="n">
        <f aca="false">+I110+I111+I112</f>
        <v>1273</v>
      </c>
      <c r="J109" s="774" t="n">
        <f aca="false">+J110+J111+J112</f>
        <v>131290</v>
      </c>
      <c r="K109" s="775" t="n">
        <f aca="false">+K110+K111+K112</f>
        <v>0</v>
      </c>
      <c r="L109" s="772" t="n">
        <f aca="false">SUM(L110:L112)</f>
        <v>132563</v>
      </c>
      <c r="M109" s="679" t="n">
        <f aca="false">(IF($E109&lt;&gt;0,$M$2,IF($L109&lt;&gt;0,$M$2,"")))</f>
        <v>1</v>
      </c>
      <c r="N109" s="754"/>
    </row>
    <row r="110" customFormat="false" ht="32.25" hidden="false" customHeight="true" outlineLevel="0" collapsed="false">
      <c r="A110" s="821" t="n">
        <v>450</v>
      </c>
      <c r="B110" s="747"/>
      <c r="C110" s="748" t="n">
        <v>2801</v>
      </c>
      <c r="D110" s="799" t="s">
        <v>519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20</v>
      </c>
      <c r="E111" s="757" t="n">
        <f aca="false">F111+G111+H111</f>
        <v>35829</v>
      </c>
      <c r="F111" s="807" t="n">
        <v>1269</v>
      </c>
      <c r="G111" s="761" t="n">
        <v>34560</v>
      </c>
      <c r="H111" s="760" t="n">
        <v>0</v>
      </c>
      <c r="I111" s="807" t="n">
        <v>1273</v>
      </c>
      <c r="J111" s="761" t="n">
        <v>64448</v>
      </c>
      <c r="K111" s="760" t="n">
        <v>0</v>
      </c>
      <c r="L111" s="757" t="n">
        <f aca="false">I111+J111+K111</f>
        <v>65721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21</v>
      </c>
      <c r="E112" s="778" t="n">
        <f aca="false">F112+G112+H112</f>
        <v>70000</v>
      </c>
      <c r="F112" s="814"/>
      <c r="G112" s="815" t="n">
        <v>70000</v>
      </c>
      <c r="H112" s="781" t="n">
        <v>0</v>
      </c>
      <c r="I112" s="814"/>
      <c r="J112" s="815" t="n">
        <v>66842</v>
      </c>
      <c r="K112" s="781" t="n">
        <v>0</v>
      </c>
      <c r="L112" s="778" t="n">
        <f aca="false">I112+J112+K112</f>
        <v>66842</v>
      </c>
      <c r="M112" s="679" t="n">
        <f aca="false">(IF($E112&lt;&gt;0,$M$2,IF($L112&lt;&gt;0,$M$2,"")))</f>
        <v>1</v>
      </c>
      <c r="N112" s="754"/>
    </row>
    <row r="113" s="770" customFormat="true" ht="18.75" hidden="false" customHeight="true" outlineLevel="0" collapsed="false">
      <c r="A113" s="820" t="n">
        <v>470</v>
      </c>
      <c r="B113" s="771" t="n">
        <v>3600</v>
      </c>
      <c r="C113" s="790" t="s">
        <v>522</v>
      </c>
      <c r="D113" s="791"/>
      <c r="E113" s="772" t="n">
        <f aca="false">SUM(E114:E121)</f>
        <v>20128</v>
      </c>
      <c r="F113" s="773" t="n">
        <f aca="false">SUM(F114:F121)</f>
        <v>13985</v>
      </c>
      <c r="G113" s="774" t="n">
        <f aca="false">SUM(G114:G121)</f>
        <v>6143</v>
      </c>
      <c r="H113" s="775" t="n">
        <f aca="false">SUM(H114:H121)</f>
        <v>0</v>
      </c>
      <c r="I113" s="773" t="n">
        <f aca="false">SUM(I114:I121)</f>
        <v>14251</v>
      </c>
      <c r="J113" s="774" t="n">
        <f aca="false">SUM(J114:J121)</f>
        <v>12070</v>
      </c>
      <c r="K113" s="775" t="n">
        <f aca="false">SUM(K114:K121)</f>
        <v>0</v>
      </c>
      <c r="L113" s="772" t="n">
        <f aca="false">SUM(L114:L121)</f>
        <v>26321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21" t="n">
        <v>475</v>
      </c>
      <c r="B114" s="747"/>
      <c r="C114" s="748" t="n">
        <v>3601</v>
      </c>
      <c r="D114" s="799" t="s">
        <v>523</v>
      </c>
      <c r="E114" s="750" t="n">
        <f aca="false">F114+G114+H114</f>
        <v>0</v>
      </c>
      <c r="F114" s="818"/>
      <c r="G114" s="806"/>
      <c r="H114" s="753" t="n">
        <v>0</v>
      </c>
      <c r="I114" s="818"/>
      <c r="J114" s="806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21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21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21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21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4143</v>
      </c>
      <c r="F118" s="807"/>
      <c r="G118" s="761" t="n">
        <v>4143</v>
      </c>
      <c r="H118" s="760" t="n">
        <v>0</v>
      </c>
      <c r="I118" s="807" t="n">
        <v>161</v>
      </c>
      <c r="J118" s="761" t="n">
        <v>4451</v>
      </c>
      <c r="K118" s="760" t="n">
        <v>0</v>
      </c>
      <c r="L118" s="757" t="n">
        <f aca="false">I118+J118+K118</f>
        <v>4612</v>
      </c>
      <c r="M118" s="679" t="n">
        <f aca="false">(IF($E118&lt;&gt;0,$M$2,IF($L118&lt;&gt;0,$M$2,"")))</f>
        <v>1</v>
      </c>
      <c r="N118" s="754"/>
    </row>
    <row r="119" customFormat="false" ht="18.75" hidden="false" customHeight="true" outlineLevel="0" collapsed="false">
      <c r="A119" s="821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false" customHeight="true" outlineLevel="0" collapsed="false">
      <c r="A120" s="826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21" t="n">
        <v>490</v>
      </c>
      <c r="B121" s="747"/>
      <c r="C121" s="764" t="n">
        <v>3619</v>
      </c>
      <c r="D121" s="824" t="s">
        <v>530</v>
      </c>
      <c r="E121" s="778" t="n">
        <f aca="false">F121+G121+H121</f>
        <v>15985</v>
      </c>
      <c r="F121" s="814" t="n">
        <v>13985</v>
      </c>
      <c r="G121" s="815" t="n">
        <v>2000</v>
      </c>
      <c r="H121" s="781" t="n">
        <v>0</v>
      </c>
      <c r="I121" s="814" t="n">
        <v>14090</v>
      </c>
      <c r="J121" s="815" t="n">
        <v>7619</v>
      </c>
      <c r="K121" s="781" t="n">
        <v>0</v>
      </c>
      <c r="L121" s="778" t="n">
        <f aca="false">I121+J121+K121</f>
        <v>21709</v>
      </c>
      <c r="M121" s="679" t="n">
        <f aca="false">(IF($E121&lt;&gt;0,$M$2,IF($L121&lt;&gt;0,$M$2,"")))</f>
        <v>1</v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31</v>
      </c>
      <c r="D122" s="791"/>
      <c r="E122" s="772" t="n">
        <f aca="false">SUM(E123:E125)</f>
        <v>-148874</v>
      </c>
      <c r="F122" s="773" t="n">
        <f aca="false">SUM(F123:F125)</f>
        <v>-1153</v>
      </c>
      <c r="G122" s="774" t="n">
        <f aca="false">SUM(G123:G125)</f>
        <v>-147721</v>
      </c>
      <c r="H122" s="775" t="n">
        <f aca="false">SUM(H123:H125)</f>
        <v>0</v>
      </c>
      <c r="I122" s="773" t="n">
        <f aca="false">SUM(I123:I125)</f>
        <v>-1160</v>
      </c>
      <c r="J122" s="774" t="n">
        <f aca="false">SUM(J123:J125)</f>
        <v>-117495</v>
      </c>
      <c r="K122" s="775" t="n">
        <f aca="false">SUM(K123:K125)</f>
        <v>0</v>
      </c>
      <c r="L122" s="772" t="n">
        <f aca="false">SUM(L123:L125)</f>
        <v>-118655</v>
      </c>
      <c r="M122" s="679" t="n">
        <f aca="false">(IF($E122&lt;&gt;0,$M$2,IF($L122&lt;&gt;0,$M$2,"")))</f>
        <v>1</v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-127721</v>
      </c>
      <c r="F123" s="818"/>
      <c r="G123" s="806" t="n">
        <v>-127721</v>
      </c>
      <c r="H123" s="753" t="n">
        <v>0</v>
      </c>
      <c r="I123" s="818"/>
      <c r="J123" s="806" t="n">
        <v>-90068</v>
      </c>
      <c r="K123" s="753" t="n">
        <v>0</v>
      </c>
      <c r="L123" s="750" t="n">
        <f aca="false">I123+J123+K123</f>
        <v>-90068</v>
      </c>
      <c r="M123" s="679" t="n">
        <f aca="false">(IF($E123&lt;&gt;0,$M$2,IF($L123&lt;&gt;0,$M$2,"")))</f>
        <v>1</v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-21153</v>
      </c>
      <c r="F124" s="807" t="n">
        <v>-1153</v>
      </c>
      <c r="G124" s="761" t="n">
        <v>-20000</v>
      </c>
      <c r="H124" s="760" t="n">
        <v>0</v>
      </c>
      <c r="I124" s="807" t="n">
        <v>-1160</v>
      </c>
      <c r="J124" s="761" t="n">
        <v>-27427</v>
      </c>
      <c r="K124" s="760" t="n">
        <v>0</v>
      </c>
      <c r="L124" s="757" t="n">
        <f aca="false">I124+J124+K124</f>
        <v>-28587</v>
      </c>
      <c r="M124" s="679" t="n">
        <f aca="false">(IF($E124&lt;&gt;0,$M$2,IF($L124&lt;&gt;0,$M$2,"")))</f>
        <v>1</v>
      </c>
      <c r="N124" s="754"/>
    </row>
    <row r="125" customFormat="false" ht="18.75" hidden="false" customHeight="true" outlineLevel="0" collapsed="false">
      <c r="A125" s="821" t="n">
        <v>510</v>
      </c>
      <c r="B125" s="747"/>
      <c r="C125" s="785" t="n">
        <v>3709</v>
      </c>
      <c r="D125" s="798" t="s">
        <v>534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5</v>
      </c>
      <c r="D126" s="791"/>
      <c r="E126" s="772" t="n">
        <f aca="false">SUM(E127:E137)</f>
        <v>277950</v>
      </c>
      <c r="F126" s="773" t="n">
        <f aca="false">SUM(F127:F137)</f>
        <v>0</v>
      </c>
      <c r="G126" s="774" t="n">
        <f aca="false">SUM(G127:G137)</f>
        <v>27795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230896</v>
      </c>
      <c r="K126" s="775" t="n">
        <f aca="false">SUM(K127:K137)</f>
        <v>0</v>
      </c>
      <c r="L126" s="772" t="n">
        <f aca="false">SUM(L127:L137)</f>
        <v>230896</v>
      </c>
      <c r="M126" s="679" t="n">
        <f aca="false">(IF($E126&lt;&gt;0,$M$2,IF($L126&lt;&gt;0,$M$2,"")))</f>
        <v>1</v>
      </c>
      <c r="N126" s="754"/>
    </row>
    <row r="127" s="831" customFormat="true" ht="18.75" hidden="false" customHeight="true" outlineLevel="0" collapsed="false">
      <c r="A127" s="829" t="n">
        <v>516</v>
      </c>
      <c r="B127" s="747"/>
      <c r="C127" s="748" t="n">
        <v>4021</v>
      </c>
      <c r="D127" s="830" t="s">
        <v>536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false" customHeight="true" outlineLevel="0" collapsed="false">
      <c r="A128" s="829" t="n">
        <v>517</v>
      </c>
      <c r="B128" s="747"/>
      <c r="C128" s="755" t="n">
        <v>4022</v>
      </c>
      <c r="D128" s="832" t="s">
        <v>537</v>
      </c>
      <c r="E128" s="757" t="n">
        <f aca="false">F128+G128+H128</f>
        <v>5910</v>
      </c>
      <c r="F128" s="807"/>
      <c r="G128" s="761" t="n">
        <v>5910</v>
      </c>
      <c r="H128" s="760" t="n">
        <v>0</v>
      </c>
      <c r="I128" s="807"/>
      <c r="J128" s="761" t="n">
        <v>1000</v>
      </c>
      <c r="K128" s="760" t="n">
        <v>0</v>
      </c>
      <c r="L128" s="757" t="n">
        <f aca="false">I128+J128+K128</f>
        <v>1000</v>
      </c>
      <c r="M128" s="679" t="n">
        <f aca="false">(IF($E128&lt;&gt;0,$M$2,IF($L128&lt;&gt;0,$M$2,"")))</f>
        <v>1</v>
      </c>
      <c r="N128" s="754"/>
    </row>
    <row r="129" s="831" customFormat="true" ht="18.75" hidden="false" customHeight="true" outlineLevel="0" collapsed="false">
      <c r="A129" s="829" t="n">
        <v>518</v>
      </c>
      <c r="B129" s="747"/>
      <c r="C129" s="755" t="n">
        <v>4023</v>
      </c>
      <c r="D129" s="832" t="s">
        <v>538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false" customHeight="true" outlineLevel="0" collapsed="false">
      <c r="A130" s="829" t="n">
        <v>519</v>
      </c>
      <c r="B130" s="747"/>
      <c r="C130" s="755" t="n">
        <v>4024</v>
      </c>
      <c r="D130" s="832" t="s">
        <v>539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false" customHeight="true" outlineLevel="0" collapsed="false">
      <c r="A131" s="829" t="n">
        <v>520</v>
      </c>
      <c r="B131" s="747"/>
      <c r="C131" s="755" t="n">
        <v>4025</v>
      </c>
      <c r="D131" s="832" t="s">
        <v>540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false" customHeight="true" outlineLevel="0" collapsed="false">
      <c r="A132" s="829" t="n">
        <v>521</v>
      </c>
      <c r="B132" s="747"/>
      <c r="C132" s="755" t="n">
        <v>4026</v>
      </c>
      <c r="D132" s="832" t="s">
        <v>541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false" customHeight="true" outlineLevel="0" collapsed="false">
      <c r="A133" s="829" t="n">
        <v>522</v>
      </c>
      <c r="B133" s="747"/>
      <c r="C133" s="755" t="n">
        <v>4029</v>
      </c>
      <c r="D133" s="832" t="s">
        <v>542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false" customHeight="true" outlineLevel="0" collapsed="false">
      <c r="A134" s="829" t="n">
        <v>523</v>
      </c>
      <c r="B134" s="747"/>
      <c r="C134" s="755" t="n">
        <v>4030</v>
      </c>
      <c r="D134" s="832" t="s">
        <v>543</v>
      </c>
      <c r="E134" s="757" t="n">
        <f aca="false">F134+G134+H134</f>
        <v>16050</v>
      </c>
      <c r="F134" s="807"/>
      <c r="G134" s="761" t="n">
        <v>16050</v>
      </c>
      <c r="H134" s="760" t="n">
        <v>0</v>
      </c>
      <c r="I134" s="807"/>
      <c r="J134" s="761" t="n">
        <v>130422</v>
      </c>
      <c r="K134" s="760" t="n">
        <v>0</v>
      </c>
      <c r="L134" s="757" t="n">
        <f aca="false">I134+J134+K134</f>
        <v>130422</v>
      </c>
      <c r="M134" s="679" t="n">
        <f aca="false">(IF($E134&lt;&gt;0,$M$2,IF($L134&lt;&gt;0,$M$2,"")))</f>
        <v>1</v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false" customHeight="true" outlineLevel="0" collapsed="false">
      <c r="A135" s="829" t="n">
        <v>523</v>
      </c>
      <c r="B135" s="747"/>
      <c r="C135" s="755" t="n">
        <v>4039</v>
      </c>
      <c r="D135" s="832" t="s">
        <v>544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5</v>
      </c>
      <c r="E136" s="757" t="n">
        <f aca="false">F136+G136+H136</f>
        <v>255990</v>
      </c>
      <c r="F136" s="807"/>
      <c r="G136" s="761" t="n">
        <v>255990</v>
      </c>
      <c r="H136" s="760" t="n">
        <v>0</v>
      </c>
      <c r="I136" s="807"/>
      <c r="J136" s="761" t="n">
        <v>99474</v>
      </c>
      <c r="K136" s="760" t="n">
        <v>0</v>
      </c>
      <c r="L136" s="757" t="n">
        <f aca="false">I136+J136+K136</f>
        <v>99474</v>
      </c>
      <c r="M136" s="679" t="n">
        <f aca="false">(IF($E136&lt;&gt;0,$M$2,IF($L136&lt;&gt;0,$M$2,"")))</f>
        <v>1</v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false" customHeight="true" outlineLevel="0" collapsed="false">
      <c r="A137" s="829" t="n">
        <v>526</v>
      </c>
      <c r="B137" s="747"/>
      <c r="C137" s="764" t="n">
        <v>4072</v>
      </c>
      <c r="D137" s="837" t="s">
        <v>546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7</v>
      </c>
      <c r="D138" s="791"/>
      <c r="E138" s="772" t="n">
        <f aca="false">F138+G138+H138</f>
        <v>55000</v>
      </c>
      <c r="F138" s="801" t="n">
        <v>0</v>
      </c>
      <c r="G138" s="805" t="n">
        <v>55000</v>
      </c>
      <c r="H138" s="803" t="n">
        <v>0</v>
      </c>
      <c r="I138" s="801" t="n">
        <v>0</v>
      </c>
      <c r="J138" s="805" t="n">
        <v>66419</v>
      </c>
      <c r="K138" s="803" t="n">
        <v>0</v>
      </c>
      <c r="L138" s="772" t="n">
        <f aca="false">I138+J138+K138</f>
        <v>66419</v>
      </c>
      <c r="M138" s="679" t="n">
        <f aca="false">(IF($E138&lt;&gt;0,$M$2,IF($L138&lt;&gt;0,$M$2,"")))</f>
        <v>1</v>
      </c>
      <c r="N138" s="754"/>
    </row>
    <row r="139" s="770" customFormat="true" ht="18.75" hidden="false" customHeight="true" outlineLevel="0" collapsed="false">
      <c r="A139" s="820" t="n">
        <v>550</v>
      </c>
      <c r="B139" s="771" t="n">
        <v>4200</v>
      </c>
      <c r="C139" s="790" t="s">
        <v>548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false" customHeight="true" outlineLevel="0" collapsed="false">
      <c r="A140" s="820" t="n">
        <v>560</v>
      </c>
      <c r="B140" s="771" t="n">
        <v>4500</v>
      </c>
      <c r="C140" s="790" t="s">
        <v>549</v>
      </c>
      <c r="D140" s="791"/>
      <c r="E140" s="772" t="n">
        <f aca="false">SUM(E141:E142)</f>
        <v>29880</v>
      </c>
      <c r="F140" s="773" t="n">
        <f aca="false">SUM(F141:F142)</f>
        <v>600</v>
      </c>
      <c r="G140" s="774" t="n">
        <f aca="false">SUM(G141:G142)</f>
        <v>29280</v>
      </c>
      <c r="H140" s="775" t="n">
        <f aca="false">SUM(H141:H142)</f>
        <v>0</v>
      </c>
      <c r="I140" s="773" t="n">
        <f aca="false">SUM(I141:I142)</f>
        <v>600</v>
      </c>
      <c r="J140" s="774" t="n">
        <f aca="false">SUM(J141:J142)</f>
        <v>29280</v>
      </c>
      <c r="K140" s="775" t="n">
        <f aca="false">SUM(K141:K142)</f>
        <v>0</v>
      </c>
      <c r="L140" s="772" t="n">
        <f aca="false">SUM(L141:L142)</f>
        <v>29880</v>
      </c>
      <c r="M140" s="679" t="n">
        <f aca="false">(IF($E140&lt;&gt;0,$M$2,IF($L140&lt;&gt;0,$M$2,"")))</f>
        <v>1</v>
      </c>
      <c r="N140" s="754"/>
    </row>
    <row r="141" customFormat="false" ht="18.75" hidden="false" customHeight="true" outlineLevel="0" collapsed="false">
      <c r="A141" s="821" t="n">
        <v>565</v>
      </c>
      <c r="B141" s="747"/>
      <c r="C141" s="748" t="n">
        <v>4501</v>
      </c>
      <c r="D141" s="839" t="s">
        <v>550</v>
      </c>
      <c r="E141" s="750" t="n">
        <f aca="false">F141+G141+H141</f>
        <v>29880</v>
      </c>
      <c r="F141" s="818" t="n">
        <v>600</v>
      </c>
      <c r="G141" s="806" t="n">
        <v>29280</v>
      </c>
      <c r="H141" s="753" t="n">
        <v>0</v>
      </c>
      <c r="I141" s="818" t="n">
        <v>600</v>
      </c>
      <c r="J141" s="806" t="n">
        <v>29280</v>
      </c>
      <c r="K141" s="753" t="n">
        <v>0</v>
      </c>
      <c r="L141" s="750" t="n">
        <f aca="false">I141+J141+K141</f>
        <v>29880</v>
      </c>
      <c r="M141" s="679" t="n">
        <f aca="false">(IF($E141&lt;&gt;0,$M$2,IF($L141&lt;&gt;0,$M$2,"")))</f>
        <v>1</v>
      </c>
      <c r="N141" s="754"/>
    </row>
    <row r="142" customFormat="false" ht="18.75" hidden="false" customHeight="true" outlineLevel="0" collapsed="false">
      <c r="A142" s="821" t="n">
        <v>570</v>
      </c>
      <c r="B142" s="747"/>
      <c r="C142" s="764" t="n">
        <v>4503</v>
      </c>
      <c r="D142" s="840" t="s">
        <v>551</v>
      </c>
      <c r="E142" s="778" t="n">
        <f aca="false">F142+G142+H142</f>
        <v>0</v>
      </c>
      <c r="F142" s="814"/>
      <c r="G142" s="815"/>
      <c r="H142" s="781" t="n">
        <v>0</v>
      </c>
      <c r="I142" s="814"/>
      <c r="J142" s="815"/>
      <c r="K142" s="781" t="n">
        <v>0</v>
      </c>
      <c r="L142" s="778" t="n">
        <f aca="false">I142+J142+K142</f>
        <v>0</v>
      </c>
      <c r="M142" s="679" t="str">
        <f aca="false">(IF($E142&lt;&gt;0,$M$2,IF($L142&lt;&gt;0,$M$2,"")))</f>
        <v/>
      </c>
      <c r="N142" s="754"/>
    </row>
    <row r="143" s="770" customFormat="true" ht="18.75" hidden="false" customHeight="true" outlineLevel="0" collapsed="false">
      <c r="A143" s="820" t="n">
        <v>575</v>
      </c>
      <c r="B143" s="771" t="n">
        <v>4600</v>
      </c>
      <c r="C143" s="790" t="s">
        <v>552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21" t="n">
        <v>580</v>
      </c>
      <c r="B144" s="747"/>
      <c r="C144" s="748" t="n">
        <v>4610</v>
      </c>
      <c r="D144" s="839" t="s">
        <v>553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21" t="n">
        <v>585</v>
      </c>
      <c r="B145" s="747"/>
      <c r="C145" s="755" t="n">
        <v>4620</v>
      </c>
      <c r="D145" s="811" t="s">
        <v>554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21" t="n">
        <v>590</v>
      </c>
      <c r="B146" s="747"/>
      <c r="C146" s="755" t="n">
        <v>4630</v>
      </c>
      <c r="D146" s="811" t="s">
        <v>555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21" t="n">
        <v>595</v>
      </c>
      <c r="B147" s="747"/>
      <c r="C147" s="755" t="n">
        <v>4640</v>
      </c>
      <c r="D147" s="811" t="s">
        <v>556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21" t="n">
        <v>600</v>
      </c>
      <c r="B148" s="747"/>
      <c r="C148" s="755" t="n">
        <v>4650</v>
      </c>
      <c r="D148" s="811" t="s">
        <v>557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21" t="n">
        <v>605</v>
      </c>
      <c r="B149" s="747"/>
      <c r="C149" s="755" t="n">
        <v>4660</v>
      </c>
      <c r="D149" s="811" t="s">
        <v>558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21" t="n">
        <v>610</v>
      </c>
      <c r="B150" s="747"/>
      <c r="C150" s="755" t="n">
        <v>4670</v>
      </c>
      <c r="D150" s="811" t="s">
        <v>559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21" t="n">
        <v>615</v>
      </c>
      <c r="B151" s="747"/>
      <c r="C151" s="764" t="n">
        <v>4680</v>
      </c>
      <c r="D151" s="841" t="s">
        <v>560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false" customHeight="true" outlineLevel="0" collapsed="false">
      <c r="A152" s="820" t="n">
        <v>575</v>
      </c>
      <c r="B152" s="771" t="n">
        <v>4700</v>
      </c>
      <c r="C152" s="790" t="s">
        <v>561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21" t="n">
        <v>580</v>
      </c>
      <c r="B153" s="747"/>
      <c r="C153" s="748" t="n">
        <v>4743</v>
      </c>
      <c r="D153" s="842" t="s">
        <v>562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21" t="n">
        <v>585</v>
      </c>
      <c r="B154" s="747"/>
      <c r="C154" s="755" t="n">
        <v>4744</v>
      </c>
      <c r="D154" s="823" t="s">
        <v>563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21" t="n">
        <v>590</v>
      </c>
      <c r="B155" s="747"/>
      <c r="C155" s="755" t="n">
        <v>4745</v>
      </c>
      <c r="D155" s="823" t="s">
        <v>564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21" t="n">
        <v>595</v>
      </c>
      <c r="B156" s="747"/>
      <c r="C156" s="755" t="n">
        <v>4749</v>
      </c>
      <c r="D156" s="823" t="s">
        <v>565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21" t="n">
        <v>600</v>
      </c>
      <c r="B157" s="747"/>
      <c r="C157" s="755" t="n">
        <v>4751</v>
      </c>
      <c r="D157" s="823" t="s">
        <v>566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21" t="n">
        <v>605</v>
      </c>
      <c r="B158" s="747"/>
      <c r="C158" s="755" t="n">
        <v>4752</v>
      </c>
      <c r="D158" s="823" t="s">
        <v>567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21" t="n">
        <v>610</v>
      </c>
      <c r="B159" s="747"/>
      <c r="C159" s="755" t="n">
        <v>4753</v>
      </c>
      <c r="D159" s="823" t="s">
        <v>568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21" t="n">
        <v>615</v>
      </c>
      <c r="B160" s="747"/>
      <c r="C160" s="764" t="n">
        <v>4759</v>
      </c>
      <c r="D160" s="843" t="s">
        <v>569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false" customHeight="true" outlineLevel="0" collapsed="false">
      <c r="A161" s="820" t="n">
        <v>575</v>
      </c>
      <c r="B161" s="771" t="n">
        <v>4800</v>
      </c>
      <c r="C161" s="790" t="s">
        <v>570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21" t="n">
        <v>580</v>
      </c>
      <c r="B162" s="747"/>
      <c r="C162" s="748" t="n">
        <v>4810</v>
      </c>
      <c r="D162" s="842" t="s">
        <v>571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21" t="n">
        <v>585</v>
      </c>
      <c r="B163" s="747"/>
      <c r="C163" s="755" t="n">
        <v>4820</v>
      </c>
      <c r="D163" s="823" t="s">
        <v>572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21" t="n">
        <v>590</v>
      </c>
      <c r="B164" s="747"/>
      <c r="C164" s="755" t="n">
        <v>4830</v>
      </c>
      <c r="D164" s="823" t="s">
        <v>573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21" t="n">
        <v>595</v>
      </c>
      <c r="B165" s="747"/>
      <c r="C165" s="755" t="n">
        <v>4840</v>
      </c>
      <c r="D165" s="823" t="s">
        <v>574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21" t="n">
        <v>600</v>
      </c>
      <c r="B166" s="747"/>
      <c r="C166" s="755" t="n">
        <v>4850</v>
      </c>
      <c r="D166" s="823" t="s">
        <v>575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21" t="n">
        <v>605</v>
      </c>
      <c r="B167" s="747"/>
      <c r="C167" s="755" t="n">
        <v>4860</v>
      </c>
      <c r="D167" s="823" t="s">
        <v>576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21" t="n">
        <v>610</v>
      </c>
      <c r="B168" s="747"/>
      <c r="C168" s="755" t="n">
        <v>4870</v>
      </c>
      <c r="D168" s="823" t="s">
        <v>577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21" t="n">
        <v>615</v>
      </c>
      <c r="B169" s="844"/>
      <c r="C169" s="785" t="n">
        <v>4880</v>
      </c>
      <c r="D169" s="843" t="s">
        <v>578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9</v>
      </c>
      <c r="C170" s="847" t="s">
        <v>580</v>
      </c>
      <c r="D170" s="848" t="s">
        <v>581</v>
      </c>
      <c r="E170" s="849" t="n">
        <f aca="false">SUM(E22,E28,E33,E39,E47,E52,E58,E61,E64,E65,E72,E73,E74,E75,E91,E94,E95,E109,E113,E122,E126,E138,E139,E140,E143,E152,E161)</f>
        <v>2783975</v>
      </c>
      <c r="F170" s="850" t="n">
        <f aca="false">SUM(F22,F28,F33,F39,F47,F52,F58,F61,F64,F65,F72,F73,F74,F75,F91,F94,F95,F109,F113,F122,F126,F138,F139,F140,F143,F152,F161)</f>
        <v>39501</v>
      </c>
      <c r="G170" s="851" t="n">
        <f aca="false">SUM(G22,G28,G33,G39,G47,G52,G58,G61,G64,G65,G72,G73,G74,G75,G91,G94,G95,G109,G113,G122,G126,G138,G139,G140,G143,G152,G161)</f>
        <v>2744474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40204</v>
      </c>
      <c r="J170" s="851" t="n">
        <f aca="false">SUM(J22,J28,J33,J39,J47,J52,J58,J61,J64,J65,J72,J73,J74,J75,J91,J94,J95,J109,J113,J122,J126,J138,J139,J140,J143,J152,J161)</f>
        <v>2854866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2895070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2</v>
      </c>
      <c r="E171" s="856" t="n">
        <v>0</v>
      </c>
      <c r="F171" s="856" t="n">
        <v>0</v>
      </c>
      <c r="G171" s="761" t="n">
        <v>900</v>
      </c>
      <c r="H171" s="857" t="n">
        <v>0</v>
      </c>
      <c r="I171" s="856" t="n">
        <v>0</v>
      </c>
      <c r="J171" s="761" t="n">
        <v>0</v>
      </c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75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75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str">
        <f aca="false">$B$9</f>
        <v>Елхово</v>
      </c>
      <c r="C177" s="872"/>
      <c r="D177" s="872"/>
      <c r="E177" s="698" t="n">
        <f aca="false">$E$9</f>
        <v>43101</v>
      </c>
      <c r="F177" s="873" t="n">
        <f aca="false">$F$9</f>
        <v>43465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str">
        <f aca="false">$B$12</f>
        <v>Елхово</v>
      </c>
      <c r="C180" s="704"/>
      <c r="D180" s="704"/>
      <c r="E180" s="876" t="s">
        <v>583</v>
      </c>
      <c r="F180" s="415" t="str">
        <f aca="false">$F$12</f>
        <v>7802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4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5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6</v>
      </c>
      <c r="I183" s="867"/>
      <c r="J183" s="867"/>
      <c r="K183" s="867"/>
      <c r="L183" s="887" t="s">
        <v>416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4</v>
      </c>
      <c r="E184" s="721" t="s">
        <v>585</v>
      </c>
      <c r="F184" s="721"/>
      <c r="G184" s="721"/>
      <c r="H184" s="721"/>
      <c r="I184" s="891" t="s">
        <v>586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20</v>
      </c>
      <c r="D185" s="894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.75" hidden="false" customHeight="false" outlineLevel="0" collapsed="false">
      <c r="B186" s="900"/>
      <c r="C186" s="901"/>
      <c r="D186" s="902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9</v>
      </c>
      <c r="D188" s="915"/>
      <c r="E188" s="916" t="n">
        <f aca="false">SUMIF($B$609:$B$12315,$B188,E$609:E$12315)</f>
        <v>5146550</v>
      </c>
      <c r="F188" s="917" t="n">
        <f aca="false">SUMIF($B$609:$B$12315,$B188,F$609:F$12315)</f>
        <v>4377168</v>
      </c>
      <c r="G188" s="918" t="n">
        <f aca="false">SUMIF($B$609:$B$12315,$B188,G$609:G$12315)</f>
        <v>468383</v>
      </c>
      <c r="H188" s="570" t="n">
        <f aca="false">SUMIF($B$609:$B$12315,$B188,H$609:H$12315)</f>
        <v>300999</v>
      </c>
      <c r="I188" s="917" t="n">
        <f aca="false">SUMIF($B$609:$B$12315,$B188,I$609:I$12315)</f>
        <v>4037685</v>
      </c>
      <c r="J188" s="918" t="n">
        <f aca="false">SUMIF($B$609:$B$12315,$B188,J$609:J$12315)</f>
        <v>392764</v>
      </c>
      <c r="K188" s="570" t="n">
        <f aca="false">SUMIF($B$609:$B$12315,$B188,K$609:K$12315)</f>
        <v>234417</v>
      </c>
      <c r="L188" s="916" t="n">
        <f aca="false">SUMIF($B$609:$B$12315,$B188,L$609:L$12315)</f>
        <v>4664866</v>
      </c>
      <c r="M188" s="679" t="n">
        <f aca="false">(IF($E188&lt;&gt;0,$M$2,IF($L188&lt;&gt;0,$M$2,"")))</f>
        <v>1</v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90</v>
      </c>
      <c r="E189" s="750" t="n">
        <f aca="false">SUMIF($C$609:$C$12315,$C189,E$609:E$12315)</f>
        <v>4991550</v>
      </c>
      <c r="F189" s="923" t="n">
        <f aca="false">SUMIF($C$609:$C$12315,$C189,F$609:F$12315)</f>
        <v>4222168</v>
      </c>
      <c r="G189" s="924" t="n">
        <f aca="false">SUMIF($C$609:$C$12315,$C189,G$609:G$12315)</f>
        <v>468383</v>
      </c>
      <c r="H189" s="925" t="n">
        <f aca="false">SUMIF($C$609:$C$12315,$C189,H$609:H$12315)</f>
        <v>300999</v>
      </c>
      <c r="I189" s="923" t="n">
        <f aca="false">SUMIF($C$609:$C$12315,$C189,I$609:I$12315)</f>
        <v>3935599</v>
      </c>
      <c r="J189" s="924" t="n">
        <f aca="false">SUMIF($C$609:$C$12315,$C189,J$609:J$12315)</f>
        <v>392764</v>
      </c>
      <c r="K189" s="925" t="n">
        <f aca="false">SUMIF($C$609:$C$12315,$C189,K$609:K$12315)</f>
        <v>234417</v>
      </c>
      <c r="L189" s="750" t="n">
        <f aca="false">SUMIF($C$609:$C$12315,$C189,L$609:L$12315)</f>
        <v>4562780</v>
      </c>
      <c r="M189" s="679" t="n">
        <f aca="false">(IF($E189&lt;&gt;0,$M$2,IF($L189&lt;&gt;0,$M$2,"")))</f>
        <v>1</v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91</v>
      </c>
      <c r="E190" s="778" t="n">
        <f aca="false">SUMIF($C$609:$C$12315,$C190,E$609:E$12315)</f>
        <v>155000</v>
      </c>
      <c r="F190" s="928" t="n">
        <f aca="false">SUMIF($C$609:$C$12315,$C190,F$609:F$12315)</f>
        <v>155000</v>
      </c>
      <c r="G190" s="929" t="n">
        <f aca="false">SUMIF($C$609:$C$12315,$C190,G$609:G$12315)</f>
        <v>0</v>
      </c>
      <c r="H190" s="930" t="n">
        <f aca="false">SUMIF($C$609:$C$12315,$C190,H$609:H$12315)</f>
        <v>0</v>
      </c>
      <c r="I190" s="928" t="n">
        <f aca="false">SUMIF($C$609:$C$12315,$C190,I$609:I$12315)</f>
        <v>102086</v>
      </c>
      <c r="J190" s="929" t="n">
        <f aca="false">SUMIF($C$609:$C$12315,$C190,J$609:J$12315)</f>
        <v>0</v>
      </c>
      <c r="K190" s="930" t="n">
        <f aca="false">SUMIF($C$609:$C$12315,$C190,K$609:K$12315)</f>
        <v>0</v>
      </c>
      <c r="L190" s="778" t="n">
        <f aca="false">SUMIF($C$609:$C$12315,$C190,L$609:L$12315)</f>
        <v>102086</v>
      </c>
      <c r="M190" s="679" t="n">
        <f aca="false">(IF($E190&lt;&gt;0,$M$2,IF($L190&lt;&gt;0,$M$2,"")))</f>
        <v>1</v>
      </c>
      <c r="N190" s="919"/>
    </row>
    <row r="191" s="770" customFormat="true" ht="15.75" hidden="false" customHeight="false" outlineLevel="0" collapsed="false">
      <c r="A191" s="820" t="n">
        <v>35</v>
      </c>
      <c r="B191" s="914" t="n">
        <v>200</v>
      </c>
      <c r="C191" s="931" t="s">
        <v>592</v>
      </c>
      <c r="D191" s="931"/>
      <c r="E191" s="916" t="n">
        <f aca="false">SUMIF($B$609:$B$12315,$B191,E$609:E$12315)</f>
        <v>1289747</v>
      </c>
      <c r="F191" s="917" t="n">
        <f aca="false">SUMIF($B$609:$B$12315,$B191,F$609:F$12315)</f>
        <v>786759</v>
      </c>
      <c r="G191" s="918" t="n">
        <f aca="false">SUMIF($B$609:$B$12315,$B191,G$609:G$12315)</f>
        <v>434552</v>
      </c>
      <c r="H191" s="570" t="n">
        <f aca="false">SUMIF($B$609:$B$12315,$B191,H$609:H$12315)</f>
        <v>68436</v>
      </c>
      <c r="I191" s="917" t="n">
        <f aca="false">SUMIF($B$609:$B$12315,$B191,I$609:I$12315)</f>
        <v>712264</v>
      </c>
      <c r="J191" s="918" t="n">
        <f aca="false">SUMIF($B$609:$B$12315,$B191,J$609:J$12315)</f>
        <v>213415</v>
      </c>
      <c r="K191" s="570" t="n">
        <f aca="false">SUMIF($B$609:$B$12315,$B191,K$609:K$12315)</f>
        <v>36254</v>
      </c>
      <c r="L191" s="916" t="n">
        <f aca="false">SUMIF($B$609:$B$12315,$B191,L$609:L$12315)</f>
        <v>961933</v>
      </c>
      <c r="M191" s="679" t="n">
        <f aca="false">(IF($E191&lt;&gt;0,$M$2,IF($L191&lt;&gt;0,$M$2,"")))</f>
        <v>1</v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3</v>
      </c>
      <c r="E192" s="750" t="n">
        <f aca="false">SUMIF($C$609:$C$12315,$C192,E$609:E$12315)</f>
        <v>461985</v>
      </c>
      <c r="F192" s="923" t="n">
        <f aca="false">SUMIF($C$609:$C$12315,$C192,F$609:F$12315)</f>
        <v>407985</v>
      </c>
      <c r="G192" s="924" t="n">
        <f aca="false">SUMIF($C$609:$C$12315,$C192,G$609:G$12315)</f>
        <v>26500</v>
      </c>
      <c r="H192" s="925" t="n">
        <f aca="false">SUMIF($C$609:$C$12315,$C192,H$609:H$12315)</f>
        <v>27500</v>
      </c>
      <c r="I192" s="923" t="n">
        <f aca="false">SUMIF($C$609:$C$12315,$C192,I$609:I$12315)</f>
        <v>378770</v>
      </c>
      <c r="J192" s="924" t="n">
        <f aca="false">SUMIF($C$609:$C$12315,$C192,J$609:J$12315)</f>
        <v>16153</v>
      </c>
      <c r="K192" s="925" t="n">
        <f aca="false">SUMIF($C$609:$C$12315,$C192,K$609:K$12315)</f>
        <v>295</v>
      </c>
      <c r="L192" s="750" t="n">
        <f aca="false">SUMIF($C$609:$C$12315,$C192,L$609:L$12315)</f>
        <v>395218</v>
      </c>
      <c r="M192" s="679" t="n">
        <f aca="false">(IF($E192&lt;&gt;0,$M$2,IF($L192&lt;&gt;0,$M$2,"")))</f>
        <v>1</v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4</v>
      </c>
      <c r="E193" s="757" t="n">
        <f aca="false">SUMIF($C$609:$C$12315,$C193,E$609:E$12315)</f>
        <v>482066</v>
      </c>
      <c r="F193" s="936" t="n">
        <f aca="false">SUMIF($C$609:$C$12315,$C193,F$609:F$12315)</f>
        <v>99687</v>
      </c>
      <c r="G193" s="937" t="n">
        <f aca="false">SUMIF($C$609:$C$12315,$C193,G$609:G$12315)</f>
        <v>382133</v>
      </c>
      <c r="H193" s="938" t="n">
        <f aca="false">SUMIF($C$609:$C$12315,$C193,H$609:H$12315)</f>
        <v>246</v>
      </c>
      <c r="I193" s="936" t="n">
        <f aca="false">SUMIF($C$609:$C$12315,$C193,I$609:I$12315)</f>
        <v>77353</v>
      </c>
      <c r="J193" s="937" t="n">
        <f aca="false">SUMIF($C$609:$C$12315,$C193,J$609:J$12315)</f>
        <v>173720</v>
      </c>
      <c r="K193" s="938" t="n">
        <f aca="false">SUMIF($C$609:$C$12315,$C193,K$609:K$12315)</f>
        <v>246</v>
      </c>
      <c r="L193" s="757" t="n">
        <f aca="false">SUMIF($C$609:$C$12315,$C193,L$609:L$12315)</f>
        <v>251319</v>
      </c>
      <c r="M193" s="679" t="n">
        <f aca="false">(IF($E193&lt;&gt;0,$M$2,IF($L193&lt;&gt;0,$M$2,"")))</f>
        <v>1</v>
      </c>
      <c r="N193" s="919"/>
    </row>
    <row r="194" customFormat="false" ht="31.5" hidden="false" customHeight="false" outlineLevel="0" collapsed="false">
      <c r="A194" s="821" t="n">
        <v>50</v>
      </c>
      <c r="B194" s="933"/>
      <c r="C194" s="934" t="n">
        <v>205</v>
      </c>
      <c r="D194" s="935" t="s">
        <v>595</v>
      </c>
      <c r="E194" s="757" t="n">
        <f aca="false">SUMIF($C$609:$C$12315,$C194,E$609:E$12315)</f>
        <v>137159</v>
      </c>
      <c r="F194" s="936" t="n">
        <f aca="false">SUMIF($C$609:$C$12315,$C194,F$609:F$12315)</f>
        <v>101257</v>
      </c>
      <c r="G194" s="937" t="n">
        <f aca="false">SUMIF($C$609:$C$12315,$C194,G$609:G$12315)</f>
        <v>7501</v>
      </c>
      <c r="H194" s="938" t="n">
        <f aca="false">SUMIF($C$609:$C$12315,$C194,H$609:H$12315)</f>
        <v>28401</v>
      </c>
      <c r="I194" s="936" t="n">
        <f aca="false">SUMIF($C$609:$C$12315,$C194,I$609:I$12315)</f>
        <v>96819</v>
      </c>
      <c r="J194" s="937" t="n">
        <f aca="false">SUMIF($C$609:$C$12315,$C194,J$609:J$12315)</f>
        <v>6959</v>
      </c>
      <c r="K194" s="938" t="n">
        <f aca="false">SUMIF($C$609:$C$12315,$C194,K$609:K$12315)</f>
        <v>25511</v>
      </c>
      <c r="L194" s="757" t="n">
        <f aca="false">SUMIF($C$609:$C$12315,$C194,L$609:L$12315)</f>
        <v>129289</v>
      </c>
      <c r="M194" s="679" t="n">
        <f aca="false">(IF($E194&lt;&gt;0,$M$2,IF($L194&lt;&gt;0,$M$2,"")))</f>
        <v>1</v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6</v>
      </c>
      <c r="E195" s="757" t="n">
        <f aca="false">SUMIF($C$609:$C$12315,$C195,E$609:E$12315)</f>
        <v>180674</v>
      </c>
      <c r="F195" s="936" t="n">
        <f aca="false">SUMIF($C$609:$C$12315,$C195,F$609:F$12315)</f>
        <v>155004</v>
      </c>
      <c r="G195" s="937" t="n">
        <f aca="false">SUMIF($C$609:$C$12315,$C195,G$609:G$12315)</f>
        <v>15170</v>
      </c>
      <c r="H195" s="938" t="n">
        <f aca="false">SUMIF($C$609:$C$12315,$C195,H$609:H$12315)</f>
        <v>10500</v>
      </c>
      <c r="I195" s="936" t="n">
        <f aca="false">SUMIF($C$609:$C$12315,$C195,I$609:I$12315)</f>
        <v>139946</v>
      </c>
      <c r="J195" s="937" t="n">
        <f aca="false">SUMIF($C$609:$C$12315,$C195,J$609:J$12315)</f>
        <v>14668</v>
      </c>
      <c r="K195" s="938" t="n">
        <f aca="false">SUMIF($C$609:$C$12315,$C195,K$609:K$12315)</f>
        <v>8658</v>
      </c>
      <c r="L195" s="757" t="n">
        <f aca="false">SUMIF($C$609:$C$12315,$C195,L$609:L$12315)</f>
        <v>163272</v>
      </c>
      <c r="M195" s="679" t="n">
        <f aca="false">(IF($E195&lt;&gt;0,$M$2,IF($L195&lt;&gt;0,$M$2,"")))</f>
        <v>1</v>
      </c>
      <c r="N195" s="919"/>
    </row>
    <row r="196" customFormat="false" ht="18" hidden="false" customHeight="true" outlineLevel="0" collapsed="false">
      <c r="A196" s="821" t="n">
        <v>60</v>
      </c>
      <c r="B196" s="932"/>
      <c r="C196" s="926" t="n">
        <v>209</v>
      </c>
      <c r="D196" s="940" t="s">
        <v>597</v>
      </c>
      <c r="E196" s="778" t="n">
        <f aca="false">SUMIF($C$609:$C$12315,$C196,E$609:E$12315)</f>
        <v>27863</v>
      </c>
      <c r="F196" s="928" t="n">
        <f aca="false">SUMIF($C$609:$C$12315,$C196,F$609:F$12315)</f>
        <v>22826</v>
      </c>
      <c r="G196" s="929" t="n">
        <f aca="false">SUMIF($C$609:$C$12315,$C196,G$609:G$12315)</f>
        <v>3248</v>
      </c>
      <c r="H196" s="930" t="n">
        <f aca="false">SUMIF($C$609:$C$12315,$C196,H$609:H$12315)</f>
        <v>1789</v>
      </c>
      <c r="I196" s="928" t="n">
        <f aca="false">SUMIF($C$609:$C$12315,$C196,I$609:I$12315)</f>
        <v>19376</v>
      </c>
      <c r="J196" s="929" t="n">
        <f aca="false">SUMIF($C$609:$C$12315,$C196,J$609:J$12315)</f>
        <v>1915</v>
      </c>
      <c r="K196" s="930" t="n">
        <f aca="false">SUMIF($C$609:$C$12315,$C196,K$609:K$12315)</f>
        <v>1544</v>
      </c>
      <c r="L196" s="778" t="n">
        <f aca="false">SUMIF($C$609:$C$12315,$C196,L$609:L$12315)</f>
        <v>22835</v>
      </c>
      <c r="M196" s="679" t="n">
        <f aca="false">(IF($E196&lt;&gt;0,$M$2,IF($L196&lt;&gt;0,$M$2,"")))</f>
        <v>1</v>
      </c>
      <c r="N196" s="919"/>
    </row>
    <row r="197" s="770" customFormat="true" ht="15.75" hidden="false" customHeight="false" outlineLevel="0" collapsed="false">
      <c r="A197" s="820" t="n">
        <v>65</v>
      </c>
      <c r="B197" s="914" t="n">
        <v>500</v>
      </c>
      <c r="C197" s="931" t="s">
        <v>598</v>
      </c>
      <c r="D197" s="931"/>
      <c r="E197" s="916" t="n">
        <f aca="false">SUMIF($B$609:$B$12315,$B197,E$609:E$12315)</f>
        <v>1215790</v>
      </c>
      <c r="F197" s="917" t="n">
        <f aca="false">SUMIF($B$609:$B$12315,$B197,F$609:F$12315)</f>
        <v>1041075</v>
      </c>
      <c r="G197" s="918" t="n">
        <f aca="false">SUMIF($B$609:$B$12315,$B197,G$609:G$12315)</f>
        <v>107011</v>
      </c>
      <c r="H197" s="570" t="n">
        <f aca="false">SUMIF($B$609:$B$12315,$B197,H$609:H$12315)</f>
        <v>67704</v>
      </c>
      <c r="I197" s="917" t="n">
        <f aca="false">SUMIF($B$609:$B$12315,$B197,I$609:I$12315)</f>
        <v>966857</v>
      </c>
      <c r="J197" s="918" t="n">
        <f aca="false">SUMIF($B$609:$B$12315,$B197,J$609:J$12315)</f>
        <v>91229</v>
      </c>
      <c r="K197" s="570" t="n">
        <f aca="false">SUMIF($B$609:$B$12315,$B197,K$609:K$12315)</f>
        <v>45444</v>
      </c>
      <c r="L197" s="916" t="n">
        <f aca="false">SUMIF($B$609:$B$12315,$B197,L$609:L$12315)</f>
        <v>1103530</v>
      </c>
      <c r="M197" s="679" t="n">
        <f aca="false">(IF($E197&lt;&gt;0,$M$2,IF($L197&lt;&gt;0,$M$2,"")))</f>
        <v>1</v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9</v>
      </c>
      <c r="E198" s="750" t="n">
        <f aca="false">SUMIF($C$609:$C$12315,$C198,E$609:E$12315)</f>
        <v>698944</v>
      </c>
      <c r="F198" s="923" t="n">
        <f aca="false">SUMIF($C$609:$C$12315,$C198,F$609:F$12315)</f>
        <v>592959</v>
      </c>
      <c r="G198" s="924" t="n">
        <f aca="false">SUMIF($C$609:$C$12315,$C198,G$609:G$12315)</f>
        <v>66513</v>
      </c>
      <c r="H198" s="925" t="n">
        <f aca="false">SUMIF($C$609:$C$12315,$C198,H$609:H$12315)</f>
        <v>39472</v>
      </c>
      <c r="I198" s="923" t="n">
        <f aca="false">SUMIF($C$609:$C$12315,$C198,I$609:I$12315)</f>
        <v>558187</v>
      </c>
      <c r="J198" s="924" t="n">
        <f aca="false">SUMIF($C$609:$C$12315,$C198,J$609:J$12315)</f>
        <v>58733</v>
      </c>
      <c r="K198" s="925" t="n">
        <f aca="false">SUMIF($C$609:$C$12315,$C198,K$609:K$12315)</f>
        <v>29042</v>
      </c>
      <c r="L198" s="750" t="n">
        <f aca="false">SUMIF($C$609:$C$12315,$C198,L$609:L$12315)</f>
        <v>645962</v>
      </c>
      <c r="M198" s="679" t="n">
        <f aca="false">(IF($E198&lt;&gt;0,$M$2,IF($L198&lt;&gt;0,$M$2,"")))</f>
        <v>1</v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600</v>
      </c>
      <c r="E199" s="757" t="n">
        <f aca="false">SUMIF($C$609:$C$12315,$C199,E$609:E$12315)</f>
        <v>105197</v>
      </c>
      <c r="F199" s="936" t="n">
        <f aca="false">SUMIF($C$609:$C$12315,$C199,F$609:F$12315)</f>
        <v>102137</v>
      </c>
      <c r="G199" s="937" t="n">
        <f aca="false">SUMIF($C$609:$C$12315,$C199,G$609:G$12315)</f>
        <v>860</v>
      </c>
      <c r="H199" s="938" t="n">
        <f aca="false">SUMIF($C$609:$C$12315,$C199,H$609:H$12315)</f>
        <v>2200</v>
      </c>
      <c r="I199" s="936" t="n">
        <f aca="false">SUMIF($C$609:$C$12315,$C199,I$609:I$12315)</f>
        <v>95235</v>
      </c>
      <c r="J199" s="937" t="n">
        <f aca="false">SUMIF($C$609:$C$12315,$C199,J$609:J$12315)</f>
        <v>442</v>
      </c>
      <c r="K199" s="938" t="n">
        <f aca="false">SUMIF($C$609:$C$12315,$C199,K$609:K$12315)</f>
        <v>0</v>
      </c>
      <c r="L199" s="757" t="n">
        <f aca="false">SUMIF($C$609:$C$12315,$C199,L$609:L$12315)</f>
        <v>95677</v>
      </c>
      <c r="M199" s="679" t="n">
        <f aca="false">(IF($E199&lt;&gt;0,$M$2,IF($L199&lt;&gt;0,$M$2,"")))</f>
        <v>1</v>
      </c>
      <c r="N199" s="919"/>
    </row>
    <row r="200" customFormat="false" ht="18.75" hidden="false" customHeight="true" outlineLevel="0" collapsed="false">
      <c r="A200" s="821" t="n">
        <v>80</v>
      </c>
      <c r="B200" s="945"/>
      <c r="C200" s="943" t="n">
        <v>558</v>
      </c>
      <c r="D200" s="946" t="s">
        <v>453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601</v>
      </c>
      <c r="E201" s="757" t="n">
        <f aca="false">SUMIF($C$609:$C$12315,$C201,E$609:E$12315)</f>
        <v>281083</v>
      </c>
      <c r="F201" s="936" t="n">
        <f aca="false">SUMIF($C$609:$C$12315,$C201,F$609:F$12315)</f>
        <v>237294</v>
      </c>
      <c r="G201" s="937" t="n">
        <f aca="false">SUMIF($C$609:$C$12315,$C201,G$609:G$12315)</f>
        <v>27057</v>
      </c>
      <c r="H201" s="938" t="n">
        <f aca="false">SUMIF($C$609:$C$12315,$C201,H$609:H$12315)</f>
        <v>16732</v>
      </c>
      <c r="I201" s="936" t="n">
        <f aca="false">SUMIF($C$609:$C$12315,$C201,I$609:I$12315)</f>
        <v>222168</v>
      </c>
      <c r="J201" s="937" t="n">
        <f aca="false">SUMIF($C$609:$C$12315,$C201,J$609:J$12315)</f>
        <v>23317</v>
      </c>
      <c r="K201" s="938" t="n">
        <f aca="false">SUMIF($C$609:$C$12315,$C201,K$609:K$12315)</f>
        <v>11653</v>
      </c>
      <c r="L201" s="757" t="n">
        <f aca="false">SUMIF($C$609:$C$12315,$C201,L$609:L$12315)</f>
        <v>257138</v>
      </c>
      <c r="M201" s="679" t="n">
        <f aca="false">(IF($E201&lt;&gt;0,$M$2,IF($L201&lt;&gt;0,$M$2,"")))</f>
        <v>1</v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2</v>
      </c>
      <c r="E202" s="757" t="n">
        <f aca="false">SUMIF($C$609:$C$12315,$C202,E$609:E$12315)</f>
        <v>130566</v>
      </c>
      <c r="F202" s="936" t="n">
        <f aca="false">SUMIF($C$609:$C$12315,$C202,F$609:F$12315)</f>
        <v>108685</v>
      </c>
      <c r="G202" s="937" t="n">
        <f aca="false">SUMIF($C$609:$C$12315,$C202,G$609:G$12315)</f>
        <v>12581</v>
      </c>
      <c r="H202" s="938" t="n">
        <f aca="false">SUMIF($C$609:$C$12315,$C202,H$609:H$12315)</f>
        <v>9300</v>
      </c>
      <c r="I202" s="936" t="n">
        <f aca="false">SUMIF($C$609:$C$12315,$C202,I$609:I$12315)</f>
        <v>91267</v>
      </c>
      <c r="J202" s="937" t="n">
        <f aca="false">SUMIF($C$609:$C$12315,$C202,J$609:J$12315)</f>
        <v>8737</v>
      </c>
      <c r="K202" s="938" t="n">
        <f aca="false">SUMIF($C$609:$C$12315,$C202,K$609:K$12315)</f>
        <v>4749</v>
      </c>
      <c r="L202" s="757" t="n">
        <f aca="false">SUMIF($C$609:$C$12315,$C202,L$609:L$12315)</f>
        <v>104753</v>
      </c>
      <c r="M202" s="679" t="n">
        <f aca="false">(IF($E202&lt;&gt;0,$M$2,IF($L202&lt;&gt;0,$M$2,"")))</f>
        <v>1</v>
      </c>
      <c r="N202" s="919"/>
    </row>
    <row r="203" customFormat="false" ht="15.75" hidden="false" customHeight="false" outlineLevel="0" collapsed="false">
      <c r="A203" s="821" t="n">
        <v>90</v>
      </c>
      <c r="B203" s="932"/>
      <c r="C203" s="943" t="n">
        <v>588</v>
      </c>
      <c r="D203" s="944" t="s">
        <v>603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5" hidden="false" customHeight="false" outlineLevel="0" collapsed="false">
      <c r="A204" s="821" t="n">
        <v>90</v>
      </c>
      <c r="B204" s="932"/>
      <c r="C204" s="947" t="n">
        <v>590</v>
      </c>
      <c r="D204" s="948" t="s">
        <v>604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false" customHeight="true" outlineLevel="0" collapsed="false">
      <c r="A205" s="820" t="n">
        <v>115</v>
      </c>
      <c r="B205" s="914" t="n">
        <v>800</v>
      </c>
      <c r="C205" s="949" t="s">
        <v>605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75" hidden="false" customHeight="false" outlineLevel="0" collapsed="false">
      <c r="A206" s="820" t="n">
        <v>125</v>
      </c>
      <c r="B206" s="914" t="n">
        <v>1000</v>
      </c>
      <c r="C206" s="931" t="s">
        <v>606</v>
      </c>
      <c r="D206" s="931"/>
      <c r="E206" s="950" t="n">
        <f aca="false">SUMIF($B$609:$B$12315,$B206,E$609:E$12315)</f>
        <v>4322134</v>
      </c>
      <c r="F206" s="917" t="n">
        <f aca="false">SUMIF($B$609:$B$12315,$B206,F$609:F$12315)</f>
        <v>1494621</v>
      </c>
      <c r="G206" s="918" t="n">
        <f aca="false">SUMIF($B$609:$B$12315,$B206,G$609:G$12315)</f>
        <v>2759104</v>
      </c>
      <c r="H206" s="570" t="n">
        <f aca="false">SUMIF($B$609:$B$12315,$B206,H$609:H$12315)</f>
        <v>68409</v>
      </c>
      <c r="I206" s="917" t="n">
        <f aca="false">SUMIF($B$609:$B$12315,$B206,I$609:I$12315)</f>
        <v>1060771</v>
      </c>
      <c r="J206" s="918" t="n">
        <f aca="false">SUMIF($B$609:$B$12315,$B206,J$609:J$12315)</f>
        <v>1876392</v>
      </c>
      <c r="K206" s="570" t="n">
        <f aca="false">SUMIF($B$609:$B$12315,$B206,K$609:K$12315)</f>
        <v>67169</v>
      </c>
      <c r="L206" s="950" t="n">
        <f aca="false">SUMIF($B$609:$B$12315,$B206,L$609:L$12315)</f>
        <v>3004332</v>
      </c>
      <c r="M206" s="679" t="n">
        <f aca="false">(IF($E206&lt;&gt;0,$M$2,IF($L206&lt;&gt;0,$M$2,"")))</f>
        <v>1</v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7</v>
      </c>
      <c r="E207" s="750" t="n">
        <f aca="false">SUMIF($C$609:$C$12315,$C207,E$609:E$12315)</f>
        <v>387889</v>
      </c>
      <c r="F207" s="923" t="n">
        <f aca="false">SUMIF($C$609:$C$12315,$C207,F$609:F$12315)</f>
        <v>191923</v>
      </c>
      <c r="G207" s="924" t="n">
        <f aca="false">SUMIF($C$609:$C$12315,$C207,G$609:G$12315)</f>
        <v>171005</v>
      </c>
      <c r="H207" s="925" t="n">
        <f aca="false">SUMIF($C$609:$C$12315,$C207,H$609:H$12315)</f>
        <v>24961</v>
      </c>
      <c r="I207" s="923" t="n">
        <f aca="false">SUMIF($C$609:$C$12315,$C207,I$609:I$12315)</f>
        <v>143311</v>
      </c>
      <c r="J207" s="924" t="n">
        <f aca="false">SUMIF($C$609:$C$12315,$C207,J$609:J$12315)</f>
        <v>148926</v>
      </c>
      <c r="K207" s="925" t="n">
        <f aca="false">SUMIF($C$609:$C$12315,$C207,K$609:K$12315)</f>
        <v>24467</v>
      </c>
      <c r="L207" s="750" t="n">
        <f aca="false">SUMIF($C$609:$C$12315,$C207,L$609:L$12315)</f>
        <v>316704</v>
      </c>
      <c r="M207" s="679" t="n">
        <f aca="false">(IF($E207&lt;&gt;0,$M$2,IF($L207&lt;&gt;0,$M$2,"")))</f>
        <v>1</v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8</v>
      </c>
      <c r="E208" s="757" t="n">
        <f aca="false">SUMIF($C$609:$C$12315,$C208,E$609:E$12315)</f>
        <v>8427</v>
      </c>
      <c r="F208" s="936" t="n">
        <f aca="false">SUMIF($C$609:$C$12315,$C208,F$609:F$12315)</f>
        <v>7479</v>
      </c>
      <c r="G208" s="937" t="n">
        <f aca="false">SUMIF($C$609:$C$12315,$C208,G$609:G$12315)</f>
        <v>770</v>
      </c>
      <c r="H208" s="938" t="n">
        <f aca="false">SUMIF($C$609:$C$12315,$C208,H$609:H$12315)</f>
        <v>178</v>
      </c>
      <c r="I208" s="936" t="n">
        <f aca="false">SUMIF($C$609:$C$12315,$C208,I$609:I$12315)</f>
        <v>2854</v>
      </c>
      <c r="J208" s="937" t="n">
        <f aca="false">SUMIF($C$609:$C$12315,$C208,J$609:J$12315)</f>
        <v>765</v>
      </c>
      <c r="K208" s="938" t="n">
        <f aca="false">SUMIF($C$609:$C$12315,$C208,K$609:K$12315)</f>
        <v>178</v>
      </c>
      <c r="L208" s="757" t="n">
        <f aca="false">SUMIF($C$609:$C$12315,$C208,L$609:L$12315)</f>
        <v>3797</v>
      </c>
      <c r="M208" s="679" t="n">
        <f aca="false">(IF($E208&lt;&gt;0,$M$2,IF($L208&lt;&gt;0,$M$2,"")))</f>
        <v>1</v>
      </c>
      <c r="N208" s="919"/>
    </row>
    <row r="209" customFormat="false" ht="18.75" hidden="false" customHeight="true" outlineLevel="0" collapsed="false">
      <c r="A209" s="821" t="n">
        <v>140</v>
      </c>
      <c r="B209" s="933"/>
      <c r="C209" s="934" t="n">
        <v>1013</v>
      </c>
      <c r="D209" s="935" t="s">
        <v>609</v>
      </c>
      <c r="E209" s="757" t="n">
        <f aca="false">SUMIF($C$609:$C$12315,$C209,E$609:E$12315)</f>
        <v>30213</v>
      </c>
      <c r="F209" s="936" t="n">
        <f aca="false">SUMIF($C$609:$C$12315,$C209,F$609:F$12315)</f>
        <v>16333</v>
      </c>
      <c r="G209" s="937" t="n">
        <f aca="false">SUMIF($C$609:$C$12315,$C209,G$609:G$12315)</f>
        <v>13486</v>
      </c>
      <c r="H209" s="938" t="n">
        <f aca="false">SUMIF($C$609:$C$12315,$C209,H$609:H$12315)</f>
        <v>394</v>
      </c>
      <c r="I209" s="936" t="n">
        <f aca="false">SUMIF($C$609:$C$12315,$C209,I$609:I$12315)</f>
        <v>12835</v>
      </c>
      <c r="J209" s="937" t="n">
        <f aca="false">SUMIF($C$609:$C$12315,$C209,J$609:J$12315)</f>
        <v>10880</v>
      </c>
      <c r="K209" s="938" t="n">
        <f aca="false">SUMIF($C$609:$C$12315,$C209,K$609:K$12315)</f>
        <v>394</v>
      </c>
      <c r="L209" s="757" t="n">
        <f aca="false">SUMIF($C$609:$C$12315,$C209,L$609:L$12315)</f>
        <v>24109</v>
      </c>
      <c r="M209" s="679" t="n">
        <f aca="false">(IF($E209&lt;&gt;0,$M$2,IF($L209&lt;&gt;0,$M$2,"")))</f>
        <v>1</v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10</v>
      </c>
      <c r="E210" s="757" t="n">
        <f aca="false">SUMIF($C$609:$C$12315,$C210,E$609:E$12315)</f>
        <v>90066</v>
      </c>
      <c r="F210" s="936" t="n">
        <f aca="false">SUMIF($C$609:$C$12315,$C210,F$609:F$12315)</f>
        <v>89265</v>
      </c>
      <c r="G210" s="937" t="n">
        <f aca="false">SUMIF($C$609:$C$12315,$C210,G$609:G$12315)</f>
        <v>801</v>
      </c>
      <c r="H210" s="938" t="n">
        <f aca="false">SUMIF($C$609:$C$12315,$C210,H$609:H$12315)</f>
        <v>0</v>
      </c>
      <c r="I210" s="936" t="n">
        <f aca="false">SUMIF($C$609:$C$12315,$C210,I$609:I$12315)</f>
        <v>74822</v>
      </c>
      <c r="J210" s="937" t="n">
        <f aca="false">SUMIF($C$609:$C$12315,$C210,J$609:J$12315)</f>
        <v>744</v>
      </c>
      <c r="K210" s="938" t="n">
        <f aca="false">SUMIF($C$609:$C$12315,$C210,K$609:K$12315)</f>
        <v>0</v>
      </c>
      <c r="L210" s="757" t="n">
        <f aca="false">SUMIF($C$609:$C$12315,$C210,L$609:L$12315)</f>
        <v>75566</v>
      </c>
      <c r="M210" s="679" t="n">
        <f aca="false">(IF($E210&lt;&gt;0,$M$2,IF($L210&lt;&gt;0,$M$2,"")))</f>
        <v>1</v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11</v>
      </c>
      <c r="E211" s="757" t="n">
        <f aca="false">SUMIF($C$609:$C$12315,$C211,E$609:E$12315)</f>
        <v>449604</v>
      </c>
      <c r="F211" s="936" t="n">
        <f aca="false">SUMIF($C$609:$C$12315,$C211,F$609:F$12315)</f>
        <v>260029</v>
      </c>
      <c r="G211" s="937" t="n">
        <f aca="false">SUMIF($C$609:$C$12315,$C211,G$609:G$12315)</f>
        <v>186722</v>
      </c>
      <c r="H211" s="938" t="n">
        <f aca="false">SUMIF($C$609:$C$12315,$C211,H$609:H$12315)</f>
        <v>2853</v>
      </c>
      <c r="I211" s="936" t="n">
        <f aca="false">SUMIF($C$609:$C$12315,$C211,I$609:I$12315)</f>
        <v>215518</v>
      </c>
      <c r="J211" s="937" t="n">
        <f aca="false">SUMIF($C$609:$C$12315,$C211,J$609:J$12315)</f>
        <v>149556</v>
      </c>
      <c r="K211" s="938" t="n">
        <f aca="false">SUMIF($C$609:$C$12315,$C211,K$609:K$12315)</f>
        <v>2803</v>
      </c>
      <c r="L211" s="757" t="n">
        <f aca="false">SUMIF($C$609:$C$12315,$C211,L$609:L$12315)</f>
        <v>367877</v>
      </c>
      <c r="M211" s="679" t="n">
        <f aca="false">(IF($E211&lt;&gt;0,$M$2,IF($L211&lt;&gt;0,$M$2,"")))</f>
        <v>1</v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2</v>
      </c>
      <c r="E212" s="766" t="n">
        <f aca="false">SUMIF($C$609:$C$12315,$C212,E$609:E$12315)</f>
        <v>772559</v>
      </c>
      <c r="F212" s="954" t="n">
        <f aca="false">SUMIF($C$609:$C$12315,$C212,F$609:F$12315)</f>
        <v>240182</v>
      </c>
      <c r="G212" s="955" t="n">
        <f aca="false">SUMIF($C$609:$C$12315,$C212,G$609:G$12315)</f>
        <v>523372</v>
      </c>
      <c r="H212" s="956" t="n">
        <f aca="false">SUMIF($C$609:$C$12315,$C212,H$609:H$12315)</f>
        <v>9005</v>
      </c>
      <c r="I212" s="954" t="n">
        <f aca="false">SUMIF($C$609:$C$12315,$C212,I$609:I$12315)</f>
        <v>192462</v>
      </c>
      <c r="J212" s="955" t="n">
        <f aca="false">SUMIF($C$609:$C$12315,$C212,J$609:J$12315)</f>
        <v>421860</v>
      </c>
      <c r="K212" s="956" t="n">
        <f aca="false">SUMIF($C$609:$C$12315,$C212,K$609:K$12315)</f>
        <v>8962</v>
      </c>
      <c r="L212" s="766" t="n">
        <f aca="false">SUMIF($C$609:$C$12315,$C212,L$609:L$12315)</f>
        <v>623284</v>
      </c>
      <c r="M212" s="679" t="n">
        <f aca="false">(IF($E212&lt;&gt;0,$M$2,IF($L212&lt;&gt;0,$M$2,"")))</f>
        <v>1</v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3</v>
      </c>
      <c r="E213" s="959" t="n">
        <f aca="false">SUMIF($C$609:$C$12315,$C213,E$609:E$12315)</f>
        <v>1549848</v>
      </c>
      <c r="F213" s="960" t="n">
        <f aca="false">SUMIF($C$609:$C$12315,$C213,F$609:F$12315)</f>
        <v>387484</v>
      </c>
      <c r="G213" s="961" t="n">
        <f aca="false">SUMIF($C$609:$C$12315,$C213,G$609:G$12315)</f>
        <v>1157614</v>
      </c>
      <c r="H213" s="962" t="n">
        <f aca="false">SUMIF($C$609:$C$12315,$C213,H$609:H$12315)</f>
        <v>4750</v>
      </c>
      <c r="I213" s="960" t="n">
        <f aca="false">SUMIF($C$609:$C$12315,$C213,I$609:I$12315)</f>
        <v>307505</v>
      </c>
      <c r="J213" s="961" t="n">
        <f aca="false">SUMIF($C$609:$C$12315,$C213,J$609:J$12315)</f>
        <v>902459</v>
      </c>
      <c r="K213" s="962" t="n">
        <f aca="false">SUMIF($C$609:$C$12315,$C213,K$609:K$12315)</f>
        <v>4129</v>
      </c>
      <c r="L213" s="959" t="n">
        <f aca="false">SUMIF($C$609:$C$12315,$C213,L$609:L$12315)</f>
        <v>1214093</v>
      </c>
      <c r="M213" s="679" t="n">
        <f aca="false">(IF($E213&lt;&gt;0,$M$2,IF($L213&lt;&gt;0,$M$2,"")))</f>
        <v>1</v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4</v>
      </c>
      <c r="E214" s="965" t="n">
        <f aca="false">SUMIF($C$609:$C$12315,$C214,E$609:E$12315)</f>
        <v>539954</v>
      </c>
      <c r="F214" s="966" t="n">
        <f aca="false">SUMIF($C$609:$C$12315,$C214,F$609:F$12315)</f>
        <v>121385</v>
      </c>
      <c r="G214" s="967" t="n">
        <f aca="false">SUMIF($C$609:$C$12315,$C214,G$609:G$12315)</f>
        <v>393401</v>
      </c>
      <c r="H214" s="968" t="n">
        <f aca="false">SUMIF($C$609:$C$12315,$C214,H$609:H$12315)</f>
        <v>25168</v>
      </c>
      <c r="I214" s="966" t="n">
        <f aca="false">SUMIF($C$609:$C$12315,$C214,I$609:I$12315)</f>
        <v>74799</v>
      </c>
      <c r="J214" s="967" t="n">
        <f aca="false">SUMIF($C$609:$C$12315,$C214,J$609:J$12315)</f>
        <v>190240</v>
      </c>
      <c r="K214" s="968" t="n">
        <f aca="false">SUMIF($C$609:$C$12315,$C214,K$609:K$12315)</f>
        <v>25157</v>
      </c>
      <c r="L214" s="965" t="n">
        <f aca="false">SUMIF($C$609:$C$12315,$C214,L$609:L$12315)</f>
        <v>290196</v>
      </c>
      <c r="M214" s="679" t="n">
        <f aca="false">(IF($E214&lt;&gt;0,$M$2,IF($L214&lt;&gt;0,$M$2,"")))</f>
        <v>1</v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5</v>
      </c>
      <c r="E215" s="959" t="n">
        <f aca="false">SUMIF($C$609:$C$12315,$C215,E$609:E$12315)</f>
        <v>36867</v>
      </c>
      <c r="F215" s="960" t="n">
        <f aca="false">SUMIF($C$609:$C$12315,$C215,F$609:F$12315)</f>
        <v>29175</v>
      </c>
      <c r="G215" s="961" t="n">
        <f aca="false">SUMIF($C$609:$C$12315,$C215,G$609:G$12315)</f>
        <v>7692</v>
      </c>
      <c r="H215" s="962" t="n">
        <f aca="false">SUMIF($C$609:$C$12315,$C215,H$609:H$12315)</f>
        <v>0</v>
      </c>
      <c r="I215" s="960" t="n">
        <f aca="false">SUMIF($C$609:$C$12315,$C215,I$609:I$12315)</f>
        <v>21468</v>
      </c>
      <c r="J215" s="961" t="n">
        <f aca="false">SUMIF($C$609:$C$12315,$C215,J$609:J$12315)</f>
        <v>3082</v>
      </c>
      <c r="K215" s="962" t="n">
        <f aca="false">SUMIF($C$609:$C$12315,$C215,K$609:K$12315)</f>
        <v>0</v>
      </c>
      <c r="L215" s="959" t="n">
        <f aca="false">SUMIF($C$609:$C$12315,$C215,L$609:L$12315)</f>
        <v>24550</v>
      </c>
      <c r="M215" s="679" t="n">
        <f aca="false">(IF($E215&lt;&gt;0,$M$2,IF($L215&lt;&gt;0,$M$2,"")))</f>
        <v>1</v>
      </c>
      <c r="N215" s="969"/>
    </row>
    <row r="216" customFormat="false" ht="18.75" hidden="false" customHeight="true" outlineLevel="0" collapsed="false">
      <c r="A216" s="821" t="n">
        <v>180</v>
      </c>
      <c r="B216" s="933"/>
      <c r="C216" s="934" t="n">
        <v>1052</v>
      </c>
      <c r="D216" s="935" t="s">
        <v>616</v>
      </c>
      <c r="E216" s="757" t="n">
        <f aca="false">SUMIF($C$609:$C$12315,$C216,E$609:E$12315)</f>
        <v>1000</v>
      </c>
      <c r="F216" s="936" t="n">
        <f aca="false">SUMIF($C$609:$C$12315,$C216,F$609:F$12315)</f>
        <v>0</v>
      </c>
      <c r="G216" s="937" t="n">
        <f aca="false">SUMIF($C$609:$C$12315,$C216,G$609:G$12315)</f>
        <v>1000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0</v>
      </c>
      <c r="K216" s="938" t="n">
        <f aca="false">SUMIF($C$609:$C$12315,$C216,K$609:K$12315)</f>
        <v>0</v>
      </c>
      <c r="L216" s="757" t="n">
        <f aca="false">SUMIF($C$609:$C$12315,$C216,L$609:L$12315)</f>
        <v>0</v>
      </c>
      <c r="M216" s="679" t="n">
        <f aca="false">(IF($E216&lt;&gt;0,$M$2,IF($L216&lt;&gt;0,$M$2,"")))</f>
        <v>1</v>
      </c>
      <c r="N216" s="969"/>
    </row>
    <row r="217" customFormat="false" ht="18.75" hidden="false" customHeight="true" outlineLevel="0" collapsed="false">
      <c r="A217" s="821" t="n">
        <v>185</v>
      </c>
      <c r="B217" s="933"/>
      <c r="C217" s="963" t="n">
        <v>1053</v>
      </c>
      <c r="D217" s="964" t="s">
        <v>617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8</v>
      </c>
      <c r="E218" s="959" t="n">
        <f aca="false">SUMIF($C$609:$C$12315,$C218,E$609:E$12315)</f>
        <v>46390</v>
      </c>
      <c r="F218" s="960" t="n">
        <f aca="false">SUMIF($C$609:$C$12315,$C218,F$609:F$12315)</f>
        <v>23475</v>
      </c>
      <c r="G218" s="961" t="n">
        <f aca="false">SUMIF($C$609:$C$12315,$C218,G$609:G$12315)</f>
        <v>22115</v>
      </c>
      <c r="H218" s="962" t="n">
        <f aca="false">SUMIF($C$609:$C$12315,$C218,H$609:H$12315)</f>
        <v>800</v>
      </c>
      <c r="I218" s="960" t="n">
        <f aca="false">SUMIF($C$609:$C$12315,$C218,I$609:I$12315)</f>
        <v>14996</v>
      </c>
      <c r="J218" s="961" t="n">
        <f aca="false">SUMIF($C$609:$C$12315,$C218,J$609:J$12315)</f>
        <v>17777</v>
      </c>
      <c r="K218" s="962" t="n">
        <f aca="false">SUMIF($C$609:$C$12315,$C218,K$609:K$12315)</f>
        <v>779</v>
      </c>
      <c r="L218" s="959" t="n">
        <f aca="false">SUMIF($C$609:$C$12315,$C218,L$609:L$12315)</f>
        <v>33552</v>
      </c>
      <c r="M218" s="679" t="n">
        <f aca="false">(IF($E218&lt;&gt;0,$M$2,IF($L218&lt;&gt;0,$M$2,"")))</f>
        <v>1</v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9</v>
      </c>
      <c r="E219" s="965" t="n">
        <f aca="false">SUMIF($C$609:$C$12315,$C219,E$609:E$12315)</f>
        <v>2640</v>
      </c>
      <c r="F219" s="966" t="n">
        <f aca="false">SUMIF($C$609:$C$12315,$C219,F$609:F$12315)</f>
        <v>0</v>
      </c>
      <c r="G219" s="967" t="n">
        <f aca="false">SUMIF($C$609:$C$12315,$C219,G$609:G$12315)</f>
        <v>264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602</v>
      </c>
      <c r="K219" s="968" t="n">
        <f aca="false">SUMIF($C$609:$C$12315,$C219,K$609:K$12315)</f>
        <v>0</v>
      </c>
      <c r="L219" s="965" t="n">
        <f aca="false">SUMIF($C$609:$C$12315,$C219,L$609:L$12315)</f>
        <v>602</v>
      </c>
      <c r="M219" s="679" t="n">
        <f aca="false">(IF($E219&lt;&gt;0,$M$2,IF($L219&lt;&gt;0,$M$2,"")))</f>
        <v>1</v>
      </c>
      <c r="N219" s="919"/>
    </row>
    <row r="220" customFormat="false" ht="18.75" hidden="false" customHeight="true" outlineLevel="0" collapsed="false">
      <c r="A220" s="821" t="n">
        <v>200</v>
      </c>
      <c r="B220" s="933"/>
      <c r="C220" s="972" t="n">
        <v>1069</v>
      </c>
      <c r="D220" s="973" t="s">
        <v>620</v>
      </c>
      <c r="E220" s="974" t="n">
        <f aca="false">SUMIF($C$609:$C$12315,$C220,E$609:E$12315)</f>
        <v>3200</v>
      </c>
      <c r="F220" s="975" t="n">
        <f aca="false">SUMIF($C$609:$C$12315,$C220,F$609:F$12315)</f>
        <v>0</v>
      </c>
      <c r="G220" s="976" t="n">
        <f aca="false">SUMIF($C$609:$C$12315,$C220,G$609:G$12315)</f>
        <v>3200</v>
      </c>
      <c r="H220" s="977" t="n">
        <f aca="false">SUMIF($C$609:$C$12315,$C220,H$609:H$12315)</f>
        <v>0</v>
      </c>
      <c r="I220" s="975" t="n">
        <f aca="false">SUMIF($C$609:$C$12315,$C220,I$609:I$12315)</f>
        <v>0</v>
      </c>
      <c r="J220" s="976" t="n">
        <f aca="false">SUMIF($C$609:$C$12315,$C220,J$609:J$12315)</f>
        <v>3200</v>
      </c>
      <c r="K220" s="977" t="n">
        <f aca="false">SUMIF($C$609:$C$12315,$C220,K$609:K$12315)</f>
        <v>0</v>
      </c>
      <c r="L220" s="974" t="n">
        <f aca="false">SUMIF($C$609:$C$12315,$C220,L$609:L$12315)</f>
        <v>3200</v>
      </c>
      <c r="M220" s="679" t="n">
        <f aca="false">(IF($E220&lt;&gt;0,$M$2,IF($L220&lt;&gt;0,$M$2,"")))</f>
        <v>1</v>
      </c>
      <c r="N220" s="919"/>
    </row>
    <row r="221" customFormat="false" ht="18.75" hidden="false" customHeight="true" outlineLevel="0" collapsed="false">
      <c r="A221" s="821" t="n">
        <v>205</v>
      </c>
      <c r="B221" s="920"/>
      <c r="C221" s="957" t="n">
        <v>1091</v>
      </c>
      <c r="D221" s="970" t="s">
        <v>621</v>
      </c>
      <c r="E221" s="959" t="n">
        <f aca="false">SUMIF($C$609:$C$12315,$C221,E$609:E$12315)</f>
        <v>32835</v>
      </c>
      <c r="F221" s="960" t="n">
        <f aca="false">SUMIF($C$609:$C$12315,$C221,F$609:F$12315)</f>
        <v>3140</v>
      </c>
      <c r="G221" s="961" t="n">
        <f aca="false">SUMIF($C$609:$C$12315,$C221,G$609:G$12315)</f>
        <v>29395</v>
      </c>
      <c r="H221" s="962" t="n">
        <f aca="false">SUMIF($C$609:$C$12315,$C221,H$609:H$12315)</f>
        <v>300</v>
      </c>
      <c r="I221" s="960" t="n">
        <f aca="false">SUMIF($C$609:$C$12315,$C221,I$609:I$12315)</f>
        <v>200</v>
      </c>
      <c r="J221" s="961" t="n">
        <f aca="false">SUMIF($C$609:$C$12315,$C221,J$609:J$12315)</f>
        <v>3128</v>
      </c>
      <c r="K221" s="962" t="n">
        <f aca="false">SUMIF($C$609:$C$12315,$C221,K$609:K$12315)</f>
        <v>300</v>
      </c>
      <c r="L221" s="959" t="n">
        <f aca="false">SUMIF($C$609:$C$12315,$C221,L$609:L$12315)</f>
        <v>3628</v>
      </c>
      <c r="M221" s="679" t="n">
        <f aca="false">(IF($E221&lt;&gt;0,$M$2,IF($L221&lt;&gt;0,$M$2,"")))</f>
        <v>1</v>
      </c>
      <c r="N221" s="919"/>
    </row>
    <row r="222" customFormat="false" ht="18.75" hidden="false" customHeight="true" outlineLevel="0" collapsed="false">
      <c r="A222" s="821" t="n">
        <v>210</v>
      </c>
      <c r="B222" s="933"/>
      <c r="C222" s="934" t="n">
        <v>1092</v>
      </c>
      <c r="D222" s="935" t="s">
        <v>622</v>
      </c>
      <c r="E222" s="757" t="n">
        <f aca="false">SUMIF($C$609:$C$12315,$C222,E$609:E$12315)</f>
        <v>10650</v>
      </c>
      <c r="F222" s="936" t="n">
        <f aca="false">SUMIF($C$609:$C$12315,$C222,F$609:F$12315)</f>
        <v>50</v>
      </c>
      <c r="G222" s="937" t="n">
        <f aca="false">SUMIF($C$609:$C$12315,$C222,G$609:G$12315)</f>
        <v>10600</v>
      </c>
      <c r="H222" s="938" t="n">
        <f aca="false">SUMIF($C$609:$C$12315,$C222,H$609:H$12315)</f>
        <v>0</v>
      </c>
      <c r="I222" s="936" t="n">
        <f aca="false">SUMIF($C$609:$C$12315,$C222,I$609:I$12315)</f>
        <v>1</v>
      </c>
      <c r="J222" s="937" t="n">
        <f aca="false">SUMIF($C$609:$C$12315,$C222,J$609:J$12315)</f>
        <v>2410</v>
      </c>
      <c r="K222" s="938" t="n">
        <f aca="false">SUMIF($C$609:$C$12315,$C222,K$609:K$12315)</f>
        <v>0</v>
      </c>
      <c r="L222" s="757" t="n">
        <f aca="false">SUMIF($C$609:$C$12315,$C222,L$609:L$12315)</f>
        <v>2411</v>
      </c>
      <c r="M222" s="679" t="n">
        <f aca="false">(IF($E222&lt;&gt;0,$M$2,IF($L222&lt;&gt;0,$M$2,"")))</f>
        <v>1</v>
      </c>
      <c r="N222" s="919"/>
    </row>
    <row r="223" customFormat="false" ht="18.75" hidden="false" customHeight="true" outlineLevel="0" collapsed="false">
      <c r="A223" s="821" t="n">
        <v>215</v>
      </c>
      <c r="B223" s="933"/>
      <c r="C223" s="926" t="n">
        <v>1098</v>
      </c>
      <c r="D223" s="978" t="s">
        <v>623</v>
      </c>
      <c r="E223" s="778" t="n">
        <f aca="false">SUMIF($C$609:$C$12315,$C223,E$609:E$12315)</f>
        <v>359992</v>
      </c>
      <c r="F223" s="928" t="n">
        <f aca="false">SUMIF($C$609:$C$12315,$C223,F$609:F$12315)</f>
        <v>124701</v>
      </c>
      <c r="G223" s="929" t="n">
        <f aca="false">SUMIF($C$609:$C$12315,$C223,G$609:G$12315)</f>
        <v>235291</v>
      </c>
      <c r="H223" s="930" t="n">
        <f aca="false">SUMIF($C$609:$C$12315,$C223,H$609:H$12315)</f>
        <v>0</v>
      </c>
      <c r="I223" s="928" t="n">
        <f aca="false">SUMIF($C$609:$C$12315,$C223,I$609:I$12315)</f>
        <v>0</v>
      </c>
      <c r="J223" s="929" t="n">
        <f aca="false">SUMIF($C$609:$C$12315,$C223,J$609:J$12315)</f>
        <v>20763</v>
      </c>
      <c r="K223" s="930" t="n">
        <f aca="false">SUMIF($C$609:$C$12315,$C223,K$609:K$12315)</f>
        <v>0</v>
      </c>
      <c r="L223" s="778" t="n">
        <f aca="false">SUMIF($C$609:$C$12315,$C223,L$609:L$12315)</f>
        <v>20763</v>
      </c>
      <c r="M223" s="679" t="n">
        <f aca="false">(IF($E223&lt;&gt;0,$M$2,IF($L223&lt;&gt;0,$M$2,"")))</f>
        <v>1</v>
      </c>
      <c r="N223" s="919"/>
    </row>
    <row r="224" s="770" customFormat="true" ht="15.75" hidden="false" customHeight="false" outlineLevel="0" collapsed="false">
      <c r="A224" s="820" t="n">
        <v>220</v>
      </c>
      <c r="B224" s="914" t="n">
        <v>1900</v>
      </c>
      <c r="C224" s="979" t="s">
        <v>624</v>
      </c>
      <c r="D224" s="979"/>
      <c r="E224" s="950" t="n">
        <f aca="false">SUMIF($B$609:$B$12315,$B224,E$609:E$12315)</f>
        <v>133156</v>
      </c>
      <c r="F224" s="917" t="n">
        <f aca="false">SUMIF($B$609:$B$12315,$B224,F$609:F$12315)</f>
        <v>30535</v>
      </c>
      <c r="G224" s="918" t="n">
        <f aca="false">SUMIF($B$609:$B$12315,$B224,G$609:G$12315)</f>
        <v>102621</v>
      </c>
      <c r="H224" s="570" t="n">
        <f aca="false">SUMIF($B$609:$B$12315,$B224,H$609:H$12315)</f>
        <v>0</v>
      </c>
      <c r="I224" s="917" t="n">
        <f aca="false">SUMIF($B$609:$B$12315,$B224,I$609:I$12315)</f>
        <v>26071</v>
      </c>
      <c r="J224" s="918" t="n">
        <f aca="false">SUMIF($B$609:$B$12315,$B224,J$609:J$12315)</f>
        <v>95990</v>
      </c>
      <c r="K224" s="570" t="n">
        <f aca="false">SUMIF($B$609:$B$12315,$B224,K$609:K$12315)</f>
        <v>0</v>
      </c>
      <c r="L224" s="950" t="n">
        <f aca="false">SUMIF($B$609:$B$12315,$B224,L$609:L$12315)</f>
        <v>122061</v>
      </c>
      <c r="M224" s="679" t="n">
        <f aca="false">(IF($E224&lt;&gt;0,$M$2,IF($L224&lt;&gt;0,$M$2,"")))</f>
        <v>1</v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5</v>
      </c>
      <c r="E225" s="750" t="n">
        <f aca="false">SUMIF($C$609:$C$12315,$C225,E$609:E$12315)</f>
        <v>32011</v>
      </c>
      <c r="F225" s="923" t="n">
        <f aca="false">SUMIF($C$609:$C$12315,$C225,F$609:F$12315)</f>
        <v>4472</v>
      </c>
      <c r="G225" s="924" t="n">
        <f aca="false">SUMIF($C$609:$C$12315,$C225,G$609:G$12315)</f>
        <v>27539</v>
      </c>
      <c r="H225" s="925" t="n">
        <f aca="false">SUMIF($C$609:$C$12315,$C225,H$609:H$12315)</f>
        <v>0</v>
      </c>
      <c r="I225" s="923" t="n">
        <f aca="false">SUMIF($C$609:$C$12315,$C225,I$609:I$12315)</f>
        <v>3984</v>
      </c>
      <c r="J225" s="924" t="n">
        <f aca="false">SUMIF($C$609:$C$12315,$C225,J$609:J$12315)</f>
        <v>23587</v>
      </c>
      <c r="K225" s="925" t="n">
        <f aca="false">SUMIF($C$609:$C$12315,$C225,K$609:K$12315)</f>
        <v>0</v>
      </c>
      <c r="L225" s="750" t="n">
        <f aca="false">SUMIF($C$609:$C$12315,$C225,L$609:L$12315)</f>
        <v>27571</v>
      </c>
      <c r="M225" s="679" t="n">
        <f aca="false">(IF($E225&lt;&gt;0,$M$2,IF($L225&lt;&gt;0,$M$2,"")))</f>
        <v>1</v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6</v>
      </c>
      <c r="E226" s="757" t="n">
        <f aca="false">SUMIF($C$609:$C$12315,$C226,E$609:E$12315)</f>
        <v>101145</v>
      </c>
      <c r="F226" s="936" t="n">
        <f aca="false">SUMIF($C$609:$C$12315,$C226,F$609:F$12315)</f>
        <v>26063</v>
      </c>
      <c r="G226" s="937" t="n">
        <f aca="false">SUMIF($C$609:$C$12315,$C226,G$609:G$12315)</f>
        <v>75082</v>
      </c>
      <c r="H226" s="938" t="n">
        <f aca="false">SUMIF($C$609:$C$12315,$C226,H$609:H$12315)</f>
        <v>0</v>
      </c>
      <c r="I226" s="936" t="n">
        <f aca="false">SUMIF($C$609:$C$12315,$C226,I$609:I$12315)</f>
        <v>22087</v>
      </c>
      <c r="J226" s="937" t="n">
        <f aca="false">SUMIF($C$609:$C$12315,$C226,J$609:J$12315)</f>
        <v>72403</v>
      </c>
      <c r="K226" s="938" t="n">
        <f aca="false">SUMIF($C$609:$C$12315,$C226,K$609:K$12315)</f>
        <v>0</v>
      </c>
      <c r="L226" s="757" t="n">
        <f aca="false">SUMIF($C$609:$C$12315,$C226,L$609:L$12315)</f>
        <v>94490</v>
      </c>
      <c r="M226" s="679" t="n">
        <f aca="false">(IF($E226&lt;&gt;0,$M$2,IF($L226&lt;&gt;0,$M$2,"")))</f>
        <v>1</v>
      </c>
      <c r="N226" s="919"/>
    </row>
    <row r="227" customFormat="false" ht="18.75" hidden="false" customHeight="true" outlineLevel="0" collapsed="false">
      <c r="A227" s="821" t="n">
        <v>245</v>
      </c>
      <c r="B227" s="933"/>
      <c r="C227" s="926" t="n">
        <v>1991</v>
      </c>
      <c r="D227" s="983" t="s">
        <v>627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75" hidden="false" customHeight="false" outlineLevel="0" collapsed="false">
      <c r="A228" s="820" t="n">
        <v>220</v>
      </c>
      <c r="B228" s="914" t="n">
        <v>2100</v>
      </c>
      <c r="C228" s="979" t="s">
        <v>628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false" customHeight="true" outlineLevel="0" collapsed="false">
      <c r="A229" s="821" t="n">
        <v>225</v>
      </c>
      <c r="B229" s="933"/>
      <c r="C229" s="921" t="n">
        <v>2110</v>
      </c>
      <c r="D229" s="984" t="s">
        <v>629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false" customHeight="true" outlineLevel="0" collapsed="false">
      <c r="A230" s="821" t="n">
        <v>230</v>
      </c>
      <c r="B230" s="981"/>
      <c r="C230" s="934" t="n">
        <v>2120</v>
      </c>
      <c r="D230" s="939" t="s">
        <v>630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false" customHeight="true" outlineLevel="0" collapsed="false">
      <c r="A231" s="821" t="n">
        <v>235</v>
      </c>
      <c r="B231" s="981"/>
      <c r="C231" s="934" t="n">
        <v>2125</v>
      </c>
      <c r="D231" s="939" t="s">
        <v>631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false" customHeight="true" outlineLevel="0" collapsed="false">
      <c r="A232" s="821" t="n">
        <v>240</v>
      </c>
      <c r="B232" s="932"/>
      <c r="C232" s="934" t="n">
        <v>2140</v>
      </c>
      <c r="D232" s="939" t="s">
        <v>632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false" customHeight="true" outlineLevel="0" collapsed="false">
      <c r="A233" s="821" t="n">
        <v>245</v>
      </c>
      <c r="B233" s="933"/>
      <c r="C233" s="926" t="n">
        <v>2190</v>
      </c>
      <c r="D233" s="985" t="s">
        <v>633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75" hidden="false" customHeight="false" outlineLevel="0" collapsed="false">
      <c r="A234" s="820" t="n">
        <v>250</v>
      </c>
      <c r="B234" s="914" t="n">
        <v>2200</v>
      </c>
      <c r="C234" s="979" t="s">
        <v>634</v>
      </c>
      <c r="D234" s="979"/>
      <c r="E234" s="950" t="n">
        <f aca="false">SUMIF($B$609:$B$12315,$B234,E$609:E$12315)</f>
        <v>29302</v>
      </c>
      <c r="F234" s="917" t="n">
        <f aca="false">SUMIF($B$609:$B$12315,$B234,F$609:F$12315)</f>
        <v>0</v>
      </c>
      <c r="G234" s="918" t="n">
        <f aca="false">SUMIF($B$609:$B$12315,$B234,G$609:G$12315)</f>
        <v>29302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28929</v>
      </c>
      <c r="K234" s="570" t="n">
        <f aca="false">SUMIF($B$609:$B$12315,$B234,K$609:K$12315)</f>
        <v>0</v>
      </c>
      <c r="L234" s="950" t="n">
        <f aca="false">SUMIF($B$609:$B$12315,$B234,L$609:L$12315)</f>
        <v>28929</v>
      </c>
      <c r="M234" s="679" t="n">
        <f aca="false">(IF($E234&lt;&gt;0,$M$2,IF($L234&lt;&gt;0,$M$2,"")))</f>
        <v>1</v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5</v>
      </c>
      <c r="E235" s="750" t="n">
        <f aca="false">SUMIF($C$609:$C$12315,$C235,E$609:E$12315)</f>
        <v>0</v>
      </c>
      <c r="F235" s="923" t="n">
        <f aca="false">SUMIF($C$609:$C$12315,$C235,F$609:F$12315)</f>
        <v>0</v>
      </c>
      <c r="G235" s="924" t="n">
        <f aca="false">SUMIF($C$609:$C$12315,$C235,G$609:G$12315)</f>
        <v>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0</v>
      </c>
      <c r="K235" s="925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6</v>
      </c>
      <c r="E236" s="778" t="n">
        <f aca="false">SUMIF($C$609:$C$12315,$C236,E$609:E$12315)</f>
        <v>29302</v>
      </c>
      <c r="F236" s="928" t="n">
        <f aca="false">SUMIF($C$609:$C$12315,$C236,F$609:F$12315)</f>
        <v>0</v>
      </c>
      <c r="G236" s="929" t="n">
        <f aca="false">SUMIF($C$609:$C$12315,$C236,G$609:G$12315)</f>
        <v>29302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28929</v>
      </c>
      <c r="K236" s="930" t="n">
        <f aca="false">SUMIF($C$609:$C$12315,$C236,K$609:K$12315)</f>
        <v>0</v>
      </c>
      <c r="L236" s="778" t="n">
        <f aca="false">SUMIF($C$609:$C$12315,$C236,L$609:L$12315)</f>
        <v>28929</v>
      </c>
      <c r="M236" s="679" t="n">
        <f aca="false">(IF($E236&lt;&gt;0,$M$2,IF($L236&lt;&gt;0,$M$2,"")))</f>
        <v>1</v>
      </c>
      <c r="N236" s="919"/>
    </row>
    <row r="237" s="770" customFormat="true" ht="15.75" hidden="false" customHeight="false" outlineLevel="0" collapsed="false">
      <c r="A237" s="820" t="n">
        <v>270</v>
      </c>
      <c r="B237" s="914" t="n">
        <v>2500</v>
      </c>
      <c r="C237" s="979" t="s">
        <v>637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false" customHeight="true" outlineLevel="0" collapsed="false">
      <c r="A238" s="820" t="n">
        <v>290</v>
      </c>
      <c r="B238" s="914" t="n">
        <v>2600</v>
      </c>
      <c r="C238" s="986" t="s">
        <v>638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false" customHeight="true" outlineLevel="0" collapsed="false">
      <c r="A239" s="987" t="n">
        <v>320</v>
      </c>
      <c r="B239" s="914" t="n">
        <v>2700</v>
      </c>
      <c r="C239" s="986" t="s">
        <v>639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false" customHeight="true" outlineLevel="0" collapsed="false">
      <c r="A240" s="820" t="n">
        <v>330</v>
      </c>
      <c r="B240" s="914" t="n">
        <v>2800</v>
      </c>
      <c r="C240" s="986" t="s">
        <v>640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false" customHeight="true" outlineLevel="0" collapsed="false">
      <c r="A241" s="820" t="n">
        <v>350</v>
      </c>
      <c r="B241" s="914" t="n">
        <v>2900</v>
      </c>
      <c r="C241" s="979" t="s">
        <v>641</v>
      </c>
      <c r="D241" s="979"/>
      <c r="E241" s="950" t="n">
        <f aca="false">SUMIF($B$609:$B$12315,$B241,E$609:E$12315)</f>
        <v>0</v>
      </c>
      <c r="F241" s="917" t="n">
        <f aca="false">SUMIF($B$609:$B$12315,$B241,F$609:F$12315)</f>
        <v>0</v>
      </c>
      <c r="G241" s="918" t="n">
        <f aca="false">SUMIF($B$609:$B$12315,$B241,G$609:G$12315)</f>
        <v>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0</v>
      </c>
      <c r="K241" s="570" t="n">
        <f aca="false">SUMIF($B$609:$B$12315,$B241,K$609:K$12315)</f>
        <v>0</v>
      </c>
      <c r="L241" s="950" t="n">
        <f aca="false">SUMIF($B$609:$B$12315,$B241,L$609:L$12315)</f>
        <v>0</v>
      </c>
      <c r="M241" s="679" t="str">
        <f aca="false">(IF($E241&lt;&gt;0,$M$2,IF($L241&lt;&gt;0,$M$2,"")))</f>
        <v/>
      </c>
      <c r="N241" s="919"/>
    </row>
    <row r="242" customFormat="false" ht="18.75" hidden="false" customHeight="true" outlineLevel="0" collapsed="false">
      <c r="A242" s="821" t="n">
        <v>355</v>
      </c>
      <c r="B242" s="981"/>
      <c r="C242" s="921" t="n">
        <v>2910</v>
      </c>
      <c r="D242" s="988" t="s">
        <v>642</v>
      </c>
      <c r="E242" s="750" t="n">
        <f aca="false">SUMIF($C$609:$C$12315,$C242,E$609:E$12315)</f>
        <v>0</v>
      </c>
      <c r="F242" s="923" t="n">
        <f aca="false">SUMIF($C$609:$C$12315,$C242,F$609:F$12315)</f>
        <v>0</v>
      </c>
      <c r="G242" s="924" t="n">
        <f aca="false">SUMIF($C$609:$C$12315,$C242,G$609:G$12315)</f>
        <v>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0</v>
      </c>
      <c r="K242" s="925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19"/>
    </row>
    <row r="243" customFormat="false" ht="18.75" hidden="false" customHeight="true" outlineLevel="0" collapsed="false">
      <c r="A243" s="821" t="n">
        <v>355</v>
      </c>
      <c r="B243" s="981"/>
      <c r="C243" s="921" t="n">
        <v>2920</v>
      </c>
      <c r="D243" s="988" t="s">
        <v>643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1.5" hidden="false" customHeight="false" outlineLevel="0" collapsed="false">
      <c r="A244" s="821" t="n">
        <v>375</v>
      </c>
      <c r="B244" s="981"/>
      <c r="C244" s="963" t="n">
        <v>2969</v>
      </c>
      <c r="D244" s="989" t="s">
        <v>644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1.5" hidden="false" customHeight="false" outlineLevel="0" collapsed="false">
      <c r="A245" s="821" t="n">
        <v>380</v>
      </c>
      <c r="B245" s="981"/>
      <c r="C245" s="990" t="n">
        <v>2970</v>
      </c>
      <c r="D245" s="991" t="s">
        <v>645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false" customHeight="true" outlineLevel="0" collapsed="false">
      <c r="A246" s="821" t="n">
        <v>385</v>
      </c>
      <c r="B246" s="981"/>
      <c r="C246" s="972" t="n">
        <v>2989</v>
      </c>
      <c r="D246" s="996" t="s">
        <v>646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false" customHeight="true" outlineLevel="0" collapsed="false">
      <c r="A247" s="821" t="n">
        <v>390</v>
      </c>
      <c r="B247" s="933"/>
      <c r="C247" s="957" t="n">
        <v>2990</v>
      </c>
      <c r="D247" s="997" t="s">
        <v>647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false" customHeight="true" outlineLevel="0" collapsed="false">
      <c r="A248" s="821" t="n">
        <v>390</v>
      </c>
      <c r="B248" s="933"/>
      <c r="C248" s="957" t="n">
        <v>2991</v>
      </c>
      <c r="D248" s="997" t="s">
        <v>648</v>
      </c>
      <c r="E248" s="959" t="n">
        <f aca="false">SUMIF($C$609:$C$12315,$C248,E$609:E$12315)</f>
        <v>0</v>
      </c>
      <c r="F248" s="960" t="n">
        <f aca="false">SUMIF($C$609:$C$12315,$C248,F$609:F$12315)</f>
        <v>0</v>
      </c>
      <c r="G248" s="961" t="n">
        <f aca="false">SUMIF($C$609:$C$12315,$C248,G$609:G$12315)</f>
        <v>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str">
        <f aca="false">(IF($E248&lt;&gt;0,$M$2,IF($L248&lt;&gt;0,$M$2,"")))</f>
        <v/>
      </c>
      <c r="N248" s="919"/>
    </row>
    <row r="249" customFormat="false" ht="18.75" hidden="false" customHeight="true" outlineLevel="0" collapsed="false">
      <c r="A249" s="821" t="n">
        <v>395</v>
      </c>
      <c r="B249" s="933"/>
      <c r="C249" s="926" t="n">
        <v>2992</v>
      </c>
      <c r="D249" s="998" t="s">
        <v>649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false" customHeight="true" outlineLevel="0" collapsed="false">
      <c r="A250" s="804" t="n">
        <v>397</v>
      </c>
      <c r="B250" s="914" t="n">
        <v>3300</v>
      </c>
      <c r="C250" s="999" t="s">
        <v>650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false" customHeight="true" outlineLevel="0" collapsed="false">
      <c r="A251" s="763" t="n">
        <v>398</v>
      </c>
      <c r="B251" s="932"/>
      <c r="C251" s="921" t="n">
        <v>3301</v>
      </c>
      <c r="D251" s="1001" t="s">
        <v>651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false" customHeight="true" outlineLevel="0" collapsed="false">
      <c r="A252" s="763" t="n">
        <v>399</v>
      </c>
      <c r="B252" s="932"/>
      <c r="C252" s="934" t="n">
        <v>3302</v>
      </c>
      <c r="D252" s="1002" t="s">
        <v>652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false" customHeight="true" outlineLevel="0" collapsed="false">
      <c r="A253" s="763" t="n">
        <v>400</v>
      </c>
      <c r="B253" s="932"/>
      <c r="C253" s="934" t="n">
        <v>3303</v>
      </c>
      <c r="D253" s="1002" t="s">
        <v>653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false" customHeight="true" outlineLevel="0" collapsed="false">
      <c r="A254" s="763" t="n">
        <v>401</v>
      </c>
      <c r="B254" s="932"/>
      <c r="C254" s="934" t="n">
        <v>3304</v>
      </c>
      <c r="D254" s="1002" t="s">
        <v>654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false" customHeight="true" outlineLevel="0" collapsed="false">
      <c r="A255" s="763" t="n">
        <v>402</v>
      </c>
      <c r="B255" s="932"/>
      <c r="C255" s="934" t="n">
        <v>3305</v>
      </c>
      <c r="D255" s="1002" t="s">
        <v>655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false" customHeight="true" outlineLevel="0" collapsed="false">
      <c r="A256" s="1003" t="n">
        <v>404</v>
      </c>
      <c r="B256" s="932"/>
      <c r="C256" s="926" t="n">
        <v>3306</v>
      </c>
      <c r="D256" s="1004" t="s">
        <v>656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75" hidden="false" customHeight="false" outlineLevel="0" collapsed="false">
      <c r="A257" s="1003" t="n">
        <v>404</v>
      </c>
      <c r="B257" s="914" t="n">
        <v>3900</v>
      </c>
      <c r="C257" s="979" t="s">
        <v>657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75" hidden="false" customHeight="false" outlineLevel="0" collapsed="false">
      <c r="A258" s="820" t="n">
        <v>440</v>
      </c>
      <c r="B258" s="914" t="n">
        <v>4000</v>
      </c>
      <c r="C258" s="979" t="s">
        <v>658</v>
      </c>
      <c r="D258" s="979"/>
      <c r="E258" s="950" t="n">
        <f aca="false">SUMIF($B$609:$B$12315,$B258,E$609:E$12315)</f>
        <v>59666</v>
      </c>
      <c r="F258" s="917" t="n">
        <f aca="false">SUMIF($B$609:$B$12315,$B258,F$609:F$12315)</f>
        <v>59666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53163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53163</v>
      </c>
      <c r="M258" s="679" t="n">
        <f aca="false">(IF($E258&lt;&gt;0,$M$2,IF($L258&lt;&gt;0,$M$2,"")))</f>
        <v>1</v>
      </c>
      <c r="N258" s="919"/>
    </row>
    <row r="259" s="770" customFormat="true" ht="15.75" hidden="false" customHeight="false" outlineLevel="0" collapsed="false">
      <c r="A259" s="820" t="n">
        <v>450</v>
      </c>
      <c r="B259" s="914" t="n">
        <v>4100</v>
      </c>
      <c r="C259" s="979" t="s">
        <v>659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75" hidden="false" customHeight="false" outlineLevel="0" collapsed="false">
      <c r="A260" s="820" t="n">
        <v>495</v>
      </c>
      <c r="B260" s="914" t="n">
        <v>4200</v>
      </c>
      <c r="C260" s="979" t="s">
        <v>660</v>
      </c>
      <c r="D260" s="979"/>
      <c r="E260" s="950" t="n">
        <f aca="false">SUMIF($B$609:$B$12315,$B260,E$609:E$12315)</f>
        <v>62430</v>
      </c>
      <c r="F260" s="917" t="n">
        <f aca="false">SUMIF($B$609:$B$12315,$B260,F$609:F$12315)</f>
        <v>25430</v>
      </c>
      <c r="G260" s="918" t="n">
        <f aca="false">SUMIF($B$609:$B$12315,$B260,G$609:G$12315)</f>
        <v>37000</v>
      </c>
      <c r="H260" s="570" t="n">
        <f aca="false">SUMIF($B$609:$B$12315,$B260,H$609:H$12315)</f>
        <v>0</v>
      </c>
      <c r="I260" s="917" t="n">
        <f aca="false">SUMIF($B$609:$B$12315,$B260,I$609:I$12315)</f>
        <v>17924</v>
      </c>
      <c r="J260" s="918" t="n">
        <f aca="false">SUMIF($B$609:$B$12315,$B260,J$609:J$12315)</f>
        <v>24537</v>
      </c>
      <c r="K260" s="570" t="n">
        <f aca="false">SUMIF($B$609:$B$12315,$B260,K$609:K$12315)</f>
        <v>0</v>
      </c>
      <c r="L260" s="950" t="n">
        <f aca="false">SUMIF($B$609:$B$12315,$B260,L$609:L$12315)</f>
        <v>42461</v>
      </c>
      <c r="M260" s="679" t="n">
        <f aca="false">(IF($E260&lt;&gt;0,$M$2,IF($L260&lt;&gt;0,$M$2,"")))</f>
        <v>1</v>
      </c>
      <c r="N260" s="919"/>
    </row>
    <row r="261" customFormat="false" ht="18.75" hidden="false" customHeight="true" outlineLevel="0" collapsed="false">
      <c r="A261" s="821" t="n">
        <v>500</v>
      </c>
      <c r="B261" s="1005"/>
      <c r="C261" s="921" t="n">
        <v>4201</v>
      </c>
      <c r="D261" s="922" t="s">
        <v>661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false" customHeight="true" outlineLevel="0" collapsed="false">
      <c r="A262" s="821" t="n">
        <v>505</v>
      </c>
      <c r="B262" s="1005"/>
      <c r="C262" s="934" t="n">
        <v>4202</v>
      </c>
      <c r="D262" s="1006" t="s">
        <v>662</v>
      </c>
      <c r="E262" s="757" t="n">
        <f aca="false">SUMIF($C$609:$C$12315,$C262,E$609:E$12315)</f>
        <v>8712</v>
      </c>
      <c r="F262" s="936" t="n">
        <f aca="false">SUMIF($C$609:$C$12315,$C262,F$609:F$12315)</f>
        <v>8712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5181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5181</v>
      </c>
      <c r="M262" s="679" t="n">
        <f aca="false">(IF($E262&lt;&gt;0,$M$2,IF($L262&lt;&gt;0,$M$2,"")))</f>
        <v>1</v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3</v>
      </c>
      <c r="E263" s="757" t="n">
        <f aca="false">SUMIF($C$609:$C$12315,$C263,E$609:E$12315)</f>
        <v>37000</v>
      </c>
      <c r="F263" s="936" t="n">
        <f aca="false">SUMIF($C$609:$C$12315,$C263,F$609:F$12315)</f>
        <v>0</v>
      </c>
      <c r="G263" s="937" t="n">
        <f aca="false">SUMIF($C$609:$C$12315,$C263,G$609:G$12315)</f>
        <v>37000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24537</v>
      </c>
      <c r="K263" s="938" t="n">
        <f aca="false">SUMIF($C$609:$C$12315,$C263,K$609:K$12315)</f>
        <v>0</v>
      </c>
      <c r="L263" s="757" t="n">
        <f aca="false">SUMIF($C$609:$C$12315,$C263,L$609:L$12315)</f>
        <v>24537</v>
      </c>
      <c r="M263" s="679" t="n">
        <f aca="false">(IF($E263&lt;&gt;0,$M$2,IF($L263&lt;&gt;0,$M$2,"")))</f>
        <v>1</v>
      </c>
      <c r="N263" s="919"/>
    </row>
    <row r="264" customFormat="false" ht="18.75" hidden="false" customHeight="true" outlineLevel="0" collapsed="false">
      <c r="A264" s="821" t="n">
        <v>515</v>
      </c>
      <c r="B264" s="1005"/>
      <c r="C264" s="934" t="n">
        <v>4217</v>
      </c>
      <c r="D264" s="1006" t="s">
        <v>664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false" customHeight="true" outlineLevel="0" collapsed="false">
      <c r="A265" s="821" t="n">
        <v>520</v>
      </c>
      <c r="B265" s="1005"/>
      <c r="C265" s="934" t="n">
        <v>4218</v>
      </c>
      <c r="D265" s="935" t="s">
        <v>665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6</v>
      </c>
      <c r="E266" s="778" t="n">
        <f aca="false">SUMIF($C$609:$C$12315,$C266,E$609:E$12315)</f>
        <v>16718</v>
      </c>
      <c r="F266" s="928" t="n">
        <f aca="false">SUMIF($C$609:$C$12315,$C266,F$609:F$12315)</f>
        <v>16718</v>
      </c>
      <c r="G266" s="929" t="n">
        <f aca="false">SUMIF($C$609:$C$12315,$C266,G$609:G$12315)</f>
        <v>0</v>
      </c>
      <c r="H266" s="930" t="n">
        <f aca="false">SUMIF($C$609:$C$12315,$C266,H$609:H$12315)</f>
        <v>0</v>
      </c>
      <c r="I266" s="928" t="n">
        <f aca="false">SUMIF($C$609:$C$12315,$C266,I$609:I$12315)</f>
        <v>12743</v>
      </c>
      <c r="J266" s="929" t="n">
        <f aca="false">SUMIF($C$609:$C$12315,$C266,J$609:J$12315)</f>
        <v>0</v>
      </c>
      <c r="K266" s="930" t="n">
        <f aca="false">SUMIF($C$609:$C$12315,$C266,K$609:K$12315)</f>
        <v>0</v>
      </c>
      <c r="L266" s="778" t="n">
        <f aca="false">SUMIF($C$609:$C$12315,$C266,L$609:L$12315)</f>
        <v>12743</v>
      </c>
      <c r="M266" s="679" t="n">
        <f aca="false">(IF($E266&lt;&gt;0,$M$2,IF($L266&lt;&gt;0,$M$2,"")))</f>
        <v>1</v>
      </c>
      <c r="N266" s="919"/>
    </row>
    <row r="267" s="770" customFormat="true" ht="15.75" hidden="false" customHeight="false" outlineLevel="0" collapsed="false">
      <c r="A267" s="820" t="n">
        <v>635</v>
      </c>
      <c r="B267" s="914" t="n">
        <v>4300</v>
      </c>
      <c r="C267" s="979" t="s">
        <v>667</v>
      </c>
      <c r="D267" s="979"/>
      <c r="E267" s="950" t="n">
        <f aca="false">SUMIF($B$609:$B$12315,$B267,E$609:E$12315)</f>
        <v>247065</v>
      </c>
      <c r="F267" s="917" t="n">
        <f aca="false">SUMIF($B$609:$B$12315,$B267,F$609:F$12315)</f>
        <v>33075</v>
      </c>
      <c r="G267" s="918" t="n">
        <f aca="false">SUMIF($B$609:$B$12315,$B267,G$609:G$12315)</f>
        <v>213990</v>
      </c>
      <c r="H267" s="570" t="n">
        <f aca="false">SUMIF($B$609:$B$12315,$B267,H$609:H$12315)</f>
        <v>0</v>
      </c>
      <c r="I267" s="917" t="n">
        <f aca="false">SUMIF($B$609:$B$12315,$B267,I$609:I$12315)</f>
        <v>33075</v>
      </c>
      <c r="J267" s="918" t="n">
        <f aca="false">SUMIF($B$609:$B$12315,$B267,J$609:J$12315)</f>
        <v>213630</v>
      </c>
      <c r="K267" s="570" t="n">
        <f aca="false">SUMIF($B$609:$B$12315,$B267,K$609:K$12315)</f>
        <v>0</v>
      </c>
      <c r="L267" s="950" t="n">
        <f aca="false">SUMIF($B$609:$B$12315,$B267,L$609:L$12315)</f>
        <v>246705</v>
      </c>
      <c r="M267" s="679" t="n">
        <f aca="false">(IF($E267&lt;&gt;0,$M$2,IF($L267&lt;&gt;0,$M$2,"")))</f>
        <v>1</v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8</v>
      </c>
      <c r="E268" s="750" t="n">
        <f aca="false">SUMIF($C$609:$C$12315,$C268,E$609:E$12315)</f>
        <v>33075</v>
      </c>
      <c r="F268" s="923" t="n">
        <f aca="false">SUMIF($C$609:$C$12315,$C268,F$609:F$12315)</f>
        <v>33075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33075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33075</v>
      </c>
      <c r="M268" s="679" t="n">
        <f aca="false">(IF($E268&lt;&gt;0,$M$2,IF($L268&lt;&gt;0,$M$2,"")))</f>
        <v>1</v>
      </c>
      <c r="N268" s="919"/>
    </row>
    <row r="269" customFormat="false" ht="18.75" hidden="false" customHeight="true" outlineLevel="0" collapsed="false">
      <c r="A269" s="821" t="n">
        <v>645</v>
      </c>
      <c r="B269" s="1005"/>
      <c r="C269" s="934" t="n">
        <v>4302</v>
      </c>
      <c r="D269" s="1006" t="s">
        <v>669</v>
      </c>
      <c r="E269" s="757" t="n">
        <f aca="false">SUMIF($C$609:$C$12315,$C269,E$609:E$12315)</f>
        <v>213990</v>
      </c>
      <c r="F269" s="936" t="n">
        <f aca="false">SUMIF($C$609:$C$12315,$C269,F$609:F$12315)</f>
        <v>0</v>
      </c>
      <c r="G269" s="937" t="n">
        <f aca="false">SUMIF($C$609:$C$12315,$C269,G$609:G$12315)</f>
        <v>21399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213630</v>
      </c>
      <c r="K269" s="938" t="n">
        <f aca="false">SUMIF($C$609:$C$12315,$C269,K$609:K$12315)</f>
        <v>0</v>
      </c>
      <c r="L269" s="757" t="n">
        <f aca="false">SUMIF($C$609:$C$12315,$C269,L$609:L$12315)</f>
        <v>213630</v>
      </c>
      <c r="M269" s="679" t="n">
        <f aca="false">(IF($E269&lt;&gt;0,$M$2,IF($L269&lt;&gt;0,$M$2,"")))</f>
        <v>1</v>
      </c>
      <c r="N269" s="919"/>
    </row>
    <row r="270" customFormat="false" ht="18.75" hidden="false" customHeight="true" outlineLevel="0" collapsed="false">
      <c r="A270" s="821" t="n">
        <v>650</v>
      </c>
      <c r="B270" s="1005"/>
      <c r="C270" s="926" t="n">
        <v>4309</v>
      </c>
      <c r="D270" s="940" t="s">
        <v>670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75" hidden="false" customHeight="false" outlineLevel="0" collapsed="false">
      <c r="A271" s="820" t="n">
        <v>655</v>
      </c>
      <c r="B271" s="914" t="n">
        <v>4400</v>
      </c>
      <c r="C271" s="979" t="s">
        <v>671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75" hidden="false" customHeight="false" outlineLevel="0" collapsed="false">
      <c r="A272" s="820" t="n">
        <v>665</v>
      </c>
      <c r="B272" s="914" t="n">
        <v>4500</v>
      </c>
      <c r="C272" s="979" t="s">
        <v>672</v>
      </c>
      <c r="D272" s="979"/>
      <c r="E272" s="950" t="n">
        <f aca="false">SUMIF($B$609:$B$12315,$B272,E$609:E$12315)</f>
        <v>275375</v>
      </c>
      <c r="F272" s="917" t="n">
        <f aca="false">SUMIF($B$609:$B$12315,$B272,F$609:F$12315)</f>
        <v>209375</v>
      </c>
      <c r="G272" s="918" t="n">
        <f aca="false">SUMIF($B$609:$B$12315,$B272,G$609:G$12315)</f>
        <v>50000</v>
      </c>
      <c r="H272" s="570" t="n">
        <f aca="false">SUMIF($B$609:$B$12315,$B272,H$609:H$12315)</f>
        <v>16000</v>
      </c>
      <c r="I272" s="917" t="n">
        <f aca="false">SUMIF($B$609:$B$12315,$B272,I$609:I$12315)</f>
        <v>209375</v>
      </c>
      <c r="J272" s="918" t="n">
        <f aca="false">SUMIF($B$609:$B$12315,$B272,J$609:J$12315)</f>
        <v>50000</v>
      </c>
      <c r="K272" s="570" t="n">
        <f aca="false">SUMIF($B$609:$B$12315,$B272,K$609:K$12315)</f>
        <v>15780</v>
      </c>
      <c r="L272" s="950" t="n">
        <f aca="false">SUMIF($B$609:$B$12315,$B272,L$609:L$12315)</f>
        <v>275155</v>
      </c>
      <c r="M272" s="679" t="n">
        <f aca="false">(IF($E272&lt;&gt;0,$M$2,IF($L272&lt;&gt;0,$M$2,"")))</f>
        <v>1</v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3</v>
      </c>
      <c r="D273" s="986"/>
      <c r="E273" s="950" t="n">
        <f aca="false">SUMIF($B$609:$B$12315,$B273,E$609:E$12315)</f>
        <v>9270</v>
      </c>
      <c r="F273" s="917" t="n">
        <f aca="false">SUMIF($B$609:$B$12315,$B273,F$609:F$12315)</f>
        <v>270</v>
      </c>
      <c r="G273" s="918" t="n">
        <f aca="false">SUMIF($B$609:$B$12315,$B273,G$609:G$12315)</f>
        <v>9000</v>
      </c>
      <c r="H273" s="570" t="n">
        <f aca="false">SUMIF($B$609:$B$12315,$B273,H$609:H$12315)</f>
        <v>0</v>
      </c>
      <c r="I273" s="917" t="n">
        <f aca="false">SUMIF($B$609:$B$12315,$B273,I$609:I$12315)</f>
        <v>270</v>
      </c>
      <c r="J273" s="918" t="n">
        <f aca="false">SUMIF($B$609:$B$12315,$B273,J$609:J$12315)</f>
        <v>7953</v>
      </c>
      <c r="K273" s="570" t="n">
        <f aca="false">SUMIF($B$609:$B$12315,$B273,K$609:K$12315)</f>
        <v>0</v>
      </c>
      <c r="L273" s="950" t="n">
        <f aca="false">SUMIF($B$609:$B$12315,$B273,L$609:L$12315)</f>
        <v>8223</v>
      </c>
      <c r="M273" s="679" t="n">
        <f aca="false">(IF($E273&lt;&gt;0,$M$2,IF($L273&lt;&gt;0,$M$2,"")))</f>
        <v>1</v>
      </c>
      <c r="N273" s="969"/>
    </row>
    <row r="274" s="770" customFormat="true" ht="15.75" hidden="false" customHeight="false" outlineLevel="0" collapsed="false">
      <c r="A274" s="820" t="n">
        <v>685</v>
      </c>
      <c r="B274" s="914" t="n">
        <v>4900</v>
      </c>
      <c r="C274" s="979" t="s">
        <v>674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false" customHeight="true" outlineLevel="0" collapsed="false">
      <c r="A275" s="821" t="n">
        <v>690</v>
      </c>
      <c r="B275" s="1005"/>
      <c r="C275" s="921" t="n">
        <v>4901</v>
      </c>
      <c r="D275" s="1008" t="s">
        <v>675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false" customHeight="true" outlineLevel="0" collapsed="false">
      <c r="A276" s="821" t="n">
        <v>695</v>
      </c>
      <c r="B276" s="1005"/>
      <c r="C276" s="926" t="n">
        <v>4902</v>
      </c>
      <c r="D276" s="940" t="s">
        <v>676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75" hidden="false" customHeight="false" outlineLevel="0" collapsed="false">
      <c r="A277" s="820" t="n">
        <v>700</v>
      </c>
      <c r="B277" s="1009" t="n">
        <v>5100</v>
      </c>
      <c r="C277" s="1010" t="s">
        <v>677</v>
      </c>
      <c r="D277" s="1010"/>
      <c r="E277" s="950" t="n">
        <f aca="false">SUMIF($B$609:$B$12315,$B277,E$609:E$12315)</f>
        <v>586234</v>
      </c>
      <c r="F277" s="917" t="n">
        <f aca="false">SUMIF($B$609:$B$12315,$B277,F$609:F$12315)</f>
        <v>0</v>
      </c>
      <c r="G277" s="918" t="n">
        <f aca="false">SUMIF($B$609:$B$12315,$B277,G$609:G$12315)</f>
        <v>586234</v>
      </c>
      <c r="H277" s="570" t="n">
        <f aca="false">SUMIF($B$609:$B$12315,$B277,H$609:H$12315)</f>
        <v>0</v>
      </c>
      <c r="I277" s="917" t="n">
        <f aca="false">SUMIF($B$609:$B$12315,$B277,I$609:I$12315)</f>
        <v>0</v>
      </c>
      <c r="J277" s="918" t="n">
        <f aca="false">SUMIF($B$609:$B$12315,$B277,J$609:J$12315)</f>
        <v>574573</v>
      </c>
      <c r="K277" s="570" t="n">
        <f aca="false">SUMIF($B$609:$B$12315,$B277,K$609:K$12315)</f>
        <v>0</v>
      </c>
      <c r="L277" s="950" t="n">
        <f aca="false">SUMIF($B$609:$B$12315,$B277,L$609:L$12315)</f>
        <v>574573</v>
      </c>
      <c r="M277" s="679" t="n">
        <f aca="false">(IF($E277&lt;&gt;0,$M$2,IF($L277&lt;&gt;0,$M$2,"")))</f>
        <v>1</v>
      </c>
      <c r="N277" s="919"/>
    </row>
    <row r="278" s="1011" customFormat="true" ht="15.75" hidden="false" customHeight="false" outlineLevel="0" collapsed="false">
      <c r="A278" s="820" t="n">
        <v>710</v>
      </c>
      <c r="B278" s="1009" t="n">
        <v>5200</v>
      </c>
      <c r="C278" s="1010" t="s">
        <v>678</v>
      </c>
      <c r="D278" s="1010"/>
      <c r="E278" s="950" t="n">
        <f aca="false">SUMIF($B$609:$B$12315,$B278,E$609:E$12315)</f>
        <v>1024635</v>
      </c>
      <c r="F278" s="917" t="n">
        <f aca="false">SUMIF($B$609:$B$12315,$B278,F$609:F$12315)</f>
        <v>57011</v>
      </c>
      <c r="G278" s="918" t="n">
        <f aca="false">SUMIF($B$609:$B$12315,$B278,G$609:G$12315)</f>
        <v>967624</v>
      </c>
      <c r="H278" s="570" t="n">
        <f aca="false">SUMIF($B$609:$B$12315,$B278,H$609:H$12315)</f>
        <v>0</v>
      </c>
      <c r="I278" s="917" t="n">
        <f aca="false">SUMIF($B$609:$B$12315,$B278,I$609:I$12315)</f>
        <v>43603</v>
      </c>
      <c r="J278" s="918" t="n">
        <f aca="false">SUMIF($B$609:$B$12315,$B278,J$609:J$12315)</f>
        <v>615056</v>
      </c>
      <c r="K278" s="570" t="n">
        <f aca="false">SUMIF($B$609:$B$12315,$B278,K$609:K$12315)</f>
        <v>0</v>
      </c>
      <c r="L278" s="950" t="n">
        <f aca="false">SUMIF($B$609:$B$12315,$B278,L$609:L$12315)</f>
        <v>658659</v>
      </c>
      <c r="M278" s="679" t="n">
        <f aca="false">(IF($E278&lt;&gt;0,$M$2,IF($L278&lt;&gt;0,$M$2,"")))</f>
        <v>1</v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9</v>
      </c>
      <c r="E279" s="750" t="n">
        <f aca="false">SUMIF($C$609:$C$12315,$C279,E$609:E$12315)</f>
        <v>54930</v>
      </c>
      <c r="F279" s="923" t="n">
        <f aca="false">SUMIF($C$609:$C$12315,$C279,F$609:F$12315)</f>
        <v>48430</v>
      </c>
      <c r="G279" s="924" t="n">
        <f aca="false">SUMIF($C$609:$C$12315,$C279,G$609:G$12315)</f>
        <v>6500</v>
      </c>
      <c r="H279" s="925" t="n">
        <f aca="false">SUMIF($C$609:$C$12315,$C279,H$609:H$12315)</f>
        <v>0</v>
      </c>
      <c r="I279" s="923" t="n">
        <f aca="false">SUMIF($C$609:$C$12315,$C279,I$609:I$12315)</f>
        <v>40203</v>
      </c>
      <c r="J279" s="924" t="n">
        <f aca="false">SUMIF($C$609:$C$12315,$C279,J$609:J$12315)</f>
        <v>6333</v>
      </c>
      <c r="K279" s="925" t="n">
        <f aca="false">SUMIF($C$609:$C$12315,$C279,K$609:K$12315)</f>
        <v>0</v>
      </c>
      <c r="L279" s="750" t="n">
        <f aca="false">SUMIF($C$609:$C$12315,$C279,L$609:L$12315)</f>
        <v>46536</v>
      </c>
      <c r="M279" s="679" t="n">
        <f aca="false">(IF($E279&lt;&gt;0,$M$2,IF($L279&lt;&gt;0,$M$2,"")))</f>
        <v>1</v>
      </c>
      <c r="N279" s="919"/>
    </row>
    <row r="280" s="1015" customFormat="true" ht="18.75" hidden="false" customHeight="true" outlineLevel="0" collapsed="false">
      <c r="A280" s="821" t="n">
        <v>720</v>
      </c>
      <c r="B280" s="1012"/>
      <c r="C280" s="1016" t="n">
        <v>5202</v>
      </c>
      <c r="D280" s="1017" t="s">
        <v>680</v>
      </c>
      <c r="E280" s="757" t="n">
        <f aca="false">SUMIF($C$609:$C$12315,$C280,E$609:E$12315)</f>
        <v>0</v>
      </c>
      <c r="F280" s="936" t="n">
        <f aca="false">SUMIF($C$609:$C$12315,$C280,F$609:F$12315)</f>
        <v>0</v>
      </c>
      <c r="G280" s="937" t="n">
        <f aca="false">SUMIF($C$609:$C$12315,$C280,G$609:G$12315)</f>
        <v>0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0</v>
      </c>
      <c r="K280" s="938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81</v>
      </c>
      <c r="E281" s="757" t="n">
        <f aca="false">SUMIF($C$609:$C$12315,$C281,E$609:E$12315)</f>
        <v>265987</v>
      </c>
      <c r="F281" s="936" t="n">
        <f aca="false">SUMIF($C$609:$C$12315,$C281,F$609:F$12315)</f>
        <v>8581</v>
      </c>
      <c r="G281" s="937" t="n">
        <f aca="false">SUMIF($C$609:$C$12315,$C281,G$609:G$12315)</f>
        <v>257406</v>
      </c>
      <c r="H281" s="938" t="n">
        <f aca="false">SUMIF($C$609:$C$12315,$C281,H$609:H$12315)</f>
        <v>0</v>
      </c>
      <c r="I281" s="936" t="n">
        <f aca="false">SUMIF($C$609:$C$12315,$C281,I$609:I$12315)</f>
        <v>3400</v>
      </c>
      <c r="J281" s="937" t="n">
        <f aca="false">SUMIF($C$609:$C$12315,$C281,J$609:J$12315)</f>
        <v>19777</v>
      </c>
      <c r="K281" s="938" t="n">
        <f aca="false">SUMIF($C$609:$C$12315,$C281,K$609:K$12315)</f>
        <v>0</v>
      </c>
      <c r="L281" s="757" t="n">
        <f aca="false">SUMIF($C$609:$C$12315,$C281,L$609:L$12315)</f>
        <v>23177</v>
      </c>
      <c r="M281" s="679" t="n">
        <f aca="false">(IF($E281&lt;&gt;0,$M$2,IF($L281&lt;&gt;0,$M$2,"")))</f>
        <v>1</v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2</v>
      </c>
      <c r="E282" s="757" t="n">
        <f aca="false">SUMIF($C$609:$C$12315,$C282,E$609:E$12315)</f>
        <v>27200</v>
      </c>
      <c r="F282" s="936" t="n">
        <f aca="false">SUMIF($C$609:$C$12315,$C282,F$609:F$12315)</f>
        <v>0</v>
      </c>
      <c r="G282" s="937" t="n">
        <f aca="false">SUMIF($C$609:$C$12315,$C282,G$609:G$12315)</f>
        <v>27200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0</v>
      </c>
      <c r="K282" s="938" t="n">
        <f aca="false">SUMIF($C$609:$C$12315,$C282,K$609:K$12315)</f>
        <v>0</v>
      </c>
      <c r="L282" s="757" t="n">
        <f aca="false">SUMIF($C$609:$C$12315,$C282,L$609:L$12315)</f>
        <v>0</v>
      </c>
      <c r="M282" s="679" t="n">
        <f aca="false">(IF($E282&lt;&gt;0,$M$2,IF($L282&lt;&gt;0,$M$2,"")))</f>
        <v>1</v>
      </c>
      <c r="N282" s="919"/>
    </row>
    <row r="283" s="1015" customFormat="true" ht="18.75" hidden="false" customHeight="true" outlineLevel="0" collapsed="false">
      <c r="A283" s="821" t="n">
        <v>735</v>
      </c>
      <c r="B283" s="1012"/>
      <c r="C283" s="1016" t="n">
        <v>5205</v>
      </c>
      <c r="D283" s="1017" t="s">
        <v>683</v>
      </c>
      <c r="E283" s="757" t="n">
        <f aca="false">SUMIF($C$609:$C$12315,$C283,E$609:E$12315)</f>
        <v>39000</v>
      </c>
      <c r="F283" s="936" t="n">
        <f aca="false">SUMIF($C$609:$C$12315,$C283,F$609:F$12315)</f>
        <v>0</v>
      </c>
      <c r="G283" s="937" t="n">
        <f aca="false">SUMIF($C$609:$C$12315,$C283,G$609:G$12315)</f>
        <v>39000</v>
      </c>
      <c r="H283" s="938" t="n">
        <f aca="false">SUMIF($C$609:$C$12315,$C283,H$609:H$12315)</f>
        <v>0</v>
      </c>
      <c r="I283" s="936" t="n">
        <f aca="false">SUMIF($C$609:$C$12315,$C283,I$609:I$12315)</f>
        <v>0</v>
      </c>
      <c r="J283" s="937" t="n">
        <f aca="false">SUMIF($C$609:$C$12315,$C283,J$609:J$12315)</f>
        <v>0</v>
      </c>
      <c r="K283" s="938" t="n">
        <f aca="false">SUMIF($C$609:$C$12315,$C283,K$609:K$12315)</f>
        <v>0</v>
      </c>
      <c r="L283" s="757" t="n">
        <f aca="false">SUMIF($C$609:$C$12315,$C283,L$609:L$12315)</f>
        <v>0</v>
      </c>
      <c r="M283" s="679" t="n">
        <f aca="false">(IF($E283&lt;&gt;0,$M$2,IF($L283&lt;&gt;0,$M$2,"")))</f>
        <v>1</v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4</v>
      </c>
      <c r="E284" s="757" t="n">
        <f aca="false">SUMIF($C$609:$C$12315,$C284,E$609:E$12315)</f>
        <v>637518</v>
      </c>
      <c r="F284" s="936" t="n">
        <f aca="false">SUMIF($C$609:$C$12315,$C284,F$609:F$12315)</f>
        <v>0</v>
      </c>
      <c r="G284" s="937" t="n">
        <f aca="false">SUMIF($C$609:$C$12315,$C284,G$609:G$12315)</f>
        <v>637518</v>
      </c>
      <c r="H284" s="938" t="n">
        <f aca="false">SUMIF($C$609:$C$12315,$C284,H$609:H$12315)</f>
        <v>0</v>
      </c>
      <c r="I284" s="936" t="n">
        <f aca="false">SUMIF($C$609:$C$12315,$C284,I$609:I$12315)</f>
        <v>0</v>
      </c>
      <c r="J284" s="937" t="n">
        <f aca="false">SUMIF($C$609:$C$12315,$C284,J$609:J$12315)</f>
        <v>588946</v>
      </c>
      <c r="K284" s="938" t="n">
        <f aca="false">SUMIF($C$609:$C$12315,$C284,K$609:K$12315)</f>
        <v>0</v>
      </c>
      <c r="L284" s="757" t="n">
        <f aca="false">SUMIF($C$609:$C$12315,$C284,L$609:L$12315)</f>
        <v>588946</v>
      </c>
      <c r="M284" s="679" t="n">
        <f aca="false">(IF($E284&lt;&gt;0,$M$2,IF($L284&lt;&gt;0,$M$2,"")))</f>
        <v>1</v>
      </c>
      <c r="N284" s="919"/>
    </row>
    <row r="285" s="1015" customFormat="true" ht="18.75" hidden="false" customHeight="true" outlineLevel="0" collapsed="false">
      <c r="A285" s="821" t="n">
        <v>745</v>
      </c>
      <c r="B285" s="1012"/>
      <c r="C285" s="1018" t="n">
        <v>5219</v>
      </c>
      <c r="D285" s="1019" t="s">
        <v>685</v>
      </c>
      <c r="E285" s="778" t="n">
        <f aca="false">SUMIF($C$609:$C$12315,$C285,E$609:E$12315)</f>
        <v>0</v>
      </c>
      <c r="F285" s="928" t="n">
        <f aca="false">SUMIF($C$609:$C$12315,$C285,F$609:F$12315)</f>
        <v>0</v>
      </c>
      <c r="G285" s="929" t="n">
        <f aca="false">SUMIF($C$609:$C$12315,$C285,G$609:G$12315)</f>
        <v>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0</v>
      </c>
      <c r="K285" s="930" t="n">
        <f aca="false">SUMIF($C$609:$C$12315,$C285,K$609:K$12315)</f>
        <v>0</v>
      </c>
      <c r="L285" s="778" t="n">
        <f aca="false">SUMIF($C$609:$C$12315,$C285,L$609:L$12315)</f>
        <v>0</v>
      </c>
      <c r="M285" s="679" t="str">
        <f aca="false">(IF($E285&lt;&gt;0,$M$2,IF($L285&lt;&gt;0,$M$2,"")))</f>
        <v/>
      </c>
      <c r="N285" s="919"/>
    </row>
    <row r="286" s="1011" customFormat="true" ht="15.75" hidden="false" customHeight="false" outlineLevel="0" collapsed="false">
      <c r="A286" s="820" t="n">
        <v>750</v>
      </c>
      <c r="B286" s="1009" t="n">
        <v>5300</v>
      </c>
      <c r="C286" s="1010" t="s">
        <v>686</v>
      </c>
      <c r="D286" s="1010"/>
      <c r="E286" s="950" t="n">
        <f aca="false">SUMIF($B$609:$B$12315,$B286,E$609:E$12315)</f>
        <v>165057</v>
      </c>
      <c r="F286" s="917" t="n">
        <f aca="false">SUMIF($B$609:$B$12315,$B286,F$609:F$12315)</f>
        <v>0</v>
      </c>
      <c r="G286" s="918" t="n">
        <f aca="false">SUMIF($B$609:$B$12315,$B286,G$609:G$12315)</f>
        <v>165057</v>
      </c>
      <c r="H286" s="570" t="n">
        <f aca="false">SUMIF($B$609:$B$12315,$B286,H$609:H$12315)</f>
        <v>0</v>
      </c>
      <c r="I286" s="917" t="n">
        <f aca="false">SUMIF($B$609:$B$12315,$B286,I$609:I$12315)</f>
        <v>0</v>
      </c>
      <c r="J286" s="918" t="n">
        <f aca="false">SUMIF($B$609:$B$12315,$B286,J$609:J$12315)</f>
        <v>-10083</v>
      </c>
      <c r="K286" s="570" t="n">
        <f aca="false">SUMIF($B$609:$B$12315,$B286,K$609:K$12315)</f>
        <v>0</v>
      </c>
      <c r="L286" s="950" t="n">
        <f aca="false">SUMIF($B$609:$B$12315,$B286,L$609:L$12315)</f>
        <v>-10083</v>
      </c>
      <c r="M286" s="679" t="n">
        <f aca="false">(IF($E286&lt;&gt;0,$M$2,IF($L286&lt;&gt;0,$M$2,"")))</f>
        <v>1</v>
      </c>
      <c r="N286" s="919"/>
    </row>
    <row r="287" s="1015" customFormat="true" ht="18.75" hidden="false" customHeight="true" outlineLevel="0" collapsed="false">
      <c r="A287" s="821" t="n">
        <v>755</v>
      </c>
      <c r="B287" s="1012"/>
      <c r="C287" s="1013" t="n">
        <v>5301</v>
      </c>
      <c r="D287" s="1014" t="s">
        <v>687</v>
      </c>
      <c r="E287" s="750" t="n">
        <f aca="false">SUMIF($C$609:$C$12315,$C287,E$609:E$12315)</f>
        <v>781</v>
      </c>
      <c r="F287" s="923" t="n">
        <f aca="false">SUMIF($C$609:$C$12315,$C287,F$609:F$12315)</f>
        <v>0</v>
      </c>
      <c r="G287" s="924" t="n">
        <f aca="false">SUMIF($C$609:$C$12315,$C287,G$609:G$12315)</f>
        <v>781</v>
      </c>
      <c r="H287" s="925" t="n">
        <f aca="false">SUMIF($C$609:$C$12315,$C287,H$609:H$12315)</f>
        <v>0</v>
      </c>
      <c r="I287" s="923" t="n">
        <f aca="false">SUMIF($C$609:$C$12315,$C287,I$609:I$12315)</f>
        <v>0</v>
      </c>
      <c r="J287" s="924" t="n">
        <f aca="false">SUMIF($C$609:$C$12315,$C287,J$609:J$12315)</f>
        <v>754</v>
      </c>
      <c r="K287" s="925" t="n">
        <f aca="false">SUMIF($C$609:$C$12315,$C287,K$609:K$12315)</f>
        <v>0</v>
      </c>
      <c r="L287" s="750" t="n">
        <f aca="false">SUMIF($C$609:$C$12315,$C287,L$609:L$12315)</f>
        <v>754</v>
      </c>
      <c r="M287" s="679" t="n">
        <f aca="false">(IF($E287&lt;&gt;0,$M$2,IF($L287&lt;&gt;0,$M$2,"")))</f>
        <v>1</v>
      </c>
      <c r="N287" s="919"/>
    </row>
    <row r="288" s="1015" customFormat="true" ht="18.75" hidden="false" customHeight="true" outlineLevel="0" collapsed="false">
      <c r="A288" s="821" t="n">
        <v>760</v>
      </c>
      <c r="B288" s="1012"/>
      <c r="C288" s="1018" t="n">
        <v>5309</v>
      </c>
      <c r="D288" s="1019" t="s">
        <v>688</v>
      </c>
      <c r="E288" s="778" t="n">
        <f aca="false">SUMIF($C$609:$C$12315,$C288,E$609:E$12315)</f>
        <v>164276</v>
      </c>
      <c r="F288" s="928" t="n">
        <f aca="false">SUMIF($C$609:$C$12315,$C288,F$609:F$12315)</f>
        <v>0</v>
      </c>
      <c r="G288" s="929" t="n">
        <f aca="false">SUMIF($C$609:$C$12315,$C288,G$609:G$12315)</f>
        <v>164276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-10837</v>
      </c>
      <c r="K288" s="930" t="n">
        <f aca="false">SUMIF($C$609:$C$12315,$C288,K$609:K$12315)</f>
        <v>0</v>
      </c>
      <c r="L288" s="778" t="n">
        <f aca="false">SUMIF($C$609:$C$12315,$C288,L$609:L$12315)</f>
        <v>-10837</v>
      </c>
      <c r="M288" s="679" t="n">
        <f aca="false">(IF($E288&lt;&gt;0,$M$2,IF($L288&lt;&gt;0,$M$2,"")))</f>
        <v>1</v>
      </c>
      <c r="N288" s="919"/>
    </row>
    <row r="289" s="1011" customFormat="true" ht="15.75" hidden="false" customHeight="false" outlineLevel="0" collapsed="false">
      <c r="A289" s="820" t="n">
        <v>765</v>
      </c>
      <c r="B289" s="1009" t="n">
        <v>5400</v>
      </c>
      <c r="C289" s="1010" t="s">
        <v>689</v>
      </c>
      <c r="D289" s="1010"/>
      <c r="E289" s="950" t="n">
        <f aca="false">SUMIF($B$609:$B$12315,$B289,E$609:E$12315)</f>
        <v>305000</v>
      </c>
      <c r="F289" s="917" t="n">
        <f aca="false">SUMIF($B$609:$B$12315,$B289,F$609:F$12315)</f>
        <v>0</v>
      </c>
      <c r="G289" s="918" t="n">
        <f aca="false">SUMIF($B$609:$B$12315,$B289,G$609:G$12315)</f>
        <v>30500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245384</v>
      </c>
      <c r="K289" s="570" t="n">
        <f aca="false">SUMIF($B$609:$B$12315,$B289,K$609:K$12315)</f>
        <v>0</v>
      </c>
      <c r="L289" s="950" t="n">
        <f aca="false">SUMIF($B$609:$B$12315,$B289,L$609:L$12315)</f>
        <v>245384</v>
      </c>
      <c r="M289" s="679" t="n">
        <f aca="false">(IF($E289&lt;&gt;0,$M$2,IF($L289&lt;&gt;0,$M$2,"")))</f>
        <v>1</v>
      </c>
      <c r="N289" s="919"/>
    </row>
    <row r="290" s="770" customFormat="true" ht="15.75" hidden="false" customHeight="false" outlineLevel="0" collapsed="false">
      <c r="A290" s="820" t="n">
        <v>775</v>
      </c>
      <c r="B290" s="914" t="n">
        <v>5500</v>
      </c>
      <c r="C290" s="979" t="s">
        <v>690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false" customHeight="true" outlineLevel="0" collapsed="false">
      <c r="A291" s="821" t="n">
        <v>780</v>
      </c>
      <c r="B291" s="1005"/>
      <c r="C291" s="921" t="n">
        <v>5501</v>
      </c>
      <c r="D291" s="951" t="s">
        <v>691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false" customHeight="true" outlineLevel="0" collapsed="false">
      <c r="A292" s="821" t="n">
        <v>785</v>
      </c>
      <c r="B292" s="1005"/>
      <c r="C292" s="934" t="n">
        <v>5502</v>
      </c>
      <c r="D292" s="935" t="s">
        <v>692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false" customHeight="true" outlineLevel="0" collapsed="false">
      <c r="A293" s="821" t="n">
        <v>790</v>
      </c>
      <c r="B293" s="1005"/>
      <c r="C293" s="934" t="n">
        <v>5503</v>
      </c>
      <c r="D293" s="1006" t="s">
        <v>693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false" customHeight="true" outlineLevel="0" collapsed="false">
      <c r="A294" s="821" t="n">
        <v>795</v>
      </c>
      <c r="B294" s="1005"/>
      <c r="C294" s="926" t="n">
        <v>5504</v>
      </c>
      <c r="D294" s="978" t="s">
        <v>694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false" customHeight="true" outlineLevel="0" collapsed="false">
      <c r="A295" s="820" t="n">
        <v>805</v>
      </c>
      <c r="B295" s="1009" t="n">
        <v>5700</v>
      </c>
      <c r="C295" s="1020" t="s">
        <v>695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false" customHeight="true" outlineLevel="0" collapsed="false">
      <c r="A296" s="821" t="n">
        <v>810</v>
      </c>
      <c r="B296" s="1012"/>
      <c r="C296" s="1013" t="n">
        <v>5701</v>
      </c>
      <c r="D296" s="1014" t="s">
        <v>696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false" customHeight="true" outlineLevel="0" collapsed="false">
      <c r="A297" s="821" t="n">
        <v>815</v>
      </c>
      <c r="B297" s="1012"/>
      <c r="C297" s="1021" t="n">
        <v>5702</v>
      </c>
      <c r="D297" s="1022" t="s">
        <v>697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false" customHeight="true" outlineLevel="0" collapsed="false">
      <c r="A298" s="829" t="n">
        <v>525</v>
      </c>
      <c r="B298" s="933"/>
      <c r="C298" s="1023" t="n">
        <v>4071</v>
      </c>
      <c r="D298" s="1024" t="s">
        <v>698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75" hidden="false" customHeight="false" outlineLevel="0" collapsed="false">
      <c r="A299" s="820" t="n">
        <v>820</v>
      </c>
      <c r="B299" s="1031" t="n">
        <v>98</v>
      </c>
      <c r="C299" s="1032" t="s">
        <v>699</v>
      </c>
      <c r="D299" s="1032"/>
      <c r="E299" s="950" t="n">
        <f aca="false">SUMIF($B$609:$B$12315,$B299,E$609:E$12315)</f>
        <v>0</v>
      </c>
      <c r="F299" s="1033" t="n">
        <f aca="false">SUMIF($B$609:$B$12315,$B299,F$609:F$12315)</f>
        <v>0</v>
      </c>
      <c r="G299" s="1034" t="n">
        <f aca="false">SUMIF($B$609:$B$12315,$B299,G$609:G$12315)</f>
        <v>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str">
        <f aca="false">(IF($E299&lt;&gt;0,$M$2,IF($L299&lt;&gt;0,$M$2,"")))</f>
        <v/>
      </c>
      <c r="N299" s="919"/>
    </row>
    <row r="300" customFormat="false" ht="8.25" hidden="fals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fals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fals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9</v>
      </c>
      <c r="C303" s="1043" t="s">
        <v>580</v>
      </c>
      <c r="D303" s="1044" t="s">
        <v>700</v>
      </c>
      <c r="E303" s="1045" t="n">
        <f aca="false">SUMIF($C$609:$C$12315,$C303,E$609:E$12315)</f>
        <v>14871411</v>
      </c>
      <c r="F303" s="1046" t="n">
        <f aca="false">SUMIF($C$609:$C$12315,$C303,F$609:F$12315)</f>
        <v>8114985</v>
      </c>
      <c r="G303" s="1047" t="n">
        <f aca="false">SUMIF($C$609:$C$12315,$C303,G$609:G$12315)</f>
        <v>6234878</v>
      </c>
      <c r="H303" s="1048" t="n">
        <f aca="false">SUMIF($C$609:$C$12315,$C303,H$609:H$12315)</f>
        <v>521548</v>
      </c>
      <c r="I303" s="1046" t="n">
        <f aca="false">SUMIF($C$609:$C$12315,$C303,I$609:I$12315)</f>
        <v>7161058</v>
      </c>
      <c r="J303" s="1047" t="n">
        <f aca="false">SUMIF($C$609:$C$12315,$C303,J$609:J$12315)</f>
        <v>4419769</v>
      </c>
      <c r="K303" s="1048" t="n">
        <f aca="false">SUMIF($C$609:$C$12315,$C303,K$609:K$12315)</f>
        <v>399064</v>
      </c>
      <c r="L303" s="1045" t="n">
        <f aca="false">SUMIF($C$609:$C$12315,$C303,L$609:L$12315)</f>
        <v>11979891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75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75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5" hidden="fals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5" hidden="fals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5" hidden="fals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5" hidden="fals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5" hidden="fals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5" hidden="fals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5" hidden="fals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5" hidden="fals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5" hidden="fals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5" hidden="fals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5" hidden="fals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5" hidden="fals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5" hidden="fals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5" hidden="fals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5" hidden="fals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5" hidden="fals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5" hidden="fals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5" hidden="fals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5" hidden="fals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5" hidden="fals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5" hidden="fals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5" hidden="fals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5" hidden="fals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5" hidden="fals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5" hidden="fals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5" hidden="fals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5" hidden="fals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5" hidden="fals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5" hidden="fals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5" hidden="fals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5" hidden="fals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5" hidden="fals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5" hidden="fals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5" hidden="fals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5" hidden="fals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5" hidden="fals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5" hidden="fals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5" hidden="fals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5" hidden="fals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5" hidden="fals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5" hidden="fals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5" hidden="fals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701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str">
        <f aca="false">$B$9</f>
        <v>Елхово</v>
      </c>
      <c r="C352" s="872"/>
      <c r="D352" s="872"/>
      <c r="E352" s="698" t="n">
        <f aca="false">$E$9</f>
        <v>43101</v>
      </c>
      <c r="F352" s="1082" t="n">
        <f aca="false">$F$9</f>
        <v>43465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75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str">
        <f aca="false">$B$12</f>
        <v>Елхово</v>
      </c>
      <c r="C355" s="704"/>
      <c r="D355" s="704"/>
      <c r="E355" s="1084" t="s">
        <v>583</v>
      </c>
      <c r="F355" s="415" t="str">
        <f aca="false">$F$12</f>
        <v>7802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75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5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6</v>
      </c>
      <c r="I358" s="867"/>
      <c r="J358" s="867"/>
      <c r="K358" s="867"/>
      <c r="L358" s="1090" t="s">
        <v>416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2</v>
      </c>
      <c r="E359" s="1094" t="s">
        <v>703</v>
      </c>
      <c r="F359" s="1094"/>
      <c r="G359" s="1094"/>
      <c r="H359" s="1094"/>
      <c r="I359" s="1095" t="s">
        <v>704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20</v>
      </c>
      <c r="D360" s="1101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.75" hidden="false" customHeight="false" outlineLevel="0" collapsed="false">
      <c r="A361" s="845" t="n">
        <v>1</v>
      </c>
      <c r="B361" s="1106" t="s">
        <v>705</v>
      </c>
      <c r="C361" s="1107"/>
      <c r="D361" s="1108" t="s">
        <v>706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5.75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false" customHeight="true" outlineLevel="0" collapsed="false">
      <c r="A363" s="987" t="n">
        <v>5</v>
      </c>
      <c r="B363" s="1119" t="n">
        <v>3000</v>
      </c>
      <c r="C363" s="1120" t="s">
        <v>707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false" customHeight="true" outlineLevel="0" collapsed="false">
      <c r="A364" s="845" t="n">
        <v>10</v>
      </c>
      <c r="B364" s="788"/>
      <c r="C364" s="748" t="n">
        <v>3020</v>
      </c>
      <c r="D364" s="749" t="s">
        <v>708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false" customHeight="true" outlineLevel="0" collapsed="false">
      <c r="A365" s="1126" t="n">
        <v>20</v>
      </c>
      <c r="B365" s="788"/>
      <c r="C365" s="755" t="n">
        <v>3040</v>
      </c>
      <c r="D365" s="756" t="s">
        <v>709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false" customHeight="true" outlineLevel="0" collapsed="false">
      <c r="A366" s="845" t="n">
        <v>25</v>
      </c>
      <c r="B366" s="788"/>
      <c r="C366" s="755" t="n">
        <v>3041</v>
      </c>
      <c r="D366" s="756" t="s">
        <v>710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false" customHeight="true" outlineLevel="0" collapsed="false">
      <c r="A367" s="845" t="n">
        <v>30</v>
      </c>
      <c r="B367" s="747"/>
      <c r="C367" s="755" t="n">
        <v>3042</v>
      </c>
      <c r="D367" s="756" t="s">
        <v>711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false" customHeight="true" outlineLevel="0" collapsed="false">
      <c r="A368" s="845" t="n">
        <v>35</v>
      </c>
      <c r="B368" s="747"/>
      <c r="C368" s="755" t="n">
        <v>3043</v>
      </c>
      <c r="D368" s="756" t="s">
        <v>712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false" customHeight="true" outlineLevel="0" collapsed="false">
      <c r="A369" s="845" t="n">
        <v>36</v>
      </c>
      <c r="B369" s="747"/>
      <c r="C369" s="1128" t="n">
        <v>3048</v>
      </c>
      <c r="D369" s="1129" t="s">
        <v>713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false" customHeight="true" outlineLevel="0" collapsed="false">
      <c r="A370" s="845" t="n">
        <v>45</v>
      </c>
      <c r="B370" s="747"/>
      <c r="C370" s="1134" t="n">
        <v>3050</v>
      </c>
      <c r="D370" s="1135" t="s">
        <v>714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false" customHeight="true" outlineLevel="0" collapsed="false">
      <c r="A371" s="845" t="n">
        <v>50</v>
      </c>
      <c r="B371" s="747"/>
      <c r="C371" s="1128" t="n">
        <v>3061</v>
      </c>
      <c r="D371" s="1129" t="s">
        <v>715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false" customHeight="true" outlineLevel="0" collapsed="false">
      <c r="A372" s="845" t="n">
        <v>60</v>
      </c>
      <c r="B372" s="747"/>
      <c r="C372" s="1134" t="n">
        <v>3081</v>
      </c>
      <c r="D372" s="1135" t="s">
        <v>716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false" customHeight="true" outlineLevel="0" collapsed="false">
      <c r="A373" s="845"/>
      <c r="B373" s="747"/>
      <c r="C373" s="755" t="n">
        <v>3082</v>
      </c>
      <c r="D373" s="756" t="s">
        <v>717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false" customHeight="true" outlineLevel="0" collapsed="false">
      <c r="A374" s="845" t="n">
        <v>65</v>
      </c>
      <c r="B374" s="747"/>
      <c r="C374" s="755" t="n">
        <v>3083</v>
      </c>
      <c r="D374" s="756" t="s">
        <v>718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false" customHeight="true" outlineLevel="0" collapsed="false">
      <c r="A375" s="845" t="n">
        <v>65</v>
      </c>
      <c r="B375" s="747"/>
      <c r="C375" s="755" t="n">
        <v>3089</v>
      </c>
      <c r="D375" s="1140" t="s">
        <v>719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false" customHeight="true" outlineLevel="0" collapsed="false">
      <c r="A376" s="845" t="n">
        <v>65</v>
      </c>
      <c r="B376" s="747"/>
      <c r="C376" s="785" t="n">
        <v>3090</v>
      </c>
      <c r="D376" s="777" t="s">
        <v>720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21</v>
      </c>
      <c r="D377" s="1143"/>
      <c r="E377" s="1121" t="n">
        <f aca="false">SUM(E378:E384)</f>
        <v>8566090</v>
      </c>
      <c r="F377" s="1144" t="n">
        <f aca="false">SUM(F378:F384)</f>
        <v>6724790</v>
      </c>
      <c r="G377" s="1145" t="n">
        <f aca="false">SUM(G378:G384)</f>
        <v>1841300</v>
      </c>
      <c r="H377" s="1124" t="n">
        <f aca="false">SUM(H378:H384)</f>
        <v>0</v>
      </c>
      <c r="I377" s="1144" t="n">
        <f aca="false">SUM(I378:I384)</f>
        <v>6721192</v>
      </c>
      <c r="J377" s="1123" t="n">
        <f aca="false">SUM(J378:J384)</f>
        <v>1841300</v>
      </c>
      <c r="K377" s="1124" t="n">
        <f aca="false">SUM(K378:K384)</f>
        <v>0</v>
      </c>
      <c r="L377" s="1121" t="n">
        <f aca="false">SUM(L378:L384)</f>
        <v>8562492</v>
      </c>
      <c r="M377" s="679" t="n">
        <f aca="false">(IF($E377&lt;&gt;0,$M$2,IF($L377&lt;&gt;0,$M$2,"")))</f>
        <v>1</v>
      </c>
      <c r="N377" s="1083"/>
    </row>
    <row r="378" customFormat="false" ht="18.75" hidden="false" customHeight="true" outlineLevel="0" collapsed="false">
      <c r="A378" s="1146" t="n">
        <v>75</v>
      </c>
      <c r="B378" s="747"/>
      <c r="C378" s="1147" t="n">
        <v>3110</v>
      </c>
      <c r="D378" s="1148" t="s">
        <v>722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3</v>
      </c>
      <c r="E379" s="1136" t="n">
        <f aca="false">F379+G379+H379</f>
        <v>6525107</v>
      </c>
      <c r="F379" s="1155" t="n">
        <v>6525107</v>
      </c>
      <c r="G379" s="1156"/>
      <c r="H379" s="1139" t="n">
        <v>0</v>
      </c>
      <c r="I379" s="1155" t="n">
        <v>6525107</v>
      </c>
      <c r="J379" s="1156"/>
      <c r="K379" s="1139" t="n">
        <v>0</v>
      </c>
      <c r="L379" s="1136" t="n">
        <f aca="false">I379+J379+K379</f>
        <v>6525107</v>
      </c>
      <c r="M379" s="679" t="n">
        <f aca="false">(IF($E379&lt;&gt;0,$M$2,IF($L379&lt;&gt;0,$M$2,"")))</f>
        <v>1</v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4</v>
      </c>
      <c r="E380" s="1127" t="n">
        <f aca="false">F380+G380+H380</f>
        <v>1210500</v>
      </c>
      <c r="F380" s="807"/>
      <c r="G380" s="761" t="n">
        <v>1210500</v>
      </c>
      <c r="H380" s="760" t="n">
        <v>0</v>
      </c>
      <c r="I380" s="807"/>
      <c r="J380" s="761" t="n">
        <v>1210500</v>
      </c>
      <c r="K380" s="760" t="n">
        <v>0</v>
      </c>
      <c r="L380" s="1127" t="n">
        <f aca="false">I380+J380+K380</f>
        <v>1210500</v>
      </c>
      <c r="M380" s="679" t="n">
        <f aca="false">(IF($E380&lt;&gt;0,$M$2,IF($L380&lt;&gt;0,$M$2,"")))</f>
        <v>1</v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5</v>
      </c>
      <c r="E381" s="1127" t="n">
        <f aca="false">F381+G381+H381</f>
        <v>630800</v>
      </c>
      <c r="F381" s="807"/>
      <c r="G381" s="761" t="n">
        <v>630800</v>
      </c>
      <c r="H381" s="760" t="n">
        <v>0</v>
      </c>
      <c r="I381" s="807"/>
      <c r="J381" s="761" t="n">
        <v>630800</v>
      </c>
      <c r="K381" s="760" t="n">
        <v>0</v>
      </c>
      <c r="L381" s="1127" t="n">
        <f aca="false">I381+J381+K381</f>
        <v>630800</v>
      </c>
      <c r="M381" s="679" t="n">
        <f aca="false">(IF($E381&lt;&gt;0,$M$2,IF($L381&lt;&gt;0,$M$2,"")))</f>
        <v>1</v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6</v>
      </c>
      <c r="E382" s="1127" t="n">
        <f aca="false">F382+G382+H382</f>
        <v>9412</v>
      </c>
      <c r="F382" s="807" t="n">
        <v>9412</v>
      </c>
      <c r="G382" s="761"/>
      <c r="H382" s="760" t="n">
        <v>0</v>
      </c>
      <c r="I382" s="807" t="n">
        <v>9412</v>
      </c>
      <c r="J382" s="761"/>
      <c r="K382" s="760" t="n">
        <v>0</v>
      </c>
      <c r="L382" s="1127" t="n">
        <f aca="false">I382+J382+K382</f>
        <v>9412</v>
      </c>
      <c r="M382" s="679" t="n">
        <f aca="false">(IF($E382&lt;&gt;0,$M$2,IF($L382&lt;&gt;0,$M$2,"")))</f>
        <v>1</v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7</v>
      </c>
      <c r="E383" s="1158" t="n">
        <f aca="false">F383+G383+H383</f>
        <v>190271</v>
      </c>
      <c r="F383" s="1159" t="n">
        <v>190271</v>
      </c>
      <c r="G383" s="1160"/>
      <c r="H383" s="1133" t="n">
        <v>0</v>
      </c>
      <c r="I383" s="1159" t="n">
        <v>186673</v>
      </c>
      <c r="J383" s="1160"/>
      <c r="K383" s="1133" t="n">
        <v>0</v>
      </c>
      <c r="L383" s="1158" t="n">
        <f aca="false">I383+J383+K383</f>
        <v>186673</v>
      </c>
      <c r="M383" s="679" t="n">
        <f aca="false">(IF($E383&lt;&gt;0,$M$2,IF($L383&lt;&gt;0,$M$2,"")))</f>
        <v>1</v>
      </c>
      <c r="N383" s="1083"/>
    </row>
    <row r="384" customFormat="false" ht="18.75" hidden="false" customHeight="true" outlineLevel="0" collapsed="false">
      <c r="A384" s="821" t="n">
        <v>100</v>
      </c>
      <c r="B384" s="747"/>
      <c r="C384" s="1161" t="n">
        <v>3120</v>
      </c>
      <c r="D384" s="1162" t="s">
        <v>728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/>
      <c r="K384" s="1166" t="n">
        <v>0</v>
      </c>
      <c r="L384" s="1163" t="n">
        <f aca="false">I384+J384+K384</f>
        <v>0</v>
      </c>
      <c r="M384" s="679" t="str">
        <f aca="false">(IF($E384&lt;&gt;0,$M$2,IF($L384&lt;&gt;0,$M$2,"")))</f>
        <v/>
      </c>
      <c r="N384" s="1083"/>
    </row>
    <row r="385" s="770" customFormat="true" ht="18.75" hidden="false" customHeight="true" outlineLevel="0" collapsed="false">
      <c r="A385" s="820" t="n">
        <v>115</v>
      </c>
      <c r="B385" s="1142" t="n">
        <v>3200</v>
      </c>
      <c r="C385" s="1143" t="s">
        <v>729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false" customHeight="true" outlineLevel="0" collapsed="false">
      <c r="A386" s="820" t="n">
        <v>120</v>
      </c>
      <c r="B386" s="747"/>
      <c r="C386" s="748" t="n">
        <v>3210</v>
      </c>
      <c r="D386" s="842" t="s">
        <v>730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false" customHeight="true" outlineLevel="0" collapsed="false">
      <c r="A387" s="821" t="n">
        <v>125</v>
      </c>
      <c r="B387" s="788"/>
      <c r="C387" s="1128" t="n">
        <v>3220</v>
      </c>
      <c r="D387" s="1157" t="s">
        <v>731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false" customHeight="true" outlineLevel="0" collapsed="false">
      <c r="A388" s="821" t="n">
        <v>130</v>
      </c>
      <c r="B388" s="747"/>
      <c r="C388" s="1134" t="n">
        <v>3230</v>
      </c>
      <c r="D388" s="1154" t="s">
        <v>732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false" customHeight="true" outlineLevel="0" collapsed="false">
      <c r="A389" s="845" t="n">
        <v>135</v>
      </c>
      <c r="B389" s="747"/>
      <c r="C389" s="785" t="n">
        <v>3240</v>
      </c>
      <c r="D389" s="1168" t="s">
        <v>733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false" customHeight="true" outlineLevel="0" collapsed="false">
      <c r="A390" s="987" t="n">
        <v>145</v>
      </c>
      <c r="B390" s="1142" t="n">
        <v>6000</v>
      </c>
      <c r="C390" s="1143" t="s">
        <v>734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false" customHeight="true" outlineLevel="0" collapsed="false">
      <c r="A391" s="845" t="n">
        <v>150</v>
      </c>
      <c r="B391" s="776"/>
      <c r="C391" s="748" t="n">
        <v>6001</v>
      </c>
      <c r="D391" s="749" t="s">
        <v>735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false" customHeight="true" outlineLevel="0" collapsed="false">
      <c r="A392" s="845" t="n">
        <v>155</v>
      </c>
      <c r="B392" s="776"/>
      <c r="C392" s="785" t="n">
        <v>6002</v>
      </c>
      <c r="D392" s="798" t="s">
        <v>736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7</v>
      </c>
      <c r="D393" s="1143"/>
      <c r="E393" s="1121" t="n">
        <f aca="false">SUM(E394:E397)</f>
        <v>462426</v>
      </c>
      <c r="F393" s="1144" t="n">
        <f aca="false">SUM(F394:F397)</f>
        <v>439004</v>
      </c>
      <c r="G393" s="1167" t="n">
        <f aca="false">SUM(G394:G397)</f>
        <v>23422</v>
      </c>
      <c r="H393" s="1124" t="n">
        <f aca="false">SUM(H394:H397)</f>
        <v>0</v>
      </c>
      <c r="I393" s="1144" t="n">
        <f aca="false">SUM(I394:I397)</f>
        <v>439004</v>
      </c>
      <c r="J393" s="1123" t="n">
        <f aca="false">SUM(J394:J397)</f>
        <v>23422</v>
      </c>
      <c r="K393" s="1124" t="n">
        <f aca="false">SUM(K394:K397)</f>
        <v>0</v>
      </c>
      <c r="L393" s="1121" t="n">
        <f aca="false">SUM(L394:L397)</f>
        <v>462426</v>
      </c>
      <c r="M393" s="679" t="n">
        <f aca="false">(IF($E393&lt;&gt;0,$M$2,IF($L393&lt;&gt;0,$M$2,"")))</f>
        <v>1</v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8</v>
      </c>
      <c r="E394" s="1125" t="n">
        <f aca="false">F394+G394+H394</f>
        <v>420215</v>
      </c>
      <c r="F394" s="818" t="n">
        <v>396793</v>
      </c>
      <c r="G394" s="806" t="n">
        <v>23422</v>
      </c>
      <c r="H394" s="753" t="n">
        <v>0</v>
      </c>
      <c r="I394" s="818" t="n">
        <v>396793</v>
      </c>
      <c r="J394" s="806" t="n">
        <v>23422</v>
      </c>
      <c r="K394" s="753" t="n">
        <v>0</v>
      </c>
      <c r="L394" s="1125" t="n">
        <f aca="false">I394+J394+K394</f>
        <v>420215</v>
      </c>
      <c r="M394" s="679" t="n">
        <f aca="false">(IF($E394&lt;&gt;0,$M$2,IF($L394&lt;&gt;0,$M$2,"")))</f>
        <v>1</v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9</v>
      </c>
      <c r="E395" s="1127" t="n">
        <f aca="false">F395+G395+H395</f>
        <v>0</v>
      </c>
      <c r="F395" s="807"/>
      <c r="G395" s="761"/>
      <c r="H395" s="760" t="n">
        <v>0</v>
      </c>
      <c r="I395" s="807" t="n">
        <v>0</v>
      </c>
      <c r="J395" s="761"/>
      <c r="K395" s="760" t="n">
        <v>0</v>
      </c>
      <c r="L395" s="1127" t="n">
        <f aca="false">I395+J395+K395</f>
        <v>0</v>
      </c>
      <c r="M395" s="679" t="str">
        <f aca="false">(IF($E395&lt;&gt;0,$M$2,IF($L395&lt;&gt;0,$M$2,"")))</f>
        <v/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40</v>
      </c>
      <c r="E396" s="1172" t="n">
        <f aca="false">F396+G396+H396</f>
        <v>42211</v>
      </c>
      <c r="F396" s="807" t="n">
        <v>42211</v>
      </c>
      <c r="G396" s="761"/>
      <c r="H396" s="760" t="n">
        <v>0</v>
      </c>
      <c r="I396" s="807" t="n">
        <v>42211</v>
      </c>
      <c r="J396" s="761"/>
      <c r="K396" s="760" t="n">
        <v>0</v>
      </c>
      <c r="L396" s="1172" t="n">
        <f aca="false">I396+J396+K396</f>
        <v>42211</v>
      </c>
      <c r="M396" s="679" t="n">
        <f aca="false">(IF($E396&lt;&gt;0,$M$2,IF($L396&lt;&gt;0,$M$2,"")))</f>
        <v>1</v>
      </c>
      <c r="N396" s="1083"/>
    </row>
    <row r="397" customFormat="false" ht="18.75" hidden="false" customHeight="true" outlineLevel="0" collapsed="false">
      <c r="A397" s="845" t="n">
        <v>180</v>
      </c>
      <c r="B397" s="788"/>
      <c r="C397" s="785" t="n">
        <v>6109</v>
      </c>
      <c r="D397" s="1173" t="s">
        <v>741</v>
      </c>
      <c r="E397" s="1174" t="n">
        <f aca="false">F397+G397+H397</f>
        <v>0</v>
      </c>
      <c r="F397" s="814"/>
      <c r="G397" s="815"/>
      <c r="H397" s="781" t="n">
        <v>0</v>
      </c>
      <c r="I397" s="814"/>
      <c r="J397" s="815"/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2</v>
      </c>
      <c r="D398" s="1143"/>
      <c r="E398" s="1121" t="n">
        <f aca="false">SUM(E399:E400)</f>
        <v>-338607</v>
      </c>
      <c r="F398" s="1144" t="n">
        <f aca="false">SUM(F399:F400)</f>
        <v>0</v>
      </c>
      <c r="G398" s="1167" t="n">
        <f aca="false">SUM(G399:G400)</f>
        <v>-338607</v>
      </c>
      <c r="H398" s="1124" t="n">
        <f aca="false">SUM(H399:H400)</f>
        <v>0</v>
      </c>
      <c r="I398" s="1144" t="n">
        <f aca="false">SUM(I399:I400)</f>
        <v>0</v>
      </c>
      <c r="J398" s="1123" t="n">
        <f aca="false">SUM(J399:J400)</f>
        <v>-396706</v>
      </c>
      <c r="K398" s="1124" t="n">
        <f aca="false">SUM(K399:K400)</f>
        <v>0</v>
      </c>
      <c r="L398" s="1121" t="n">
        <f aca="false">SUM(L399:L400)</f>
        <v>-396706</v>
      </c>
      <c r="M398" s="679" t="n">
        <f aca="false">(IF($E398&lt;&gt;0,$M$2,IF($L398&lt;&gt;0,$M$2,"")))</f>
        <v>1</v>
      </c>
      <c r="N398" s="1083"/>
    </row>
    <row r="399" customFormat="false" ht="18.75" hidden="false" customHeight="true" outlineLevel="0" collapsed="false">
      <c r="A399" s="821" t="n">
        <v>190</v>
      </c>
      <c r="B399" s="1175"/>
      <c r="C399" s="748" t="n">
        <v>6201</v>
      </c>
      <c r="D399" s="749" t="s">
        <v>743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 t="n">
        <v>5020</v>
      </c>
      <c r="K399" s="753" t="n">
        <v>0</v>
      </c>
      <c r="L399" s="1125" t="n">
        <f aca="false">I399+J399+K399</f>
        <v>5020</v>
      </c>
      <c r="M399" s="679" t="n">
        <f aca="false">(IF($E399&lt;&gt;0,$M$2,IF($L399&lt;&gt;0,$M$2,"")))</f>
        <v>1</v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4</v>
      </c>
      <c r="E400" s="1141" t="n">
        <f aca="false">F400+G400+H400</f>
        <v>-338607</v>
      </c>
      <c r="F400" s="814"/>
      <c r="G400" s="815" t="n">
        <v>-338607</v>
      </c>
      <c r="H400" s="781" t="n">
        <v>0</v>
      </c>
      <c r="I400" s="814" t="n">
        <v>0</v>
      </c>
      <c r="J400" s="815" t="n">
        <v>-401726</v>
      </c>
      <c r="K400" s="781" t="n">
        <v>0</v>
      </c>
      <c r="L400" s="1141" t="n">
        <f aca="false">I400+J400+K400</f>
        <v>-401726</v>
      </c>
      <c r="M400" s="679" t="n">
        <f aca="false">(IF($E400&lt;&gt;0,$M$2,IF($L400&lt;&gt;0,$M$2,"")))</f>
        <v>1</v>
      </c>
      <c r="N400" s="1083"/>
    </row>
    <row r="401" s="770" customFormat="true" ht="18.75" hidden="false" customHeight="true" outlineLevel="0" collapsed="false">
      <c r="A401" s="820" t="n">
        <v>200</v>
      </c>
      <c r="B401" s="1142" t="n">
        <v>6300</v>
      </c>
      <c r="C401" s="1143" t="s">
        <v>745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false" customHeight="true" outlineLevel="0" collapsed="false">
      <c r="A402" s="821" t="n">
        <v>205</v>
      </c>
      <c r="B402" s="747"/>
      <c r="C402" s="748" t="n">
        <v>6301</v>
      </c>
      <c r="D402" s="749" t="s">
        <v>743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false" customHeight="true" outlineLevel="0" collapsed="false">
      <c r="A403" s="845" t="n">
        <v>206</v>
      </c>
      <c r="B403" s="747"/>
      <c r="C403" s="785" t="n">
        <v>6302</v>
      </c>
      <c r="D403" s="798" t="s">
        <v>746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false" customHeight="true" outlineLevel="0" collapsed="false">
      <c r="A404" s="827" t="n">
        <v>210</v>
      </c>
      <c r="B404" s="1142" t="n">
        <v>6400</v>
      </c>
      <c r="C404" s="1143" t="s">
        <v>747</v>
      </c>
      <c r="D404" s="1143"/>
      <c r="E404" s="1121" t="n">
        <f aca="false">SUM(E405:E406)</f>
        <v>45917</v>
      </c>
      <c r="F404" s="1144" t="n">
        <f aca="false">SUM(F405:F406)</f>
        <v>4874</v>
      </c>
      <c r="G404" s="1167" t="n">
        <f aca="false">SUM(G405:G406)</f>
        <v>41043</v>
      </c>
      <c r="H404" s="1124" t="n">
        <f aca="false">SUM(H405:H406)</f>
        <v>0</v>
      </c>
      <c r="I404" s="1144" t="n">
        <f aca="false">SUM(I405:I406)</f>
        <v>4874</v>
      </c>
      <c r="J404" s="1123" t="n">
        <f aca="false">SUM(J405:J406)</f>
        <v>41043</v>
      </c>
      <c r="K404" s="1124" t="n">
        <f aca="false">SUM(K405:K406)</f>
        <v>0</v>
      </c>
      <c r="L404" s="1121" t="n">
        <f aca="false">SUM(L405:L406)</f>
        <v>45917</v>
      </c>
      <c r="M404" s="679" t="n">
        <f aca="false">(IF($E404&lt;&gt;0,$M$2,IF($L404&lt;&gt;0,$M$2,"")))</f>
        <v>1</v>
      </c>
      <c r="N404" s="1083"/>
    </row>
    <row r="405" s="836" customFormat="true" ht="15.75" hidden="false" customHeight="false" outlineLevel="0" collapsed="false">
      <c r="A405" s="829" t="n">
        <v>211</v>
      </c>
      <c r="B405" s="788"/>
      <c r="C405" s="1177" t="n">
        <v>6401</v>
      </c>
      <c r="D405" s="817" t="s">
        <v>748</v>
      </c>
      <c r="E405" s="1125" t="n">
        <f aca="false">F405+G405+H405</f>
        <v>45917</v>
      </c>
      <c r="F405" s="818" t="n">
        <v>4874</v>
      </c>
      <c r="G405" s="806" t="n">
        <v>41043</v>
      </c>
      <c r="H405" s="753" t="n">
        <v>0</v>
      </c>
      <c r="I405" s="818" t="n">
        <v>4874</v>
      </c>
      <c r="J405" s="806" t="n">
        <v>41043</v>
      </c>
      <c r="K405" s="753" t="n">
        <v>0</v>
      </c>
      <c r="L405" s="1125" t="n">
        <f aca="false">I405+J405+K405</f>
        <v>45917</v>
      </c>
      <c r="M405" s="679" t="n">
        <f aca="false">(IF($E405&lt;&gt;0,$M$2,IF($L405&lt;&gt;0,$M$2,"")))</f>
        <v>1</v>
      </c>
      <c r="N405" s="1083"/>
    </row>
    <row r="406" s="836" customFormat="true" ht="15.75" hidden="false" customHeight="false" outlineLevel="0" collapsed="false">
      <c r="A406" s="829" t="n">
        <v>212</v>
      </c>
      <c r="B406" s="788"/>
      <c r="C406" s="1178" t="n">
        <v>6402</v>
      </c>
      <c r="D406" s="837" t="s">
        <v>746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false" customHeight="true" outlineLevel="0" collapsed="false">
      <c r="A407" s="1179" t="n">
        <v>213</v>
      </c>
      <c r="B407" s="1142" t="n">
        <v>6500</v>
      </c>
      <c r="C407" s="1143" t="s">
        <v>749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false" customHeight="true" outlineLevel="0" collapsed="false">
      <c r="A408" s="820" t="n">
        <v>215</v>
      </c>
      <c r="B408" s="1142" t="n">
        <v>6600</v>
      </c>
      <c r="C408" s="1143" t="s">
        <v>750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false" customHeight="true" outlineLevel="0" collapsed="false">
      <c r="A409" s="826" t="n">
        <v>220</v>
      </c>
      <c r="B409" s="747"/>
      <c r="C409" s="748" t="n">
        <v>6601</v>
      </c>
      <c r="D409" s="749" t="s">
        <v>751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false" customHeight="true" outlineLevel="0" collapsed="false">
      <c r="A410" s="821" t="n">
        <v>225</v>
      </c>
      <c r="B410" s="747"/>
      <c r="C410" s="785" t="n">
        <v>6602</v>
      </c>
      <c r="D410" s="798" t="s">
        <v>752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false" customHeight="true" outlineLevel="0" collapsed="false">
      <c r="A411" s="820" t="n">
        <v>215</v>
      </c>
      <c r="B411" s="1142" t="n">
        <v>6700</v>
      </c>
      <c r="C411" s="1143" t="s">
        <v>753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false" customHeight="true" outlineLevel="0" collapsed="false">
      <c r="A412" s="826" t="n">
        <v>220</v>
      </c>
      <c r="B412" s="747"/>
      <c r="C412" s="748" t="n">
        <v>6701</v>
      </c>
      <c r="D412" s="749" t="s">
        <v>754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false" customHeight="true" outlineLevel="0" collapsed="false">
      <c r="A413" s="821" t="n">
        <v>225</v>
      </c>
      <c r="B413" s="747"/>
      <c r="C413" s="785" t="n">
        <v>6702</v>
      </c>
      <c r="D413" s="798" t="s">
        <v>755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false" customHeight="true" outlineLevel="0" collapsed="false">
      <c r="A414" s="820" t="n">
        <v>230</v>
      </c>
      <c r="B414" s="1142" t="n">
        <v>6900</v>
      </c>
      <c r="C414" s="1143" t="s">
        <v>756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false" customHeight="true" outlineLevel="0" collapsed="false">
      <c r="A415" s="821" t="n">
        <v>235</v>
      </c>
      <c r="B415" s="747"/>
      <c r="C415" s="748" t="n">
        <v>6901</v>
      </c>
      <c r="D415" s="749" t="s">
        <v>757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false" customHeight="true" outlineLevel="0" collapsed="false">
      <c r="A416" s="821" t="n">
        <v>240</v>
      </c>
      <c r="B416" s="747"/>
      <c r="C416" s="755" t="n">
        <v>6905</v>
      </c>
      <c r="D416" s="793" t="s">
        <v>758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false" customHeight="true" outlineLevel="0" collapsed="false">
      <c r="A417" s="821" t="n">
        <v>240</v>
      </c>
      <c r="B417" s="747"/>
      <c r="C417" s="755" t="n">
        <v>6906</v>
      </c>
      <c r="D417" s="793" t="s">
        <v>759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false" customHeight="true" outlineLevel="0" collapsed="false">
      <c r="A418" s="821" t="n">
        <v>245</v>
      </c>
      <c r="B418" s="747"/>
      <c r="C418" s="755" t="n">
        <v>6907</v>
      </c>
      <c r="D418" s="793" t="s">
        <v>760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false" customHeight="true" outlineLevel="0" collapsed="false">
      <c r="A419" s="821" t="n">
        <v>250</v>
      </c>
      <c r="B419" s="747"/>
      <c r="C419" s="755" t="n">
        <v>6908</v>
      </c>
      <c r="D419" s="793" t="s">
        <v>761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false" customHeight="true" outlineLevel="0" collapsed="false">
      <c r="A420" s="821" t="n">
        <v>255</v>
      </c>
      <c r="B420" s="747"/>
      <c r="C420" s="785" t="n">
        <v>6909</v>
      </c>
      <c r="D420" s="798" t="s">
        <v>762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9</v>
      </c>
      <c r="C421" s="1185" t="s">
        <v>580</v>
      </c>
      <c r="D421" s="1186" t="s">
        <v>763</v>
      </c>
      <c r="E421" s="1187" t="n">
        <f aca="false">SUM(E363,E377,E385,E390,E393,E398,E401,E404,E407,E408,E411,E414)</f>
        <v>8735826</v>
      </c>
      <c r="F421" s="1188" t="n">
        <f aca="false">SUM(F363,F377,F385,F390,F393,F398,F401,F404,F407,F408,F411,F414)</f>
        <v>7168668</v>
      </c>
      <c r="G421" s="1189" t="n">
        <f aca="false">SUM(G363,G377,G385,G390,G393,G398,G401,G404,G407,G408,G411,G414)</f>
        <v>1567158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7165070</v>
      </c>
      <c r="J421" s="1189" t="n">
        <f aca="false">SUM(J363,J377,J385,J390,J393,J398,J401,J404,J407,J408,J411,J414)</f>
        <v>1509059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8674129</v>
      </c>
      <c r="M421" s="679" t="n">
        <f aca="false">(IF($E421&lt;&gt;0,$M$2,IF($L421&lt;&gt;0,$M$2,"")))</f>
        <v>1</v>
      </c>
      <c r="N421" s="1080"/>
    </row>
    <row r="422" customFormat="false" ht="16.5" hidden="false" customHeight="false" outlineLevel="0" collapsed="false">
      <c r="A422" s="845" t="n">
        <v>261</v>
      </c>
      <c r="B422" s="1191" t="s">
        <v>764</v>
      </c>
      <c r="C422" s="1192"/>
      <c r="D422" s="1193" t="s">
        <v>765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5.75" hidden="fals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false" customHeight="true" outlineLevel="0" collapsed="false">
      <c r="A424" s="987" t="n">
        <v>265</v>
      </c>
      <c r="B424" s="1142" t="n">
        <v>7400</v>
      </c>
      <c r="C424" s="1143" t="s">
        <v>766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false" customHeight="true" outlineLevel="0" collapsed="false">
      <c r="A425" s="987" t="n">
        <v>275</v>
      </c>
      <c r="B425" s="1142" t="n">
        <v>7500</v>
      </c>
      <c r="C425" s="1143" t="s">
        <v>767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8</v>
      </c>
      <c r="D426" s="1143"/>
      <c r="E426" s="1121" t="n">
        <f aca="false">F426+G426+H426</f>
        <v>1185797</v>
      </c>
      <c r="F426" s="1180"/>
      <c r="G426" s="1181" t="n">
        <v>1185797</v>
      </c>
      <c r="H426" s="1182" t="n">
        <v>0</v>
      </c>
      <c r="I426" s="1180"/>
      <c r="J426" s="1181" t="n">
        <v>1246286</v>
      </c>
      <c r="K426" s="1182" t="n">
        <v>0</v>
      </c>
      <c r="L426" s="1121" t="n">
        <f aca="false">I426+J426+K426</f>
        <v>1246286</v>
      </c>
      <c r="M426" s="679" t="n">
        <f aca="false">(IF($E426&lt;&gt;0,$M$2,IF($L426&lt;&gt;0,$M$2,"")))</f>
        <v>1</v>
      </c>
      <c r="N426" s="1080"/>
    </row>
    <row r="427" s="770" customFormat="true" ht="18" hidden="false" customHeight="true" outlineLevel="0" collapsed="false">
      <c r="A427" s="820" t="n">
        <v>295</v>
      </c>
      <c r="B427" s="1142" t="n">
        <v>7700</v>
      </c>
      <c r="C427" s="1143" t="s">
        <v>769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false" customHeight="true" outlineLevel="0" collapsed="false">
      <c r="A428" s="820" t="n">
        <v>215</v>
      </c>
      <c r="B428" s="1142" t="n">
        <v>7800</v>
      </c>
      <c r="C428" s="1143" t="s">
        <v>770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false" customHeight="true" outlineLevel="0" collapsed="false">
      <c r="A429" s="826" t="n">
        <v>220</v>
      </c>
      <c r="B429" s="747"/>
      <c r="C429" s="748" t="n">
        <v>7833</v>
      </c>
      <c r="D429" s="749" t="s">
        <v>771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75" hidden="false" customHeight="false" outlineLevel="0" collapsed="false">
      <c r="A430" s="821" t="n">
        <v>225</v>
      </c>
      <c r="B430" s="747"/>
      <c r="C430" s="764" t="n">
        <v>7888</v>
      </c>
      <c r="D430" s="796" t="s">
        <v>772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9</v>
      </c>
      <c r="C431" s="1212" t="s">
        <v>580</v>
      </c>
      <c r="D431" s="1213" t="s">
        <v>773</v>
      </c>
      <c r="E431" s="1187" t="n">
        <f aca="false">SUM(E424,E425,E426,E427,E428)</f>
        <v>1185797</v>
      </c>
      <c r="F431" s="1214" t="n">
        <f aca="false">SUM(F424,F425,F426,F427,F428)</f>
        <v>0</v>
      </c>
      <c r="G431" s="1215" t="n">
        <f aca="false">SUM(G424,G425,G426,G427,G428)</f>
        <v>1185797</v>
      </c>
      <c r="H431" s="1190" t="n">
        <f aca="false">SUM(H424,H425,H426,H427,H428)</f>
        <v>0</v>
      </c>
      <c r="I431" s="1214" t="n">
        <f aca="false">SUM(I424,I425,I426,I427,I428)</f>
        <v>0</v>
      </c>
      <c r="J431" s="1215" t="n">
        <f aca="false">SUM(J424,J425,J426,J427,J428)</f>
        <v>1246286</v>
      </c>
      <c r="K431" s="1190" t="n">
        <f aca="false">SUM(K424,K425,K426,K427,K428)</f>
        <v>0</v>
      </c>
      <c r="L431" s="1187" t="n">
        <f aca="false">SUM(L424,L425,L426,L427,L428)</f>
        <v>1246286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75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75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701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str">
        <f aca="false">$B$9</f>
        <v>Елхово</v>
      </c>
      <c r="C437" s="872"/>
      <c r="D437" s="872"/>
      <c r="E437" s="698" t="n">
        <f aca="false">$E$9</f>
        <v>43101</v>
      </c>
      <c r="F437" s="1082" t="n">
        <f aca="false">$F$9</f>
        <v>43465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75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str">
        <f aca="false">$B$12</f>
        <v>Елхово</v>
      </c>
      <c r="C440" s="704"/>
      <c r="D440" s="704"/>
      <c r="E440" s="1084" t="s">
        <v>583</v>
      </c>
      <c r="F440" s="415" t="str">
        <f aca="false">$F$12</f>
        <v>7802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75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9.5" hidden="false" customHeight="false" outlineLevel="0" collapsed="false">
      <c r="A442" s="821"/>
      <c r="B442" s="868"/>
      <c r="C442" s="868"/>
      <c r="D442" s="1219" t="s">
        <v>414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5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6</v>
      </c>
      <c r="I443" s="867"/>
      <c r="J443" s="867"/>
      <c r="K443" s="867"/>
      <c r="L443" s="887" t="s">
        <v>416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4</v>
      </c>
      <c r="F444" s="721"/>
      <c r="G444" s="721"/>
      <c r="H444" s="721"/>
      <c r="I444" s="1222" t="s">
        <v>775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9.5" hidden="false" customHeight="false" outlineLevel="0" collapsed="false">
      <c r="A446" s="821"/>
      <c r="B446" s="653"/>
      <c r="C446" s="1220"/>
      <c r="D446" s="1231" t="s">
        <v>777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8</v>
      </c>
      <c r="E447" s="1242" t="n">
        <f aca="false">+E170-E303+E421+E431</f>
        <v>-2165813</v>
      </c>
      <c r="F447" s="1243" t="n">
        <f aca="false">+F170-F303+F421+F431</f>
        <v>-906816</v>
      </c>
      <c r="G447" s="1244" t="n">
        <f aca="false">+G170-G303+G421+G431</f>
        <v>-737449</v>
      </c>
      <c r="H447" s="1245" t="n">
        <f aca="false">+H170-H303+H421+H431</f>
        <v>-521548</v>
      </c>
      <c r="I447" s="1243" t="n">
        <f aca="false">+I170-I303+I421+I431</f>
        <v>44216</v>
      </c>
      <c r="J447" s="1244" t="n">
        <f aca="false">+J170-J303+J421+J431</f>
        <v>1190442</v>
      </c>
      <c r="K447" s="1245" t="n">
        <f aca="false">+K170-K303+K421+K431</f>
        <v>-399064</v>
      </c>
      <c r="L447" s="1246" t="n">
        <f aca="false">+L170-L303+L421+L431</f>
        <v>835594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9</v>
      </c>
      <c r="E448" s="1249" t="n">
        <f aca="false">+E599</f>
        <v>2165813</v>
      </c>
      <c r="F448" s="1250" t="n">
        <f aca="false">+F599</f>
        <v>906816</v>
      </c>
      <c r="G448" s="1251" t="n">
        <f aca="false">+G599</f>
        <v>1258997</v>
      </c>
      <c r="H448" s="1252" t="n">
        <f aca="false">+H599</f>
        <v>0</v>
      </c>
      <c r="I448" s="1250" t="n">
        <f aca="false">+I599</f>
        <v>-44216</v>
      </c>
      <c r="J448" s="1251" t="n">
        <f aca="false">+J599</f>
        <v>-791378</v>
      </c>
      <c r="K448" s="1252" t="n">
        <f aca="false">+K599</f>
        <v>0</v>
      </c>
      <c r="L448" s="1253" t="n">
        <f aca="false">+L599</f>
        <v>-835594</v>
      </c>
      <c r="M448" s="679" t="n">
        <v>1</v>
      </c>
      <c r="N448" s="1218"/>
    </row>
    <row r="449" customFormat="false" ht="16.5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75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701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str">
        <f aca="false">$B$9</f>
        <v>Елхово</v>
      </c>
      <c r="C453" s="872"/>
      <c r="D453" s="872"/>
      <c r="E453" s="698" t="n">
        <f aca="false">$E$9</f>
        <v>43101</v>
      </c>
      <c r="F453" s="1082" t="n">
        <f aca="false">$F$9</f>
        <v>43465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75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str">
        <f aca="false">$B$12</f>
        <v>Елхово</v>
      </c>
      <c r="C456" s="704"/>
      <c r="D456" s="704"/>
      <c r="E456" s="1084" t="s">
        <v>583</v>
      </c>
      <c r="F456" s="415" t="str">
        <f aca="false">$F$12</f>
        <v>7802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75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9.5" hidden="false" customHeight="false" outlineLevel="0" collapsed="false">
      <c r="A458" s="821"/>
      <c r="B458" s="878"/>
      <c r="C458" s="868"/>
      <c r="D458" s="1219" t="s">
        <v>414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6</v>
      </c>
      <c r="I459" s="867"/>
      <c r="J459" s="867"/>
      <c r="K459" s="867"/>
      <c r="L459" s="887" t="s">
        <v>416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80</v>
      </c>
      <c r="C460" s="1260"/>
      <c r="D460" s="1261"/>
      <c r="E460" s="1262" t="s">
        <v>781</v>
      </c>
      <c r="F460" s="1262"/>
      <c r="G460" s="1262"/>
      <c r="H460" s="1262"/>
      <c r="I460" s="1263" t="s">
        <v>782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20</v>
      </c>
      <c r="D461" s="1268" t="s">
        <v>587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.75" hidden="false" customHeight="false" outlineLevel="0" collapsed="false">
      <c r="A462" s="821" t="n">
        <v>1</v>
      </c>
      <c r="B462" s="1274"/>
      <c r="C462" s="1275"/>
      <c r="D462" s="1276" t="s">
        <v>783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false" customHeight="true" outlineLevel="0" collapsed="false">
      <c r="A463" s="820" t="n">
        <v>5</v>
      </c>
      <c r="B463" s="1278" t="n">
        <v>7000</v>
      </c>
      <c r="C463" s="1279" t="s">
        <v>784</v>
      </c>
      <c r="D463" s="1279"/>
      <c r="E463" s="1280" t="n">
        <f aca="false">SUM(E464:E466)</f>
        <v>210000</v>
      </c>
      <c r="F463" s="1281" t="n">
        <f aca="false">SUM(F464:F466)</f>
        <v>0</v>
      </c>
      <c r="G463" s="1282" t="n">
        <f aca="false">SUM(G464:G466)</f>
        <v>21000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209995</v>
      </c>
      <c r="K463" s="1283" t="n">
        <f aca="false">SUM(K464:K466)</f>
        <v>0</v>
      </c>
      <c r="L463" s="1280" t="n">
        <f aca="false">SUM(L464:L466)</f>
        <v>209995</v>
      </c>
      <c r="M463" s="679" t="n">
        <f aca="false">(IF($E463&lt;&gt;0,$M$2,IF($L463&lt;&gt;0,$M$2,"")))</f>
        <v>1</v>
      </c>
      <c r="N463" s="1218"/>
    </row>
    <row r="464" customFormat="false" ht="18.75" hidden="false" customHeight="true" outlineLevel="0" collapsed="false">
      <c r="A464" s="821" t="n">
        <v>10</v>
      </c>
      <c r="B464" s="1284"/>
      <c r="C464" s="748" t="n">
        <v>7001</v>
      </c>
      <c r="D464" s="1285" t="s">
        <v>785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22" t="n">
        <v>20</v>
      </c>
      <c r="B465" s="1284"/>
      <c r="C465" s="755" t="n">
        <v>7003</v>
      </c>
      <c r="D465" s="793" t="s">
        <v>786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22" t="n">
        <v>25</v>
      </c>
      <c r="B466" s="1284"/>
      <c r="C466" s="785" t="n">
        <v>7010</v>
      </c>
      <c r="D466" s="800" t="s">
        <v>787</v>
      </c>
      <c r="E466" s="1141" t="n">
        <f aca="false">F466+G466+H466</f>
        <v>210000</v>
      </c>
      <c r="F466" s="814"/>
      <c r="G466" s="815" t="n">
        <v>210000</v>
      </c>
      <c r="H466" s="1288" t="n">
        <v>0</v>
      </c>
      <c r="I466" s="814"/>
      <c r="J466" s="815" t="n">
        <v>209995</v>
      </c>
      <c r="K466" s="1288" t="n">
        <v>0</v>
      </c>
      <c r="L466" s="1141" t="n">
        <f aca="false">I466+J466+K466</f>
        <v>209995</v>
      </c>
      <c r="M466" s="679" t="n">
        <f aca="false">(IF($E466&lt;&gt;0,$M$2,IF($L466&lt;&gt;0,$M$2,"")))</f>
        <v>1</v>
      </c>
      <c r="N466" s="1218"/>
    </row>
    <row r="467" s="770" customFormat="true" ht="15.75" hidden="false" customHeight="false" outlineLevel="0" collapsed="false">
      <c r="A467" s="820" t="n">
        <v>30</v>
      </c>
      <c r="B467" s="1278" t="n">
        <v>7100</v>
      </c>
      <c r="C467" s="1289" t="s">
        <v>788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false" customHeight="true" outlineLevel="0" collapsed="false">
      <c r="A468" s="821" t="n">
        <v>35</v>
      </c>
      <c r="B468" s="1284"/>
      <c r="C468" s="748" t="n">
        <v>7101</v>
      </c>
      <c r="D468" s="1291" t="s">
        <v>789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21" t="n">
        <v>40</v>
      </c>
      <c r="B469" s="1284"/>
      <c r="C469" s="785" t="n">
        <v>7102</v>
      </c>
      <c r="D469" s="800" t="s">
        <v>790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75" hidden="false" customHeight="false" outlineLevel="0" collapsed="false">
      <c r="A470" s="820" t="n">
        <v>45</v>
      </c>
      <c r="B470" s="1278" t="n">
        <v>7200</v>
      </c>
      <c r="C470" s="1289" t="s">
        <v>791</v>
      </c>
      <c r="D470" s="1289"/>
      <c r="E470" s="1280" t="n">
        <f aca="false">+E471+E472</f>
        <v>50000</v>
      </c>
      <c r="F470" s="1290" t="n">
        <f aca="false">+F471+F472</f>
        <v>0</v>
      </c>
      <c r="G470" s="1282" t="n">
        <f aca="false">+G471+G472</f>
        <v>5000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0</v>
      </c>
      <c r="K470" s="1283" t="n">
        <f aca="false">+K471+K472</f>
        <v>0</v>
      </c>
      <c r="L470" s="1280" t="n">
        <f aca="false">+L471+L472</f>
        <v>0</v>
      </c>
      <c r="M470" s="679" t="n">
        <f aca="false">(IF($E470&lt;&gt;0,$M$2,IF($L470&lt;&gt;0,$M$2,"")))</f>
        <v>1</v>
      </c>
      <c r="N470" s="1218"/>
    </row>
    <row r="471" customFormat="false" ht="18.75" hidden="false" customHeight="true" outlineLevel="0" collapsed="false">
      <c r="A471" s="821" t="n">
        <v>50</v>
      </c>
      <c r="B471" s="1284"/>
      <c r="C471" s="1292" t="n">
        <v>7201</v>
      </c>
      <c r="D471" s="1293" t="s">
        <v>792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21" t="n">
        <v>55</v>
      </c>
      <c r="B472" s="1284"/>
      <c r="C472" s="764" t="n">
        <v>7202</v>
      </c>
      <c r="D472" s="1296" t="s">
        <v>793</v>
      </c>
      <c r="E472" s="1210" t="n">
        <f aca="false">F472+G472+H472</f>
        <v>50000</v>
      </c>
      <c r="F472" s="814"/>
      <c r="G472" s="1297" t="n">
        <v>50000</v>
      </c>
      <c r="H472" s="1288" t="n">
        <v>0</v>
      </c>
      <c r="I472" s="814"/>
      <c r="J472" s="1297" t="n">
        <v>0</v>
      </c>
      <c r="K472" s="1288" t="n">
        <v>0</v>
      </c>
      <c r="L472" s="1210" t="n">
        <f aca="false">I472+J472+K472</f>
        <v>0</v>
      </c>
      <c r="M472" s="679" t="n">
        <f aca="false">(IF($E472&lt;&gt;0,$M$2,IF($L472&lt;&gt;0,$M$2,"")))</f>
        <v>1</v>
      </c>
      <c r="N472" s="1218"/>
    </row>
    <row r="473" s="770" customFormat="true" ht="18.75" hidden="false" customHeight="true" outlineLevel="0" collapsed="false">
      <c r="A473" s="820" t="n">
        <v>60</v>
      </c>
      <c r="B473" s="1278" t="n">
        <v>7300</v>
      </c>
      <c r="C473" s="1279" t="s">
        <v>794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false" customHeight="true" outlineLevel="0" collapsed="false">
      <c r="A474" s="821" t="n">
        <v>65</v>
      </c>
      <c r="B474" s="747"/>
      <c r="C474" s="1292" t="n">
        <v>7320</v>
      </c>
      <c r="D474" s="1299" t="s">
        <v>795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1.5" hidden="false" customHeight="false" outlineLevel="0" collapsed="false">
      <c r="A475" s="821" t="n">
        <v>85</v>
      </c>
      <c r="B475" s="747"/>
      <c r="C475" s="764" t="n">
        <v>7369</v>
      </c>
      <c r="D475" s="1302" t="s">
        <v>796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21" t="n">
        <v>90</v>
      </c>
      <c r="B476" s="747"/>
      <c r="C476" s="1306" t="n">
        <v>7370</v>
      </c>
      <c r="D476" s="1307" t="s">
        <v>797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21" t="n">
        <v>95</v>
      </c>
      <c r="B477" s="747"/>
      <c r="C477" s="1292" t="n">
        <v>7391</v>
      </c>
      <c r="D477" s="1312" t="s">
        <v>798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21" t="n">
        <v>100</v>
      </c>
      <c r="B478" s="747"/>
      <c r="C478" s="755" t="n">
        <v>7392</v>
      </c>
      <c r="D478" s="1313" t="s">
        <v>799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21" t="n">
        <v>105</v>
      </c>
      <c r="B479" s="747"/>
      <c r="C479" s="764" t="n">
        <v>7393</v>
      </c>
      <c r="D479" s="789" t="s">
        <v>800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false" customHeight="true" outlineLevel="0" collapsed="false">
      <c r="A480" s="827" t="n">
        <v>110</v>
      </c>
      <c r="B480" s="1278" t="n">
        <v>7900</v>
      </c>
      <c r="C480" s="1314" t="s">
        <v>801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false" customHeight="true" outlineLevel="0" collapsed="false">
      <c r="A481" s="809" t="n">
        <v>115</v>
      </c>
      <c r="B481" s="747"/>
      <c r="C481" s="1323" t="n">
        <v>7901</v>
      </c>
      <c r="D481" s="1324" t="s">
        <v>802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false" customHeight="true" outlineLevel="0" collapsed="false">
      <c r="A482" s="809" t="n">
        <v>120</v>
      </c>
      <c r="B482" s="747"/>
      <c r="C482" s="1331" t="n">
        <v>7902</v>
      </c>
      <c r="D482" s="1332" t="s">
        <v>803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false" customHeight="true" outlineLevel="0" collapsed="false">
      <c r="A483" s="820" t="n">
        <v>125</v>
      </c>
      <c r="B483" s="1278" t="n">
        <v>8000</v>
      </c>
      <c r="C483" s="1333" t="s">
        <v>804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21" t="n">
        <v>130</v>
      </c>
      <c r="B484" s="776"/>
      <c r="C484" s="1292" t="n">
        <v>8011</v>
      </c>
      <c r="D484" s="1334" t="s">
        <v>805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21" t="n">
        <v>135</v>
      </c>
      <c r="B485" s="776"/>
      <c r="C485" s="755" t="n">
        <v>8012</v>
      </c>
      <c r="D485" s="756" t="s">
        <v>806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21" t="n">
        <v>140</v>
      </c>
      <c r="B486" s="776"/>
      <c r="C486" s="755" t="n">
        <v>8017</v>
      </c>
      <c r="D486" s="756" t="s">
        <v>807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21" t="n">
        <v>145</v>
      </c>
      <c r="B487" s="776"/>
      <c r="C487" s="764" t="n">
        <v>8018</v>
      </c>
      <c r="D487" s="789" t="s">
        <v>808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21" t="n">
        <v>150</v>
      </c>
      <c r="B488" s="776"/>
      <c r="C488" s="1134" t="n">
        <v>8031</v>
      </c>
      <c r="D488" s="1135" t="s">
        <v>809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21" t="n">
        <v>155</v>
      </c>
      <c r="B489" s="776"/>
      <c r="C489" s="755" t="n">
        <v>8032</v>
      </c>
      <c r="D489" s="756" t="s">
        <v>810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21" t="n">
        <v>175</v>
      </c>
      <c r="B490" s="776"/>
      <c r="C490" s="755" t="n">
        <v>8037</v>
      </c>
      <c r="D490" s="756" t="s">
        <v>811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21" t="n">
        <v>180</v>
      </c>
      <c r="B491" s="776"/>
      <c r="C491" s="1128" t="n">
        <v>8038</v>
      </c>
      <c r="D491" s="1129" t="s">
        <v>812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21" t="n">
        <v>185</v>
      </c>
      <c r="B492" s="776"/>
      <c r="C492" s="1134" t="n">
        <v>8051</v>
      </c>
      <c r="D492" s="1154" t="s">
        <v>813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21" t="n">
        <v>190</v>
      </c>
      <c r="B493" s="776"/>
      <c r="C493" s="755" t="n">
        <v>8052</v>
      </c>
      <c r="D493" s="823" t="s">
        <v>814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21" t="n">
        <v>195</v>
      </c>
      <c r="B494" s="776"/>
      <c r="C494" s="755" t="n">
        <v>8057</v>
      </c>
      <c r="D494" s="823" t="s">
        <v>815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21" t="n">
        <v>200</v>
      </c>
      <c r="B495" s="776"/>
      <c r="C495" s="1128" t="n">
        <v>8058</v>
      </c>
      <c r="D495" s="1157" t="s">
        <v>816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21" t="n">
        <v>205</v>
      </c>
      <c r="B496" s="776"/>
      <c r="C496" s="1306" t="n">
        <v>8080</v>
      </c>
      <c r="D496" s="1335" t="s">
        <v>817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21" t="n">
        <v>210</v>
      </c>
      <c r="B497" s="776"/>
      <c r="C497" s="1292" t="n">
        <v>8097</v>
      </c>
      <c r="D497" s="1312" t="s">
        <v>818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21" t="n">
        <v>215</v>
      </c>
      <c r="B498" s="776"/>
      <c r="C498" s="785" t="n">
        <v>8098</v>
      </c>
      <c r="D498" s="824" t="s">
        <v>819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false" customHeight="true" outlineLevel="0" collapsed="false">
      <c r="A499" s="820" t="n">
        <v>220</v>
      </c>
      <c r="B499" s="1278" t="n">
        <v>8100</v>
      </c>
      <c r="C499" s="1337" t="s">
        <v>820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false" customHeight="true" outlineLevel="0" collapsed="false">
      <c r="A500" s="821" t="n">
        <v>225</v>
      </c>
      <c r="B500" s="747"/>
      <c r="C500" s="748" t="n">
        <v>8111</v>
      </c>
      <c r="D500" s="799" t="s">
        <v>821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21" t="n">
        <v>230</v>
      </c>
      <c r="B501" s="747"/>
      <c r="C501" s="1128" t="n">
        <v>8112</v>
      </c>
      <c r="D501" s="1338" t="s">
        <v>822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5" hidden="false" customHeight="false" outlineLevel="0" collapsed="false">
      <c r="A502" s="821" t="n">
        <v>235</v>
      </c>
      <c r="B502" s="788"/>
      <c r="C502" s="1134" t="n">
        <v>8121</v>
      </c>
      <c r="D502" s="1339" t="s">
        <v>823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21" t="n">
        <v>240</v>
      </c>
      <c r="B503" s="747"/>
      <c r="C503" s="785" t="n">
        <v>8122</v>
      </c>
      <c r="D503" s="824" t="s">
        <v>824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false" customHeight="true" outlineLevel="0" collapsed="false">
      <c r="A504" s="820" t="n">
        <v>245</v>
      </c>
      <c r="B504" s="1278" t="n">
        <v>8200</v>
      </c>
      <c r="C504" s="1337" t="s">
        <v>825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6</v>
      </c>
      <c r="D505" s="1333"/>
      <c r="E505" s="1280" t="n">
        <f aca="false">SUM(E506:E513)</f>
        <v>-1263576</v>
      </c>
      <c r="F505" s="1290" t="n">
        <f aca="false">SUM(F506:F513)</f>
        <v>0</v>
      </c>
      <c r="G505" s="1282" t="n">
        <f aca="false">SUM(G506:G513)</f>
        <v>-1263576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-1263576</v>
      </c>
      <c r="K505" s="1283" t="n">
        <f aca="false">SUM(K506:K513)</f>
        <v>0</v>
      </c>
      <c r="L505" s="1280" t="n">
        <f aca="false">SUM(L506:L513)</f>
        <v>-1263576</v>
      </c>
      <c r="M505" s="679" t="n">
        <f aca="false">(IF($E505&lt;&gt;0,$M$2,IF($L505&lt;&gt;0,$M$2,"")))</f>
        <v>1</v>
      </c>
      <c r="N505" s="1218"/>
    </row>
    <row r="506" customFormat="false" ht="18.75" hidden="false" customHeight="true" outlineLevel="0" collapsed="false">
      <c r="A506" s="822" t="n">
        <v>260</v>
      </c>
      <c r="B506" s="788"/>
      <c r="C506" s="748" t="n">
        <v>8311</v>
      </c>
      <c r="D506" s="799" t="s">
        <v>827</v>
      </c>
      <c r="E506" s="1125" t="n">
        <f aca="false">F506+G506+H506</f>
        <v>0</v>
      </c>
      <c r="F506" s="818"/>
      <c r="G506" s="806"/>
      <c r="H506" s="1286" t="n">
        <v>0</v>
      </c>
      <c r="I506" s="818"/>
      <c r="J506" s="806"/>
      <c r="K506" s="1286" t="n">
        <v>0</v>
      </c>
      <c r="L506" s="1125" t="n">
        <f aca="false">I506+J506+K506</f>
        <v>0</v>
      </c>
      <c r="M506" s="679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22" t="n">
        <v>261</v>
      </c>
      <c r="B507" s="747"/>
      <c r="C507" s="764" t="n">
        <v>8312</v>
      </c>
      <c r="D507" s="1342" t="s">
        <v>828</v>
      </c>
      <c r="E507" s="1210" t="n">
        <f aca="false">F507+G507+H507</f>
        <v>0</v>
      </c>
      <c r="F507" s="1304"/>
      <c r="G507" s="1297"/>
      <c r="H507" s="1305" t="n">
        <v>0</v>
      </c>
      <c r="I507" s="1304"/>
      <c r="J507" s="1297"/>
      <c r="K507" s="1305" t="n">
        <v>0</v>
      </c>
      <c r="L507" s="1210" t="n">
        <f aca="false">I507+J507+K507</f>
        <v>0</v>
      </c>
      <c r="M507" s="679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22" t="n">
        <v>262</v>
      </c>
      <c r="B508" s="747"/>
      <c r="C508" s="1134" t="n">
        <v>8321</v>
      </c>
      <c r="D508" s="1339" t="s">
        <v>829</v>
      </c>
      <c r="E508" s="1136" t="n">
        <f aca="false">F508+G508+H508</f>
        <v>0</v>
      </c>
      <c r="F508" s="1155"/>
      <c r="G508" s="1156"/>
      <c r="H508" s="1287" t="n">
        <v>0</v>
      </c>
      <c r="I508" s="1155"/>
      <c r="J508" s="1156"/>
      <c r="K508" s="1287" t="n">
        <v>0</v>
      </c>
      <c r="L508" s="1136" t="n">
        <f aca="false">I508+J508+K508</f>
        <v>0</v>
      </c>
      <c r="M508" s="679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22" t="n">
        <v>263</v>
      </c>
      <c r="B509" s="747"/>
      <c r="C509" s="1128" t="n">
        <v>8322</v>
      </c>
      <c r="D509" s="1338" t="s">
        <v>830</v>
      </c>
      <c r="E509" s="1130" t="n">
        <f aca="false">F509+G509+H509</f>
        <v>0</v>
      </c>
      <c r="F509" s="1159"/>
      <c r="G509" s="1160"/>
      <c r="H509" s="1305" t="n">
        <v>0</v>
      </c>
      <c r="I509" s="1159"/>
      <c r="J509" s="1160"/>
      <c r="K509" s="1305" t="n">
        <v>0</v>
      </c>
      <c r="L509" s="1130" t="n">
        <f aca="false">I509+J509+K509</f>
        <v>0</v>
      </c>
      <c r="M509" s="679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22" t="n">
        <v>264</v>
      </c>
      <c r="B510" s="788"/>
      <c r="C510" s="1134" t="n">
        <v>8371</v>
      </c>
      <c r="D510" s="1339" t="s">
        <v>831</v>
      </c>
      <c r="E510" s="1136" t="n">
        <f aca="false">F510+G510+H510</f>
        <v>792644</v>
      </c>
      <c r="F510" s="1155"/>
      <c r="G510" s="1156" t="n">
        <v>792644</v>
      </c>
      <c r="H510" s="1287" t="n">
        <v>0</v>
      </c>
      <c r="I510" s="1155"/>
      <c r="J510" s="1156" t="n">
        <v>523790</v>
      </c>
      <c r="K510" s="1287" t="n">
        <v>0</v>
      </c>
      <c r="L510" s="1136" t="n">
        <f aca="false">I510+J510+K510</f>
        <v>523790</v>
      </c>
      <c r="M510" s="679" t="n">
        <f aca="false">(IF($E510&lt;&gt;0,$M$2,IF($L510&lt;&gt;0,$M$2,"")))</f>
        <v>1</v>
      </c>
      <c r="N510" s="1218"/>
    </row>
    <row r="511" customFormat="false" ht="18.75" hidden="false" customHeight="true" outlineLevel="0" collapsed="false">
      <c r="A511" s="822" t="n">
        <v>265</v>
      </c>
      <c r="B511" s="747"/>
      <c r="C511" s="1128" t="n">
        <v>8372</v>
      </c>
      <c r="D511" s="1338" t="s">
        <v>832</v>
      </c>
      <c r="E511" s="1130" t="n">
        <f aca="false">F511+G511+H511</f>
        <v>0</v>
      </c>
      <c r="F511" s="1159"/>
      <c r="G511" s="1160"/>
      <c r="H511" s="1305" t="n">
        <v>0</v>
      </c>
      <c r="I511" s="1159"/>
      <c r="J511" s="1160"/>
      <c r="K511" s="1305" t="n">
        <v>0</v>
      </c>
      <c r="L511" s="1130" t="n">
        <f aca="false">I511+J511+K511</f>
        <v>0</v>
      </c>
      <c r="M511" s="679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22" t="n">
        <v>266</v>
      </c>
      <c r="B512" s="747"/>
      <c r="C512" s="1134" t="n">
        <v>8381</v>
      </c>
      <c r="D512" s="1339" t="s">
        <v>833</v>
      </c>
      <c r="E512" s="1136" t="n">
        <f aca="false">F512+G512+H512</f>
        <v>-2056220</v>
      </c>
      <c r="F512" s="1155"/>
      <c r="G512" s="1156" t="n">
        <v>-2056220</v>
      </c>
      <c r="H512" s="1287" t="n">
        <v>0</v>
      </c>
      <c r="I512" s="1155"/>
      <c r="J512" s="1156" t="n">
        <v>-1787366</v>
      </c>
      <c r="K512" s="1287" t="n">
        <v>0</v>
      </c>
      <c r="L512" s="1136" t="n">
        <f aca="false">I512+J512+K512</f>
        <v>-1787366</v>
      </c>
      <c r="M512" s="679" t="n">
        <f aca="false">(IF($E512&lt;&gt;0,$M$2,IF($L512&lt;&gt;0,$M$2,"")))</f>
        <v>1</v>
      </c>
      <c r="N512" s="1218"/>
    </row>
    <row r="513" customFormat="false" ht="18.75" hidden="false" customHeight="true" outlineLevel="0" collapsed="false">
      <c r="A513" s="822" t="n">
        <v>267</v>
      </c>
      <c r="B513" s="747"/>
      <c r="C513" s="785" t="n">
        <v>8382</v>
      </c>
      <c r="D513" s="824" t="s">
        <v>834</v>
      </c>
      <c r="E513" s="1141" t="n">
        <f aca="false">F513+G513+H513</f>
        <v>0</v>
      </c>
      <c r="F513" s="814"/>
      <c r="G513" s="815"/>
      <c r="H513" s="1287" t="n">
        <v>0</v>
      </c>
      <c r="I513" s="814"/>
      <c r="J513" s="815"/>
      <c r="K513" s="1287" t="n">
        <v>0</v>
      </c>
      <c r="L513" s="1141" t="n">
        <f aca="false">I513+J513+K513</f>
        <v>0</v>
      </c>
      <c r="M513" s="679" t="str">
        <f aca="false">(IF($E513&lt;&gt;0,$M$2,IF($L513&lt;&gt;0,$M$2,"")))</f>
        <v/>
      </c>
      <c r="N513" s="1218"/>
    </row>
    <row r="514" s="770" customFormat="true" ht="15.75" hidden="false" customHeight="false" outlineLevel="0" collapsed="false">
      <c r="A514" s="820" t="n">
        <v>295</v>
      </c>
      <c r="B514" s="1278" t="n">
        <v>8500</v>
      </c>
      <c r="C514" s="1333" t="s">
        <v>835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21" t="n">
        <v>300</v>
      </c>
      <c r="B515" s="747"/>
      <c r="C515" s="748" t="n">
        <v>8501</v>
      </c>
      <c r="D515" s="749" t="s">
        <v>836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21" t="n">
        <v>305</v>
      </c>
      <c r="B516" s="747"/>
      <c r="C516" s="755" t="n">
        <v>8502</v>
      </c>
      <c r="D516" s="756" t="s">
        <v>837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21" t="n">
        <v>310</v>
      </c>
      <c r="B517" s="747"/>
      <c r="C517" s="785" t="n">
        <v>8504</v>
      </c>
      <c r="D517" s="824" t="s">
        <v>838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75" hidden="false" customHeight="false" outlineLevel="0" collapsed="false">
      <c r="A518" s="820" t="n">
        <v>315</v>
      </c>
      <c r="B518" s="1343" t="n">
        <v>8600</v>
      </c>
      <c r="C518" s="1333" t="s">
        <v>839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21" t="n">
        <v>320</v>
      </c>
      <c r="B519" s="747"/>
      <c r="C519" s="1147" t="n">
        <v>8611</v>
      </c>
      <c r="D519" s="1344" t="s">
        <v>840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21" t="n">
        <v>325</v>
      </c>
      <c r="B520" s="747"/>
      <c r="C520" s="1134" t="n">
        <v>8621</v>
      </c>
      <c r="D520" s="1135" t="s">
        <v>841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21" t="n">
        <v>330</v>
      </c>
      <c r="B521" s="747"/>
      <c r="C521" s="1128" t="n">
        <v>8623</v>
      </c>
      <c r="D521" s="1129" t="s">
        <v>842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21" t="n">
        <v>340</v>
      </c>
      <c r="B522" s="747"/>
      <c r="C522" s="1161" t="n">
        <v>8640</v>
      </c>
      <c r="D522" s="1345" t="s">
        <v>843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75" hidden="false" customHeight="false" outlineLevel="0" collapsed="false">
      <c r="A523" s="820" t="n">
        <v>295</v>
      </c>
      <c r="B523" s="1278" t="n">
        <v>8700</v>
      </c>
      <c r="C523" s="1347" t="s">
        <v>844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75" hidden="false" customHeight="false" outlineLevel="0" collapsed="false">
      <c r="A524" s="821" t="n">
        <v>300</v>
      </c>
      <c r="B524" s="747"/>
      <c r="C524" s="748" t="n">
        <v>8733</v>
      </c>
      <c r="D524" s="749" t="s">
        <v>845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21" t="n">
        <v>310</v>
      </c>
      <c r="B525" s="747"/>
      <c r="C525" s="785" t="n">
        <v>8766</v>
      </c>
      <c r="D525" s="824" t="s">
        <v>846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7</v>
      </c>
      <c r="D526" s="1337"/>
      <c r="E526" s="1280" t="n">
        <f aca="false">SUM(E527:E532)</f>
        <v>-48150</v>
      </c>
      <c r="F526" s="1290" t="n">
        <f aca="false">SUM(F527:F532)</f>
        <v>-48150</v>
      </c>
      <c r="G526" s="1282" t="n">
        <f aca="false">SUM(G527:G532)</f>
        <v>0</v>
      </c>
      <c r="H526" s="1283" t="n">
        <f aca="false">SUM(H527:H532)</f>
        <v>0</v>
      </c>
      <c r="I526" s="1290" t="n">
        <f aca="false">SUM(I527:I532)</f>
        <v>-48112</v>
      </c>
      <c r="J526" s="1282" t="n">
        <f aca="false">SUM(J527:J532)</f>
        <v>0</v>
      </c>
      <c r="K526" s="1283" t="n">
        <f aca="false">SUM(K527:K532)</f>
        <v>0</v>
      </c>
      <c r="L526" s="1280" t="n">
        <f aca="false">SUM(L527:L532)</f>
        <v>-48112</v>
      </c>
      <c r="M526" s="679" t="n">
        <f aca="false">(IF($E526&lt;&gt;0,$M$2,IF($L526&lt;&gt;0,$M$2,"")))</f>
        <v>1</v>
      </c>
      <c r="N526" s="1218"/>
    </row>
    <row r="527" customFormat="false" ht="18" hidden="false" customHeight="true" outlineLevel="0" collapsed="false">
      <c r="A527" s="821" t="n">
        <v>360</v>
      </c>
      <c r="B527" s="747"/>
      <c r="C527" s="748" t="n">
        <v>8801</v>
      </c>
      <c r="D527" s="749" t="s">
        <v>848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21" t="n">
        <v>365</v>
      </c>
      <c r="B528" s="747"/>
      <c r="C528" s="755" t="n">
        <v>8802</v>
      </c>
      <c r="D528" s="756" t="s">
        <v>849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50</v>
      </c>
      <c r="E529" s="1172" t="n">
        <f aca="false">F529+G529+H529</f>
        <v>-48150</v>
      </c>
      <c r="F529" s="807" t="n">
        <v>-48150</v>
      </c>
      <c r="G529" s="761"/>
      <c r="H529" s="1287" t="n">
        <v>0</v>
      </c>
      <c r="I529" s="807" t="n">
        <v>-48112</v>
      </c>
      <c r="J529" s="761"/>
      <c r="K529" s="1287" t="n">
        <v>0</v>
      </c>
      <c r="L529" s="1172" t="n">
        <f aca="false">I529+J529+K529</f>
        <v>-48112</v>
      </c>
      <c r="M529" s="679" t="n">
        <f aca="false">(IF($E529&lt;&gt;0,$M$2,IF($L529&lt;&gt;0,$M$2,"")))</f>
        <v>1</v>
      </c>
      <c r="N529" s="1218"/>
    </row>
    <row r="530" customFormat="false" ht="18" hidden="false" customHeight="true" outlineLevel="0" collapsed="false">
      <c r="A530" s="821" t="n">
        <v>370</v>
      </c>
      <c r="B530" s="747"/>
      <c r="C530" s="755" t="n">
        <v>8804</v>
      </c>
      <c r="D530" s="756" t="s">
        <v>851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 t="n">
        <v>0</v>
      </c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21" t="n">
        <v>365</v>
      </c>
      <c r="B531" s="747"/>
      <c r="C531" s="755" t="n">
        <v>8805</v>
      </c>
      <c r="D531" s="1349" t="s">
        <v>852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21" t="n">
        <v>370</v>
      </c>
      <c r="B532" s="747"/>
      <c r="C532" s="785" t="n">
        <v>8809</v>
      </c>
      <c r="D532" s="777" t="s">
        <v>853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false" customHeight="true" outlineLevel="0" collapsed="false">
      <c r="A533" s="820" t="n">
        <v>375</v>
      </c>
      <c r="B533" s="1278" t="n">
        <v>8900</v>
      </c>
      <c r="C533" s="1350" t="s">
        <v>854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false" customHeight="true" outlineLevel="0" collapsed="false">
      <c r="A534" s="821" t="n">
        <v>380</v>
      </c>
      <c r="B534" s="747"/>
      <c r="C534" s="748" t="n">
        <v>8901</v>
      </c>
      <c r="D534" s="749" t="s">
        <v>855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5" hidden="false" customHeight="false" outlineLevel="0" collapsed="false">
      <c r="A535" s="821" t="n">
        <v>385</v>
      </c>
      <c r="B535" s="747"/>
      <c r="C535" s="755" t="n">
        <v>8902</v>
      </c>
      <c r="D535" s="756" t="s">
        <v>856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75" hidden="false" customHeight="false" outlineLevel="0" collapsed="false">
      <c r="A536" s="821" t="n">
        <v>390</v>
      </c>
      <c r="B536" s="747"/>
      <c r="C536" s="785" t="n">
        <v>8903</v>
      </c>
      <c r="D536" s="777" t="s">
        <v>857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75" hidden="false" customHeight="false" outlineLevel="0" collapsed="false">
      <c r="A537" s="820" t="n">
        <v>395</v>
      </c>
      <c r="B537" s="1278" t="n">
        <v>9000</v>
      </c>
      <c r="C537" s="1333" t="s">
        <v>858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false" customHeight="true" outlineLevel="0" collapsed="false">
      <c r="A538" s="820" t="n">
        <v>405</v>
      </c>
      <c r="B538" s="1353" t="n">
        <v>9100</v>
      </c>
      <c r="C538" s="1354" t="s">
        <v>859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21" t="n">
        <v>410</v>
      </c>
      <c r="B539" s="747"/>
      <c r="C539" s="748" t="n">
        <v>9111</v>
      </c>
      <c r="D539" s="799" t="s">
        <v>860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21" t="n">
        <v>415</v>
      </c>
      <c r="B540" s="747"/>
      <c r="C540" s="755" t="n">
        <v>9112</v>
      </c>
      <c r="D540" s="1313" t="s">
        <v>861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21" t="n">
        <v>420</v>
      </c>
      <c r="B541" s="747"/>
      <c r="C541" s="755" t="n">
        <v>9121</v>
      </c>
      <c r="D541" s="1313" t="s">
        <v>862</v>
      </c>
      <c r="E541" s="1127" t="n">
        <f aca="false">F541+G541+H541</f>
        <v>0</v>
      </c>
      <c r="F541" s="807"/>
      <c r="G541" s="761" t="n">
        <v>0</v>
      </c>
      <c r="H541" s="1287" t="n">
        <v>0</v>
      </c>
      <c r="I541" s="807"/>
      <c r="J541" s="761" t="n">
        <v>0</v>
      </c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21" t="n">
        <v>425</v>
      </c>
      <c r="B542" s="747"/>
      <c r="C542" s="785" t="n">
        <v>9122</v>
      </c>
      <c r="D542" s="824" t="s">
        <v>863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false" customHeight="true" outlineLevel="0" collapsed="false">
      <c r="A543" s="820" t="n">
        <v>430</v>
      </c>
      <c r="B543" s="1278" t="n">
        <v>9200</v>
      </c>
      <c r="C543" s="1337" t="s">
        <v>864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false" customHeight="true" outlineLevel="0" collapsed="false">
      <c r="A544" s="821" t="n">
        <v>435</v>
      </c>
      <c r="B544" s="747"/>
      <c r="C544" s="748" t="n">
        <v>9201</v>
      </c>
      <c r="D544" s="749" t="s">
        <v>865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5" t="n">
        <v>440</v>
      </c>
      <c r="B545" s="747"/>
      <c r="C545" s="785" t="n">
        <v>9202</v>
      </c>
      <c r="D545" s="777" t="s">
        <v>866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false" customHeight="true" outlineLevel="0" collapsed="false">
      <c r="A546" s="987" t="n">
        <v>445</v>
      </c>
      <c r="B546" s="1278" t="n">
        <v>9300</v>
      </c>
      <c r="C546" s="1333" t="s">
        <v>867</v>
      </c>
      <c r="D546" s="1333"/>
      <c r="E546" s="1280" t="n">
        <f aca="false">SUM(E547:E567)</f>
        <v>-52278</v>
      </c>
      <c r="F546" s="1290" t="n">
        <f aca="false">SUM(F547:F567)</f>
        <v>0</v>
      </c>
      <c r="G546" s="1282" t="n">
        <f aca="false">SUM(G547:G567)</f>
        <v>-52278</v>
      </c>
      <c r="H546" s="1283" t="n">
        <f aca="false">SUM(H547:H567)</f>
        <v>0</v>
      </c>
      <c r="I546" s="1290" t="n">
        <f aca="false">SUM(I547:I567)</f>
        <v>0</v>
      </c>
      <c r="J546" s="1282" t="n">
        <f aca="false">SUM(J547:J567)</f>
        <v>-39340</v>
      </c>
      <c r="K546" s="1283" t="n">
        <f aca="false">SUM(K547:K567)</f>
        <v>0</v>
      </c>
      <c r="L546" s="1280" t="n">
        <f aca="false">SUM(L547:L567)</f>
        <v>-39340</v>
      </c>
      <c r="M546" s="679" t="n">
        <f aca="false">(IF($E546&lt;&gt;0,$M$2,IF($L546&lt;&gt;0,$M$2,"")))</f>
        <v>1</v>
      </c>
      <c r="N546" s="1218"/>
    </row>
    <row r="547" customFormat="false" ht="18.75" hidden="false" customHeight="true" outlineLevel="0" collapsed="false">
      <c r="A547" s="845" t="n">
        <v>450</v>
      </c>
      <c r="B547" s="747"/>
      <c r="C547" s="748" t="n">
        <v>9301</v>
      </c>
      <c r="D547" s="799" t="s">
        <v>868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5" t="n">
        <v>450</v>
      </c>
      <c r="B548" s="747"/>
      <c r="C548" s="1128" t="n">
        <v>9310</v>
      </c>
      <c r="D548" s="1358" t="s">
        <v>869</v>
      </c>
      <c r="E548" s="1158" t="n">
        <f aca="false">F548+G548+H548</f>
        <v>0</v>
      </c>
      <c r="F548" s="1159"/>
      <c r="G548" s="1160"/>
      <c r="H548" s="1305" t="n">
        <v>0</v>
      </c>
      <c r="I548" s="1159"/>
      <c r="J548" s="1160"/>
      <c r="K548" s="1305" t="n">
        <v>0</v>
      </c>
      <c r="L548" s="1158" t="n">
        <f aca="false">I548+J548+K548</f>
        <v>0</v>
      </c>
      <c r="M548" s="679" t="str">
        <f aca="false">(IF($E548&lt;&gt;0,$M$2,IF($L548&lt;&gt;0,$M$2,"")))</f>
        <v/>
      </c>
      <c r="N548" s="1218"/>
    </row>
    <row r="549" s="836" customFormat="true" ht="18.75" hidden="false" customHeight="true" outlineLevel="0" collapsed="false">
      <c r="A549" s="809" t="n">
        <v>451</v>
      </c>
      <c r="B549" s="747"/>
      <c r="C549" s="1359" t="n">
        <v>9317</v>
      </c>
      <c r="D549" s="1360" t="s">
        <v>870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false" customHeight="true" outlineLevel="0" collapsed="false">
      <c r="A550" s="809" t="n">
        <v>452</v>
      </c>
      <c r="B550" s="747"/>
      <c r="C550" s="1362" t="n">
        <v>9318</v>
      </c>
      <c r="D550" s="1363" t="s">
        <v>871</v>
      </c>
      <c r="E550" s="1158" t="n">
        <f aca="false">F550+G550+H550</f>
        <v>0</v>
      </c>
      <c r="F550" s="1159"/>
      <c r="G550" s="1160"/>
      <c r="H550" s="1305" t="n">
        <v>0</v>
      </c>
      <c r="I550" s="1159"/>
      <c r="J550" s="1160"/>
      <c r="K550" s="1305" t="n">
        <v>0</v>
      </c>
      <c r="L550" s="1158" t="n">
        <f aca="false">I550+J550+K550</f>
        <v>0</v>
      </c>
      <c r="M550" s="679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6" t="n">
        <v>456</v>
      </c>
      <c r="B551" s="747"/>
      <c r="C551" s="1134" t="n">
        <v>9321</v>
      </c>
      <c r="D551" s="1364" t="s">
        <v>872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6" t="n">
        <v>457</v>
      </c>
      <c r="B552" s="747"/>
      <c r="C552" s="755" t="n">
        <v>9322</v>
      </c>
      <c r="D552" s="811" t="s">
        <v>873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26" t="n">
        <v>458</v>
      </c>
      <c r="B553" s="747"/>
      <c r="C553" s="755" t="n">
        <v>9323</v>
      </c>
      <c r="D553" s="811" t="s">
        <v>874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26" t="n">
        <v>459</v>
      </c>
      <c r="B554" s="747"/>
      <c r="C554" s="755" t="n">
        <v>9324</v>
      </c>
      <c r="D554" s="811" t="s">
        <v>875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false" customHeight="true" outlineLevel="0" collapsed="false">
      <c r="A555" s="1126" t="n">
        <v>460</v>
      </c>
      <c r="B555" s="747"/>
      <c r="C555" s="755" t="n">
        <v>9325</v>
      </c>
      <c r="D555" s="811" t="s">
        <v>876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26" t="n">
        <v>461</v>
      </c>
      <c r="B556" s="747"/>
      <c r="C556" s="755" t="n">
        <v>9326</v>
      </c>
      <c r="D556" s="811" t="s">
        <v>877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false" customHeight="true" outlineLevel="0" collapsed="false">
      <c r="A557" s="845"/>
      <c r="B557" s="747"/>
      <c r="C557" s="755" t="n">
        <v>9327</v>
      </c>
      <c r="D557" s="811" t="s">
        <v>878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false" customHeight="true" outlineLevel="0" collapsed="false">
      <c r="A558" s="845"/>
      <c r="B558" s="747"/>
      <c r="C558" s="1128" t="n">
        <v>9328</v>
      </c>
      <c r="D558" s="1365" t="s">
        <v>879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6" t="n">
        <v>462</v>
      </c>
      <c r="B559" s="747"/>
      <c r="C559" s="1161" t="n">
        <v>9330</v>
      </c>
      <c r="D559" s="1345" t="s">
        <v>880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845"/>
      <c r="B560" s="747"/>
      <c r="C560" s="1134" t="n">
        <v>9336</v>
      </c>
      <c r="D560" s="1364" t="s">
        <v>881</v>
      </c>
      <c r="E560" s="1361" t="n">
        <f aca="false">F560+G560+H560</f>
        <v>-52278</v>
      </c>
      <c r="F560" s="1155"/>
      <c r="G560" s="1156" t="n">
        <v>-52278</v>
      </c>
      <c r="H560" s="1287" t="n">
        <v>0</v>
      </c>
      <c r="I560" s="1155"/>
      <c r="J560" s="1156" t="n">
        <v>-35895</v>
      </c>
      <c r="K560" s="1287" t="n">
        <v>0</v>
      </c>
      <c r="L560" s="1361" t="n">
        <f aca="false">I560+J560+K560</f>
        <v>-35895</v>
      </c>
      <c r="M560" s="679" t="n">
        <f aca="false">(IF($E560&lt;&gt;0,$M$2,IF($L560&lt;&gt;0,$M$2,"")))</f>
        <v>1</v>
      </c>
      <c r="N560" s="1218"/>
    </row>
    <row r="561" customFormat="false" ht="31.5" hidden="false" customHeight="false" outlineLevel="0" collapsed="false">
      <c r="A561" s="1126" t="n">
        <v>462</v>
      </c>
      <c r="B561" s="747"/>
      <c r="C561" s="755" t="n">
        <v>9337</v>
      </c>
      <c r="D561" s="756" t="s">
        <v>882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5"/>
      <c r="B562" s="747"/>
      <c r="C562" s="755" t="n">
        <v>9338</v>
      </c>
      <c r="D562" s="811" t="s">
        <v>883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6" t="n">
        <v>462</v>
      </c>
      <c r="B563" s="747"/>
      <c r="C563" s="1128" t="n">
        <v>9339</v>
      </c>
      <c r="D563" s="1129" t="s">
        <v>884</v>
      </c>
      <c r="E563" s="1158" t="n">
        <f aca="false">F563+G563+H563</f>
        <v>0</v>
      </c>
      <c r="F563" s="1159"/>
      <c r="G563" s="1160"/>
      <c r="H563" s="1305" t="n">
        <v>0</v>
      </c>
      <c r="I563" s="1159"/>
      <c r="J563" s="1160" t="n">
        <v>-3445</v>
      </c>
      <c r="K563" s="1305" t="n">
        <v>0</v>
      </c>
      <c r="L563" s="1158" t="n">
        <f aca="false">I563+J563+K563</f>
        <v>-3445</v>
      </c>
      <c r="M563" s="679" t="n">
        <f aca="false">(IF($E563&lt;&gt;0,$M$2,IF($L563&lt;&gt;0,$M$2,"")))</f>
        <v>1</v>
      </c>
      <c r="N563" s="1218"/>
    </row>
    <row r="564" customFormat="false" ht="18.75" hidden="false" customHeight="true" outlineLevel="0" collapsed="false">
      <c r="A564" s="845"/>
      <c r="B564" s="747"/>
      <c r="C564" s="1134" t="n">
        <v>9355</v>
      </c>
      <c r="D564" s="1373" t="s">
        <v>885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1126" t="n">
        <v>462</v>
      </c>
      <c r="B565" s="747"/>
      <c r="C565" s="1128" t="n">
        <v>9356</v>
      </c>
      <c r="D565" s="1374" t="s">
        <v>886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26" t="n">
        <v>462</v>
      </c>
      <c r="B566" s="747"/>
      <c r="C566" s="1134" t="n">
        <v>9395</v>
      </c>
      <c r="D566" s="1373" t="s">
        <v>887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5" t="n">
        <v>465</v>
      </c>
      <c r="B567" s="747"/>
      <c r="C567" s="785" t="n">
        <v>9396</v>
      </c>
      <c r="D567" s="1375" t="s">
        <v>888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9</v>
      </c>
      <c r="D568" s="1337"/>
      <c r="E568" s="1280" t="n">
        <f aca="false">SUM(E569:E587)</f>
        <v>3269817</v>
      </c>
      <c r="F568" s="1290" t="n">
        <f aca="false">SUM(F569:F587)</f>
        <v>954966</v>
      </c>
      <c r="G568" s="1282" t="n">
        <f aca="false">SUM(G569:G587)</f>
        <v>2314851</v>
      </c>
      <c r="H568" s="1283" t="n">
        <f aca="false">SUM(H569:H587)</f>
        <v>0</v>
      </c>
      <c r="I568" s="1290" t="n">
        <f aca="false">SUM(I569:I587)</f>
        <v>3896</v>
      </c>
      <c r="J568" s="1282" t="n">
        <f aca="false">SUM(J569:J587)</f>
        <v>301543</v>
      </c>
      <c r="K568" s="1283" t="n">
        <f aca="false">SUM(K569:K587)</f>
        <v>0</v>
      </c>
      <c r="L568" s="1280" t="n">
        <f aca="false">SUM(L569:L587)</f>
        <v>305439</v>
      </c>
      <c r="M568" s="679" t="n">
        <f aca="false">(IF($E568&lt;&gt;0,$M$2,IF($L568&lt;&gt;0,$M$2,"")))</f>
        <v>1</v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90</v>
      </c>
      <c r="E569" s="1125" t="n">
        <f aca="false">F569+G569+H569</f>
        <v>3269817</v>
      </c>
      <c r="F569" s="818" t="n">
        <v>954966</v>
      </c>
      <c r="G569" s="806" t="n">
        <v>2314851</v>
      </c>
      <c r="H569" s="1286" t="n">
        <v>0</v>
      </c>
      <c r="I569" s="818" t="n">
        <v>954966</v>
      </c>
      <c r="J569" s="806" t="n">
        <v>2314851</v>
      </c>
      <c r="K569" s="1286" t="n">
        <v>0</v>
      </c>
      <c r="L569" s="1125" t="n">
        <f aca="false">I569+J569+K569</f>
        <v>3269817</v>
      </c>
      <c r="M569" s="679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5" t="n">
        <v>480</v>
      </c>
      <c r="B570" s="747"/>
      <c r="C570" s="755" t="n">
        <v>9502</v>
      </c>
      <c r="D570" s="1313" t="s">
        <v>891</v>
      </c>
      <c r="E570" s="1127" t="n">
        <f aca="false">F570+G570+H570</f>
        <v>0</v>
      </c>
      <c r="F570" s="807"/>
      <c r="G570" s="761"/>
      <c r="H570" s="1287" t="n">
        <v>0</v>
      </c>
      <c r="I570" s="807"/>
      <c r="J570" s="761"/>
      <c r="K570" s="1287" t="n">
        <v>0</v>
      </c>
      <c r="L570" s="1127" t="n">
        <f aca="false">I570+J570+K570</f>
        <v>0</v>
      </c>
      <c r="M570" s="679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5" t="n">
        <v>485</v>
      </c>
      <c r="B571" s="747"/>
      <c r="C571" s="755" t="n">
        <v>9503</v>
      </c>
      <c r="D571" s="1313" t="s">
        <v>892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5" t="n">
        <v>490</v>
      </c>
      <c r="B572" s="747"/>
      <c r="C572" s="755" t="n">
        <v>9504</v>
      </c>
      <c r="D572" s="1313" t="s">
        <v>893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5" t="n">
        <v>495</v>
      </c>
      <c r="B573" s="747"/>
      <c r="C573" s="755" t="n">
        <v>9505</v>
      </c>
      <c r="D573" s="1313" t="s">
        <v>894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5" t="n">
        <v>500</v>
      </c>
      <c r="B574" s="747"/>
      <c r="C574" s="755" t="n">
        <v>9506</v>
      </c>
      <c r="D574" s="1313" t="s">
        <v>895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6</v>
      </c>
      <c r="E575" s="1294" t="n">
        <f aca="false">F575+G575+H575</f>
        <v>0</v>
      </c>
      <c r="F575" s="818"/>
      <c r="G575" s="806"/>
      <c r="H575" s="1376" t="n">
        <v>0</v>
      </c>
      <c r="I575" s="818" t="n">
        <v>-951070</v>
      </c>
      <c r="J575" s="806" t="n">
        <v>-2013308</v>
      </c>
      <c r="K575" s="1376" t="n">
        <v>0</v>
      </c>
      <c r="L575" s="1294" t="n">
        <f aca="false">I575+J575+K575</f>
        <v>-2964378</v>
      </c>
      <c r="M575" s="679" t="n">
        <f aca="false">(IF($E575&lt;&gt;0,$M$2,IF($L575&lt;&gt;0,$M$2,"")))</f>
        <v>1</v>
      </c>
      <c r="N575" s="1218"/>
    </row>
    <row r="576" customFormat="false" ht="18.75" hidden="false" customHeight="true" outlineLevel="0" collapsed="false">
      <c r="A576" s="845" t="n">
        <v>510</v>
      </c>
      <c r="B576" s="747"/>
      <c r="C576" s="755" t="n">
        <v>9508</v>
      </c>
      <c r="D576" s="1313" t="s">
        <v>897</v>
      </c>
      <c r="E576" s="1127" t="n">
        <f aca="false">F576+G576+H576</f>
        <v>0</v>
      </c>
      <c r="F576" s="807"/>
      <c r="G576" s="761"/>
      <c r="H576" s="1287" t="n">
        <v>0</v>
      </c>
      <c r="I576" s="807"/>
      <c r="J576" s="761"/>
      <c r="K576" s="1287" t="n">
        <v>0</v>
      </c>
      <c r="L576" s="1127" t="n">
        <f aca="false">I576+J576+K576</f>
        <v>0</v>
      </c>
      <c r="M576" s="679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5" t="n">
        <v>515</v>
      </c>
      <c r="B577" s="747"/>
      <c r="C577" s="755" t="n">
        <v>9509</v>
      </c>
      <c r="D577" s="1313" t="s">
        <v>898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5" t="n">
        <v>520</v>
      </c>
      <c r="B578" s="747"/>
      <c r="C578" s="755" t="n">
        <v>9510</v>
      </c>
      <c r="D578" s="1313" t="s">
        <v>899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5" t="n">
        <v>525</v>
      </c>
      <c r="B579" s="747"/>
      <c r="C579" s="755" t="n">
        <v>9511</v>
      </c>
      <c r="D579" s="1313" t="s">
        <v>900</v>
      </c>
      <c r="E579" s="1127" t="n">
        <f aca="false">F579+G579+H579</f>
        <v>0</v>
      </c>
      <c r="F579" s="807"/>
      <c r="G579" s="761"/>
      <c r="H579" s="1287" t="n">
        <v>0</v>
      </c>
      <c r="I579" s="807"/>
      <c r="J579" s="761" t="n">
        <v>0</v>
      </c>
      <c r="K579" s="1287" t="n">
        <v>0</v>
      </c>
      <c r="L579" s="1127" t="n">
        <f aca="false">I579+J579+K579</f>
        <v>0</v>
      </c>
      <c r="M579" s="679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5" t="n">
        <v>530</v>
      </c>
      <c r="B580" s="747"/>
      <c r="C580" s="755" t="n">
        <v>9512</v>
      </c>
      <c r="D580" s="1313" t="s">
        <v>901</v>
      </c>
      <c r="E580" s="1127" t="n">
        <f aca="false">F580+G580+H580</f>
        <v>0</v>
      </c>
      <c r="F580" s="807"/>
      <c r="G580" s="761"/>
      <c r="H580" s="1287" t="n">
        <v>0</v>
      </c>
      <c r="I580" s="807"/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5" t="n">
        <v>535</v>
      </c>
      <c r="B581" s="747"/>
      <c r="C581" s="764" t="n">
        <v>9513</v>
      </c>
      <c r="D581" s="789" t="s">
        <v>902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1.5" hidden="false" customHeight="false" outlineLevel="0" collapsed="false">
      <c r="A582" s="845" t="n">
        <v>540</v>
      </c>
      <c r="B582" s="747"/>
      <c r="C582" s="1306" t="n">
        <v>9514</v>
      </c>
      <c r="D582" s="1335" t="s">
        <v>903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false" customHeight="true" outlineLevel="0" collapsed="false">
      <c r="A583" s="845" t="n">
        <v>545</v>
      </c>
      <c r="B583" s="1377"/>
      <c r="C583" s="1378" t="n">
        <v>9521</v>
      </c>
      <c r="D583" s="1154" t="s">
        <v>904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5" t="n">
        <v>550</v>
      </c>
      <c r="B584" s="747"/>
      <c r="C584" s="755" t="n">
        <v>9522</v>
      </c>
      <c r="D584" s="823" t="s">
        <v>905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5" t="n">
        <v>555</v>
      </c>
      <c r="B585" s="747"/>
      <c r="C585" s="755" t="n">
        <v>9528</v>
      </c>
      <c r="D585" s="1379" t="s">
        <v>906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5" t="n">
        <v>560</v>
      </c>
      <c r="B586" s="747"/>
      <c r="C586" s="1128" t="n">
        <v>9529</v>
      </c>
      <c r="D586" s="1374" t="s">
        <v>907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5" hidden="false" customHeight="false" outlineLevel="0" collapsed="false">
      <c r="A587" s="845" t="n">
        <v>561</v>
      </c>
      <c r="B587" s="747"/>
      <c r="C587" s="1161" t="n">
        <v>9549</v>
      </c>
      <c r="D587" s="1380" t="s">
        <v>908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false" customHeight="true" outlineLevel="0" collapsed="false">
      <c r="A588" s="987" t="n">
        <v>565</v>
      </c>
      <c r="B588" s="1278" t="n">
        <v>9600</v>
      </c>
      <c r="C588" s="1337" t="s">
        <v>909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false" customHeight="true" outlineLevel="0" collapsed="false">
      <c r="A589" s="1075" t="n">
        <v>566</v>
      </c>
      <c r="B589" s="788"/>
      <c r="C589" s="1177" t="n">
        <v>9601</v>
      </c>
      <c r="D589" s="1382" t="s">
        <v>910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false" customHeight="true" outlineLevel="0" collapsed="false">
      <c r="A590" s="1075" t="n">
        <v>567</v>
      </c>
      <c r="B590" s="788"/>
      <c r="C590" s="1362" t="n">
        <v>9603</v>
      </c>
      <c r="D590" s="1383" t="s">
        <v>911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false" customHeight="true" outlineLevel="0" collapsed="false">
      <c r="A591" s="1075" t="n">
        <v>568</v>
      </c>
      <c r="B591" s="788"/>
      <c r="C591" s="1134" t="n">
        <v>9607</v>
      </c>
      <c r="D591" s="1384" t="s">
        <v>912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false" customHeight="true" outlineLevel="0" collapsed="false">
      <c r="A592" s="1075" t="n">
        <v>569</v>
      </c>
      <c r="B592" s="788"/>
      <c r="C592" s="1178" t="n">
        <v>9609</v>
      </c>
      <c r="D592" s="1385" t="s">
        <v>913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false" customHeight="true" outlineLevel="0" collapsed="false">
      <c r="A593" s="987" t="n">
        <v>575</v>
      </c>
      <c r="B593" s="1278" t="n">
        <v>9800</v>
      </c>
      <c r="C593" s="1337" t="s">
        <v>914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5" t="n">
        <v>580</v>
      </c>
      <c r="B594" s="1284"/>
      <c r="C594" s="748" t="n">
        <v>9810</v>
      </c>
      <c r="D594" s="799" t="s">
        <v>915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5" t="n">
        <v>585</v>
      </c>
      <c r="B595" s="1284"/>
      <c r="C595" s="755" t="n">
        <v>9820</v>
      </c>
      <c r="D595" s="756" t="s">
        <v>916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5" t="n">
        <v>590</v>
      </c>
      <c r="B596" s="1284"/>
      <c r="C596" s="755" t="n">
        <v>9830</v>
      </c>
      <c r="D596" s="756" t="s">
        <v>917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21" t="n">
        <v>600</v>
      </c>
      <c r="B597" s="1284"/>
      <c r="C597" s="764" t="n">
        <v>9850</v>
      </c>
      <c r="D597" s="789" t="s">
        <v>918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false" customHeight="true" outlineLevel="0" collapsed="false">
      <c r="A598" s="821" t="n">
        <v>605</v>
      </c>
      <c r="B598" s="1389"/>
      <c r="C598" s="1390" t="n">
        <v>9890</v>
      </c>
      <c r="D598" s="1391" t="s">
        <v>919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9</v>
      </c>
      <c r="C599" s="1400" t="s">
        <v>580</v>
      </c>
      <c r="D599" s="1401" t="s">
        <v>920</v>
      </c>
      <c r="E599" s="1402" t="n">
        <f aca="false">SUM(E463,E467,E470,E473,E483,E499,E504,E505,E514,E518,E523,E480,E526,E533,E537,E538,E543,E546,E568,E588,E593)</f>
        <v>2165813</v>
      </c>
      <c r="F599" s="1403" t="n">
        <f aca="false">SUM(F463,F467,F470,F473,F483,F499,F504,F505,F514,F518,F523,F480,F526,F533,F537,F538,F543,F546,F568,F588,F593)</f>
        <v>906816</v>
      </c>
      <c r="G599" s="1404" t="n">
        <f aca="false">SUM(G463,G467,G470,G473,G483,G499,G504,G505,G514,G518,G523,G480,G526,G533,G537,G538,G543,G546,G568,G588,G593)</f>
        <v>1258997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-44216</v>
      </c>
      <c r="J599" s="1404" t="n">
        <f aca="false">SUM(J463,J467,J470,J473,J483,J499,J504,J505,J514,J518,J523,J480,J526,J533,J537,J538,J543,J546,J568,J588,J593)</f>
        <v>-791378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-835594</v>
      </c>
      <c r="M599" s="679" t="n">
        <v>1</v>
      </c>
      <c r="N599" s="1218"/>
    </row>
    <row r="600" customFormat="false" ht="16.5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75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/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21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/>
      <c r="E605" s="1412"/>
      <c r="F605" s="862" t="s">
        <v>397</v>
      </c>
      <c r="G605" s="1413"/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2</v>
      </c>
      <c r="C606" s="1414"/>
      <c r="D606" s="1415" t="s">
        <v>923</v>
      </c>
      <c r="E606" s="1416"/>
      <c r="F606" s="1417"/>
      <c r="G606" s="1411" t="s">
        <v>921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/>
      <c r="C607" s="1418"/>
      <c r="D607" s="1419" t="s">
        <v>924</v>
      </c>
      <c r="E607" s="1420"/>
      <c r="F607" s="1421"/>
      <c r="G607" s="1422" t="s">
        <v>925</v>
      </c>
      <c r="H607" s="1423"/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false" customHeight="true" outlineLevel="0" collapsed="false">
      <c r="B609" s="1427"/>
      <c r="C609" s="1427"/>
      <c r="D609" s="1428"/>
      <c r="E609" s="1427"/>
      <c r="F609" s="1427"/>
      <c r="G609" s="1422" t="s">
        <v>926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75" hidden="fals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75" hidden="fals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86"/>
      <c r="C619" s="1086"/>
      <c r="D619" s="1221"/>
      <c r="E619" s="1432"/>
      <c r="F619" s="1432"/>
      <c r="G619" s="1432"/>
      <c r="H619" s="1432"/>
      <c r="I619" s="1432"/>
      <c r="J619" s="1432"/>
      <c r="K619" s="1432"/>
      <c r="L619" s="1432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86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ИЗПЪЛНЕНИЕТО НА БЮДЖЕТА</v>
      </c>
      <c r="C621" s="1257"/>
      <c r="D621" s="1257"/>
      <c r="E621" s="884"/>
      <c r="F621" s="884"/>
      <c r="G621" s="868"/>
      <c r="H621" s="868"/>
      <c r="I621" s="868"/>
      <c r="J621" s="868"/>
      <c r="K621" s="868"/>
      <c r="L621" s="868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41"/>
      <c r="D622" s="1050"/>
      <c r="E622" s="398" t="s">
        <v>407</v>
      </c>
      <c r="F622" s="398" t="s">
        <v>408</v>
      </c>
      <c r="G622" s="868"/>
      <c r="H622" s="1435" t="s">
        <v>927</v>
      </c>
      <c r="I622" s="1436"/>
      <c r="J622" s="1437"/>
      <c r="K622" s="868"/>
      <c r="L622" s="868"/>
      <c r="M622" s="679" t="n">
        <f aca="false">(IF($E753&lt;&gt;0,$M$2,IF($L753&lt;&gt;0,$M$2,"")))</f>
        <v>1</v>
      </c>
    </row>
    <row r="623" customFormat="false" ht="15.75" hidden="false" customHeight="false" outlineLevel="0" collapsed="false">
      <c r="B623" s="872" t="str">
        <f aca="false">$B$9</f>
        <v>Елхово</v>
      </c>
      <c r="C623" s="872"/>
      <c r="D623" s="872"/>
      <c r="E623" s="698" t="n">
        <f aca="false">$E$9</f>
        <v>43101</v>
      </c>
      <c r="F623" s="873" t="n">
        <f aca="false">$F$9</f>
        <v>43465</v>
      </c>
      <c r="G623" s="868"/>
      <c r="H623" s="868"/>
      <c r="I623" s="868"/>
      <c r="J623" s="868"/>
      <c r="K623" s="868"/>
      <c r="L623" s="868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74"/>
      <c r="E624" s="868"/>
      <c r="F624" s="868"/>
      <c r="G624" s="868"/>
      <c r="H624" s="868"/>
      <c r="I624" s="868"/>
      <c r="J624" s="868"/>
      <c r="K624" s="868"/>
      <c r="L624" s="868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74"/>
      <c r="E625" s="868"/>
      <c r="F625" s="868"/>
      <c r="G625" s="868"/>
      <c r="H625" s="868"/>
      <c r="I625" s="868"/>
      <c r="J625" s="868"/>
      <c r="K625" s="868"/>
      <c r="L625" s="868"/>
      <c r="M625" s="679" t="n">
        <f aca="false">(IF($E753&lt;&gt;0,$M$2,IF($L753&lt;&gt;0,$M$2,"")))</f>
        <v>1</v>
      </c>
    </row>
    <row r="626" customFormat="false" ht="15.75" hidden="false" customHeight="false" outlineLevel="0" collapsed="false">
      <c r="B626" s="1438" t="str">
        <f aca="false">$B$12</f>
        <v>Елхово</v>
      </c>
      <c r="C626" s="1438"/>
      <c r="D626" s="1438"/>
      <c r="E626" s="1084" t="s">
        <v>583</v>
      </c>
      <c r="F626" s="1439" t="str">
        <f aca="false">$F$12</f>
        <v>7802</v>
      </c>
      <c r="G626" s="868"/>
      <c r="H626" s="868"/>
      <c r="I626" s="868"/>
      <c r="J626" s="868"/>
      <c r="K626" s="868"/>
      <c r="L626" s="868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74"/>
      <c r="E627" s="884"/>
      <c r="F627" s="884"/>
      <c r="G627" s="868"/>
      <c r="H627" s="868"/>
      <c r="I627" s="868"/>
      <c r="J627" s="868"/>
      <c r="K627" s="868"/>
      <c r="L627" s="868"/>
      <c r="M627" s="679" t="n">
        <f aca="false">(IF($E753&lt;&gt;0,$M$2,IF($L753&lt;&gt;0,$M$2,"")))</f>
        <v>1</v>
      </c>
    </row>
    <row r="628" customFormat="false" ht="15.75" hidden="false" customHeight="false" outlineLevel="0" collapsed="false">
      <c r="B628" s="878"/>
      <c r="C628" s="868"/>
      <c r="D628" s="879" t="s">
        <v>414</v>
      </c>
      <c r="E628" s="880" t="n">
        <f aca="false">$E$15</f>
        <v>0</v>
      </c>
      <c r="F628" s="1089" t="str">
        <f aca="false">$F$15</f>
        <v>БЮДЖЕТ</v>
      </c>
      <c r="G628" s="862"/>
      <c r="H628" s="862"/>
      <c r="I628" s="862"/>
      <c r="J628" s="862"/>
      <c r="K628" s="862"/>
      <c r="L628" s="862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41"/>
      <c r="D629" s="1050"/>
      <c r="E629" s="868"/>
      <c r="F629" s="868"/>
      <c r="G629" s="868"/>
      <c r="H629" s="868"/>
      <c r="I629" s="868"/>
      <c r="J629" s="868"/>
      <c r="K629" s="868"/>
      <c r="L629" s="887" t="s">
        <v>416</v>
      </c>
      <c r="M629" s="679" t="n">
        <f aca="false">(IF($E753&lt;&gt;0,$M$2,IF($L753&lt;&gt;0,$M$2,"")))</f>
        <v>1</v>
      </c>
    </row>
    <row r="630" customFormat="false" ht="15.75" hidden="false" customHeight="false" outlineLevel="0" collapsed="false">
      <c r="B630" s="888"/>
      <c r="C630" s="889"/>
      <c r="D630" s="890" t="s">
        <v>928</v>
      </c>
      <c r="E630" s="721" t="s">
        <v>929</v>
      </c>
      <c r="F630" s="721"/>
      <c r="G630" s="721"/>
      <c r="H630" s="721"/>
      <c r="I630" s="891" t="s">
        <v>930</v>
      </c>
      <c r="J630" s="891"/>
      <c r="K630" s="891"/>
      <c r="L630" s="891"/>
      <c r="M630" s="679" t="n">
        <f aca="false">(IF($E753&lt;&gt;0,$M$2,IF($L753&lt;&gt;0,$M$2,"")))</f>
        <v>1</v>
      </c>
    </row>
    <row r="631" customFormat="false" ht="15.75" hidden="false" customHeight="false" outlineLevel="0" collapsed="false">
      <c r="B631" s="892" t="s">
        <v>243</v>
      </c>
      <c r="C631" s="893" t="s">
        <v>420</v>
      </c>
      <c r="D631" s="894" t="s">
        <v>931</v>
      </c>
      <c r="E631" s="1269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895" t="str">
        <f aca="false">$I$20</f>
        <v>държавни дейности -ОТЧЕТ</v>
      </c>
      <c r="J631" s="896" t="str">
        <f aca="false">$J$20</f>
        <v>местни дейности - ОТЧЕТ</v>
      </c>
      <c r="K631" s="897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5.75" hidden="false" customHeight="false" outlineLevel="0" collapsed="false">
      <c r="B632" s="900"/>
      <c r="C632" s="901"/>
      <c r="D632" s="902" t="s">
        <v>588</v>
      </c>
      <c r="E632" s="1441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03" t="str">
        <f aca="false">$I$21</f>
        <v>(5)</v>
      </c>
      <c r="J632" s="904" t="str">
        <f aca="false">$J$21</f>
        <v>(6)</v>
      </c>
      <c r="K632" s="905" t="str">
        <f aca="false">$K$21</f>
        <v>(7)</v>
      </c>
      <c r="L632" s="906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9"/>
      <c r="F633" s="1445"/>
      <c r="G633" s="1446"/>
      <c r="H633" s="1447"/>
      <c r="I633" s="1445"/>
      <c r="J633" s="1446"/>
      <c r="K633" s="1447"/>
      <c r="L633" s="1448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49"/>
      <c r="C634" s="1450" t="n">
        <f aca="false">VLOOKUP(D635,EBK_DEIN2,2,FALSE())</f>
        <v>1122</v>
      </c>
      <c r="D634" s="1444" t="s">
        <v>932</v>
      </c>
      <c r="E634" s="1039"/>
      <c r="F634" s="1451"/>
      <c r="G634" s="1452"/>
      <c r="H634" s="1453"/>
      <c r="I634" s="1451"/>
      <c r="J634" s="1452"/>
      <c r="K634" s="1453"/>
      <c r="L634" s="1448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1122</v>
      </c>
      <c r="D635" s="1456" t="s">
        <v>933</v>
      </c>
      <c r="E635" s="1039"/>
      <c r="F635" s="1451"/>
      <c r="G635" s="1452"/>
      <c r="H635" s="1453"/>
      <c r="I635" s="1451"/>
      <c r="J635" s="1452"/>
      <c r="K635" s="1453"/>
      <c r="L635" s="1448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34</v>
      </c>
      <c r="E636" s="1039"/>
      <c r="F636" s="1460"/>
      <c r="G636" s="1461"/>
      <c r="H636" s="1462"/>
      <c r="I636" s="1460"/>
      <c r="J636" s="1461"/>
      <c r="K636" s="1462"/>
      <c r="L636" s="1448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14" t="n">
        <v>100</v>
      </c>
      <c r="C637" s="915" t="s">
        <v>589</v>
      </c>
      <c r="D637" s="915"/>
      <c r="E637" s="916" t="n">
        <f aca="false">SUM(E638:E639)</f>
        <v>966500</v>
      </c>
      <c r="F637" s="917" t="n">
        <f aca="false">SUM(F638:F639)</f>
        <v>725000</v>
      </c>
      <c r="G637" s="918" t="n">
        <f aca="false">SUM(G638:G639)</f>
        <v>0</v>
      </c>
      <c r="H637" s="570" t="n">
        <f aca="false">SUM(H638:H639)</f>
        <v>241500</v>
      </c>
      <c r="I637" s="917" t="n">
        <f aca="false">SUM(I638:I639)</f>
        <v>595230</v>
      </c>
      <c r="J637" s="918" t="n">
        <f aca="false">SUM(J638:J639)</f>
        <v>0</v>
      </c>
      <c r="K637" s="570" t="n">
        <f aca="false">SUM(K638:K639)</f>
        <v>225104</v>
      </c>
      <c r="L637" s="916" t="n">
        <f aca="false">SUM(L638:L639)</f>
        <v>820334</v>
      </c>
      <c r="M637" s="1463" t="n">
        <f aca="false">(IF($E637&lt;&gt;0,$M$2,IF($L637&lt;&gt;0,$M$2,"")))</f>
        <v>1</v>
      </c>
      <c r="N637" s="1073"/>
    </row>
    <row r="638" customFormat="false" ht="15.75" hidden="false" customHeight="false" outlineLevel="0" collapsed="false">
      <c r="B638" s="920"/>
      <c r="C638" s="921" t="n">
        <v>101</v>
      </c>
      <c r="D638" s="922" t="s">
        <v>590</v>
      </c>
      <c r="E638" s="750" t="n">
        <f aca="false">F638+G638+H638</f>
        <v>811500</v>
      </c>
      <c r="F638" s="818" t="n">
        <v>570000</v>
      </c>
      <c r="G638" s="806"/>
      <c r="H638" s="1464" t="n">
        <v>241500</v>
      </c>
      <c r="I638" s="818" t="n">
        <v>493144</v>
      </c>
      <c r="J638" s="806"/>
      <c r="K638" s="1464" t="n">
        <v>225104</v>
      </c>
      <c r="L638" s="750" t="n">
        <f aca="false">I638+J638+K638</f>
        <v>718248</v>
      </c>
      <c r="M638" s="1463" t="n">
        <f aca="false">(IF($E638&lt;&gt;0,$M$2,IF($L638&lt;&gt;0,$M$2,"")))</f>
        <v>1</v>
      </c>
      <c r="N638" s="1073"/>
    </row>
    <row r="639" customFormat="false" ht="15.75" hidden="false" customHeight="false" outlineLevel="0" collapsed="false">
      <c r="B639" s="920"/>
      <c r="C639" s="926" t="n">
        <v>102</v>
      </c>
      <c r="D639" s="927" t="s">
        <v>591</v>
      </c>
      <c r="E639" s="778" t="n">
        <f aca="false">F639+G639+H639</f>
        <v>155000</v>
      </c>
      <c r="F639" s="814" t="n">
        <v>155000</v>
      </c>
      <c r="G639" s="815"/>
      <c r="H639" s="1465"/>
      <c r="I639" s="814" t="n">
        <v>102086</v>
      </c>
      <c r="J639" s="815"/>
      <c r="K639" s="1465"/>
      <c r="L639" s="778" t="n">
        <f aca="false">I639+J639+K639</f>
        <v>102086</v>
      </c>
      <c r="M639" s="1463" t="n">
        <f aca="false">(IF($E639&lt;&gt;0,$M$2,IF($L639&lt;&gt;0,$M$2,"")))</f>
        <v>1</v>
      </c>
      <c r="N639" s="1073"/>
    </row>
    <row r="640" customFormat="false" ht="15.75" hidden="false" customHeight="false" outlineLevel="0" collapsed="false">
      <c r="B640" s="914" t="n">
        <v>200</v>
      </c>
      <c r="C640" s="931" t="s">
        <v>592</v>
      </c>
      <c r="D640" s="931"/>
      <c r="E640" s="916" t="n">
        <f aca="false">SUM(E641:E645)</f>
        <v>82080</v>
      </c>
      <c r="F640" s="917" t="n">
        <f aca="false">SUM(F641:F645)</f>
        <v>71580</v>
      </c>
      <c r="G640" s="918" t="n">
        <f aca="false">SUM(G641:G645)</f>
        <v>0</v>
      </c>
      <c r="H640" s="570" t="n">
        <f aca="false">SUM(H641:H645)</f>
        <v>10500</v>
      </c>
      <c r="I640" s="917" t="n">
        <f aca="false">SUM(I641:I645)</f>
        <v>45529</v>
      </c>
      <c r="J640" s="918" t="n">
        <f aca="false">SUM(J641:J645)</f>
        <v>0</v>
      </c>
      <c r="K640" s="570" t="n">
        <f aca="false">SUM(K641:K645)</f>
        <v>10186</v>
      </c>
      <c r="L640" s="916" t="n">
        <f aca="false">SUM(L641:L645)</f>
        <v>55715</v>
      </c>
      <c r="M640" s="1463" t="n">
        <f aca="false">(IF($E640&lt;&gt;0,$M$2,IF($L640&lt;&gt;0,$M$2,"")))</f>
        <v>1</v>
      </c>
      <c r="N640" s="1073"/>
    </row>
    <row r="641" customFormat="false" ht="15.75" hidden="false" customHeight="false" outlineLevel="0" collapsed="false">
      <c r="B641" s="932"/>
      <c r="C641" s="921" t="n">
        <v>201</v>
      </c>
      <c r="D641" s="922" t="s">
        <v>593</v>
      </c>
      <c r="E641" s="750" t="n">
        <f aca="false">F641+G641+H641</f>
        <v>40000</v>
      </c>
      <c r="F641" s="818" t="n">
        <v>40000</v>
      </c>
      <c r="G641" s="806"/>
      <c r="H641" s="1464"/>
      <c r="I641" s="818" t="n">
        <v>22195</v>
      </c>
      <c r="J641" s="806"/>
      <c r="K641" s="1464"/>
      <c r="L641" s="750" t="n">
        <f aca="false">I641+J641+K641</f>
        <v>22195</v>
      </c>
      <c r="M641" s="1463" t="n">
        <f aca="false">(IF($E641&lt;&gt;0,$M$2,IF($L641&lt;&gt;0,$M$2,"")))</f>
        <v>1</v>
      </c>
      <c r="N641" s="1073"/>
    </row>
    <row r="642" customFormat="false" ht="15.75" hidden="false" customHeight="false" outlineLevel="0" collapsed="false">
      <c r="B642" s="933"/>
      <c r="C642" s="934" t="n">
        <v>202</v>
      </c>
      <c r="D642" s="935" t="s">
        <v>594</v>
      </c>
      <c r="E642" s="757" t="n">
        <f aca="false">F642+G642+H642</f>
        <v>19300</v>
      </c>
      <c r="F642" s="807" t="n">
        <v>19300</v>
      </c>
      <c r="G642" s="761"/>
      <c r="H642" s="1466"/>
      <c r="I642" s="807" t="n">
        <v>18985</v>
      </c>
      <c r="J642" s="761"/>
      <c r="K642" s="1466"/>
      <c r="L642" s="757" t="n">
        <f aca="false">I642+J642+K642</f>
        <v>18985</v>
      </c>
      <c r="M642" s="1463" t="n">
        <f aca="false">(IF($E642&lt;&gt;0,$M$2,IF($L642&lt;&gt;0,$M$2,"")))</f>
        <v>1</v>
      </c>
      <c r="N642" s="1073"/>
    </row>
    <row r="643" customFormat="false" ht="15.75" hidden="false" customHeight="false" outlineLevel="0" collapsed="false">
      <c r="B643" s="933"/>
      <c r="C643" s="934" t="n">
        <v>205</v>
      </c>
      <c r="D643" s="935" t="s">
        <v>595</v>
      </c>
      <c r="E643" s="757" t="n">
        <f aca="false">F643+G643+H643</f>
        <v>8650</v>
      </c>
      <c r="F643" s="807"/>
      <c r="G643" s="761"/>
      <c r="H643" s="1466" t="n">
        <v>8650</v>
      </c>
      <c r="I643" s="807"/>
      <c r="J643" s="761" t="n">
        <v>0</v>
      </c>
      <c r="K643" s="1466" t="n">
        <v>8642</v>
      </c>
      <c r="L643" s="757" t="n">
        <f aca="false">I643+J643+K643</f>
        <v>8642</v>
      </c>
      <c r="M643" s="1463" t="n">
        <f aca="false">(IF($E643&lt;&gt;0,$M$2,IF($L643&lt;&gt;0,$M$2,"")))</f>
        <v>1</v>
      </c>
      <c r="N643" s="1073"/>
    </row>
    <row r="644" customFormat="false" ht="15.75" hidden="false" customHeight="false" outlineLevel="0" collapsed="false">
      <c r="B644" s="933"/>
      <c r="C644" s="934" t="n">
        <v>208</v>
      </c>
      <c r="D644" s="939" t="s">
        <v>596</v>
      </c>
      <c r="E644" s="757" t="n">
        <f aca="false">F644+G644+H644</f>
        <v>8180</v>
      </c>
      <c r="F644" s="807" t="n">
        <v>7880</v>
      </c>
      <c r="G644" s="761"/>
      <c r="H644" s="1466" t="n">
        <v>300</v>
      </c>
      <c r="I644" s="807" t="n">
        <v>0</v>
      </c>
      <c r="J644" s="761"/>
      <c r="K644" s="1466" t="n">
        <v>0</v>
      </c>
      <c r="L644" s="757" t="n">
        <f aca="false">I644+J644+K644</f>
        <v>0</v>
      </c>
      <c r="M644" s="1463" t="n">
        <f aca="false">(IF($E644&lt;&gt;0,$M$2,IF($L644&lt;&gt;0,$M$2,"")))</f>
        <v>1</v>
      </c>
      <c r="N644" s="1073"/>
    </row>
    <row r="645" customFormat="false" ht="15.75" hidden="false" customHeight="false" outlineLevel="0" collapsed="false">
      <c r="B645" s="932"/>
      <c r="C645" s="926" t="n">
        <v>209</v>
      </c>
      <c r="D645" s="940" t="s">
        <v>597</v>
      </c>
      <c r="E645" s="778" t="n">
        <f aca="false">F645+G645+H645</f>
        <v>5950</v>
      </c>
      <c r="F645" s="814" t="n">
        <v>4400</v>
      </c>
      <c r="G645" s="815"/>
      <c r="H645" s="1465" t="n">
        <v>1550</v>
      </c>
      <c r="I645" s="814" t="n">
        <v>4349</v>
      </c>
      <c r="J645" s="815"/>
      <c r="K645" s="1465" t="n">
        <v>1544</v>
      </c>
      <c r="L645" s="778" t="n">
        <f aca="false">I645+J645+K645</f>
        <v>5893</v>
      </c>
      <c r="M645" s="1463" t="n">
        <f aca="false">(IF($E645&lt;&gt;0,$M$2,IF($L645&lt;&gt;0,$M$2,"")))</f>
        <v>1</v>
      </c>
      <c r="N645" s="1073"/>
    </row>
    <row r="646" customFormat="false" ht="15.75" hidden="false" customHeight="false" outlineLevel="0" collapsed="false">
      <c r="B646" s="914" t="n">
        <v>500</v>
      </c>
      <c r="C646" s="931" t="s">
        <v>598</v>
      </c>
      <c r="D646" s="931"/>
      <c r="E646" s="916" t="n">
        <f aca="false">SUM(E647:E653)</f>
        <v>206000</v>
      </c>
      <c r="F646" s="917" t="n">
        <f aca="false">SUM(F647:F653)</f>
        <v>158000</v>
      </c>
      <c r="G646" s="918" t="n">
        <f aca="false">SUM(G647:G653)</f>
        <v>0</v>
      </c>
      <c r="H646" s="570" t="n">
        <f aca="false">SUM(H647:H653)</f>
        <v>48000</v>
      </c>
      <c r="I646" s="917" t="n">
        <f aca="false">SUM(I647:I653)</f>
        <v>135657</v>
      </c>
      <c r="J646" s="918" t="n">
        <f aca="false">SUM(J647:J653)</f>
        <v>0</v>
      </c>
      <c r="K646" s="570" t="n">
        <f aca="false">SUM(K647:K653)</f>
        <v>43485</v>
      </c>
      <c r="L646" s="916" t="n">
        <f aca="false">SUM(L647:L653)</f>
        <v>179142</v>
      </c>
      <c r="M646" s="1463" t="n">
        <f aca="false">(IF($E646&lt;&gt;0,$M$2,IF($L646&lt;&gt;0,$M$2,"")))</f>
        <v>1</v>
      </c>
      <c r="N646" s="1073"/>
    </row>
    <row r="647" customFormat="false" ht="15.75" hidden="false" customHeight="false" outlineLevel="0" collapsed="false">
      <c r="B647" s="932"/>
      <c r="C647" s="941" t="n">
        <v>551</v>
      </c>
      <c r="D647" s="942" t="s">
        <v>599</v>
      </c>
      <c r="E647" s="750" t="n">
        <f aca="false">F647+G647+H647</f>
        <v>124000</v>
      </c>
      <c r="F647" s="818" t="n">
        <v>95000</v>
      </c>
      <c r="G647" s="806"/>
      <c r="H647" s="1464" t="n">
        <v>29000</v>
      </c>
      <c r="I647" s="818" t="n">
        <v>85468</v>
      </c>
      <c r="J647" s="806"/>
      <c r="K647" s="1464" t="n">
        <v>27620</v>
      </c>
      <c r="L647" s="750" t="n">
        <f aca="false">I647+J647+K647</f>
        <v>113088</v>
      </c>
      <c r="M647" s="1463" t="n">
        <f aca="false">(IF($E647&lt;&gt;0,$M$2,IF($L647&lt;&gt;0,$M$2,"")))</f>
        <v>1</v>
      </c>
      <c r="N647" s="1073"/>
    </row>
    <row r="648" customFormat="false" ht="15.75" hidden="false" customHeight="false" outlineLevel="0" collapsed="false">
      <c r="B648" s="932"/>
      <c r="C648" s="943" t="n">
        <v>552</v>
      </c>
      <c r="D648" s="944" t="s">
        <v>600</v>
      </c>
      <c r="E648" s="757" t="n">
        <f aca="false">F648+G648+H648</f>
        <v>0</v>
      </c>
      <c r="F648" s="807"/>
      <c r="G648" s="761" t="n">
        <v>0</v>
      </c>
      <c r="H648" s="1466"/>
      <c r="I648" s="807"/>
      <c r="J648" s="761" t="n">
        <v>0</v>
      </c>
      <c r="K648" s="1466"/>
      <c r="L648" s="757" t="n">
        <f aca="false">I648+J648+K648</f>
        <v>0</v>
      </c>
      <c r="M648" s="1463" t="str">
        <f aca="false">(IF($E648&lt;&gt;0,$M$2,IF($L648&lt;&gt;0,$M$2,"")))</f>
        <v/>
      </c>
      <c r="N648" s="1073"/>
    </row>
    <row r="649" customFormat="false" ht="15.75" hidden="false" customHeight="false" outlineLevel="0" collapsed="false">
      <c r="B649" s="945"/>
      <c r="C649" s="943" t="n">
        <v>558</v>
      </c>
      <c r="D649" s="946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63" t="str">
        <f aca="false">(IF($E649&lt;&gt;0,$M$2,IF($L649&lt;&gt;0,$M$2,"")))</f>
        <v/>
      </c>
      <c r="N649" s="1073"/>
    </row>
    <row r="650" customFormat="false" ht="15.75" hidden="false" customHeight="false" outlineLevel="0" collapsed="false">
      <c r="B650" s="945"/>
      <c r="C650" s="943" t="n">
        <v>560</v>
      </c>
      <c r="D650" s="946" t="s">
        <v>601</v>
      </c>
      <c r="E650" s="757" t="n">
        <f aca="false">F650+G650+H650</f>
        <v>52000</v>
      </c>
      <c r="F650" s="807" t="n">
        <v>40000</v>
      </c>
      <c r="G650" s="761"/>
      <c r="H650" s="1466" t="n">
        <v>12000</v>
      </c>
      <c r="I650" s="807" t="n">
        <v>34567</v>
      </c>
      <c r="J650" s="761"/>
      <c r="K650" s="1466" t="n">
        <v>11116</v>
      </c>
      <c r="L650" s="757" t="n">
        <f aca="false">I650+J650+K650</f>
        <v>45683</v>
      </c>
      <c r="M650" s="1463" t="n">
        <f aca="false">(IF($E650&lt;&gt;0,$M$2,IF($L650&lt;&gt;0,$M$2,"")))</f>
        <v>1</v>
      </c>
      <c r="N650" s="1073"/>
    </row>
    <row r="651" customFormat="false" ht="15.75" hidden="false" customHeight="false" outlineLevel="0" collapsed="false">
      <c r="B651" s="945"/>
      <c r="C651" s="943" t="n">
        <v>580</v>
      </c>
      <c r="D651" s="944" t="s">
        <v>602</v>
      </c>
      <c r="E651" s="757" t="n">
        <f aca="false">F651+G651+H651</f>
        <v>30000</v>
      </c>
      <c r="F651" s="807" t="n">
        <v>23000</v>
      </c>
      <c r="G651" s="761"/>
      <c r="H651" s="1466" t="n">
        <v>7000</v>
      </c>
      <c r="I651" s="807" t="n">
        <v>15622</v>
      </c>
      <c r="J651" s="761"/>
      <c r="K651" s="1466" t="n">
        <v>4749</v>
      </c>
      <c r="L651" s="757" t="n">
        <f aca="false">I651+J651+K651</f>
        <v>20371</v>
      </c>
      <c r="M651" s="1463" t="n">
        <f aca="false">(IF($E651&lt;&gt;0,$M$2,IF($L651&lt;&gt;0,$M$2,"")))</f>
        <v>1</v>
      </c>
      <c r="N651" s="1073"/>
    </row>
    <row r="652" customFormat="false" ht="15.75" hidden="false" customHeight="false" outlineLevel="0" collapsed="false">
      <c r="B652" s="932"/>
      <c r="C652" s="943" t="n">
        <v>588</v>
      </c>
      <c r="D652" s="944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63" t="str">
        <f aca="false">(IF($E652&lt;&gt;0,$M$2,IF($L652&lt;&gt;0,$M$2,"")))</f>
        <v/>
      </c>
      <c r="N652" s="1073"/>
    </row>
    <row r="653" customFormat="false" ht="15.75" hidden="false" customHeight="false" outlineLevel="0" collapsed="false">
      <c r="B653" s="932"/>
      <c r="C653" s="947" t="n">
        <v>590</v>
      </c>
      <c r="D653" s="948" t="s">
        <v>604</v>
      </c>
      <c r="E653" s="778" t="n">
        <f aca="false">F653+G653+H653</f>
        <v>0</v>
      </c>
      <c r="F653" s="814"/>
      <c r="G653" s="815"/>
      <c r="H653" s="1465"/>
      <c r="I653" s="814"/>
      <c r="J653" s="815"/>
      <c r="K653" s="1465"/>
      <c r="L653" s="778" t="n">
        <f aca="false">I653+J653+K653</f>
        <v>0</v>
      </c>
      <c r="M653" s="1463" t="str">
        <f aca="false">(IF($E653&lt;&gt;0,$M$2,IF($L653&lt;&gt;0,$M$2,"")))</f>
        <v/>
      </c>
      <c r="N653" s="1073"/>
    </row>
    <row r="654" customFormat="false" ht="15.75" hidden="false" customHeight="true" outlineLevel="0" collapsed="false">
      <c r="B654" s="914" t="n">
        <v>800</v>
      </c>
      <c r="C654" s="949" t="s">
        <v>605</v>
      </c>
      <c r="D654" s="949"/>
      <c r="E654" s="950" t="n">
        <f aca="false">F654+G654+H654</f>
        <v>0</v>
      </c>
      <c r="F654" s="1467"/>
      <c r="G654" s="1468"/>
      <c r="H654" s="1469"/>
      <c r="I654" s="1467"/>
      <c r="J654" s="1468"/>
      <c r="K654" s="1469"/>
      <c r="L654" s="950" t="n">
        <f aca="false">I654+J654+K654</f>
        <v>0</v>
      </c>
      <c r="M654" s="1463" t="str">
        <f aca="false">(IF($E654&lt;&gt;0,$M$2,IF($L654&lt;&gt;0,$M$2,"")))</f>
        <v/>
      </c>
      <c r="N654" s="1073"/>
    </row>
    <row r="655" customFormat="false" ht="15.75" hidden="false" customHeight="false" outlineLevel="0" collapsed="false">
      <c r="B655" s="914" t="n">
        <v>1000</v>
      </c>
      <c r="C655" s="931" t="s">
        <v>606</v>
      </c>
      <c r="D655" s="931"/>
      <c r="E655" s="950" t="n">
        <f aca="false">SUM(E656:E672)</f>
        <v>388251</v>
      </c>
      <c r="F655" s="917" t="n">
        <f aca="false">SUM(F656:F672)</f>
        <v>0</v>
      </c>
      <c r="G655" s="918" t="n">
        <f aca="false">SUM(G656:G672)</f>
        <v>388251</v>
      </c>
      <c r="H655" s="570" t="n">
        <f aca="false">SUM(H656:H672)</f>
        <v>0</v>
      </c>
      <c r="I655" s="917" t="n">
        <f aca="false">SUM(I656:I672)</f>
        <v>0</v>
      </c>
      <c r="J655" s="918" t="n">
        <f aca="false">SUM(J656:J672)</f>
        <v>288608</v>
      </c>
      <c r="K655" s="570" t="n">
        <f aca="false">SUM(K656:K672)</f>
        <v>0</v>
      </c>
      <c r="L655" s="950" t="n">
        <f aca="false">SUM(L656:L672)</f>
        <v>288608</v>
      </c>
      <c r="M655" s="1463" t="n">
        <f aca="false">(IF($E655&lt;&gt;0,$M$2,IF($L655&lt;&gt;0,$M$2,"")))</f>
        <v>1</v>
      </c>
      <c r="N655" s="1073"/>
    </row>
    <row r="656" customFormat="false" ht="15.75" hidden="false" customHeight="false" outlineLevel="0" collapsed="false">
      <c r="B656" s="933"/>
      <c r="C656" s="921" t="n">
        <v>1011</v>
      </c>
      <c r="D656" s="951" t="s">
        <v>607</v>
      </c>
      <c r="E656" s="750" t="n">
        <f aca="false">F656+G656+H656</f>
        <v>90</v>
      </c>
      <c r="F656" s="818"/>
      <c r="G656" s="806" t="n">
        <v>90</v>
      </c>
      <c r="H656" s="1464"/>
      <c r="I656" s="818"/>
      <c r="J656" s="806" t="n">
        <v>58</v>
      </c>
      <c r="K656" s="1464"/>
      <c r="L656" s="750" t="n">
        <f aca="false">I656+J656+K656</f>
        <v>58</v>
      </c>
      <c r="M656" s="1463" t="n">
        <f aca="false">(IF($E656&lt;&gt;0,$M$2,IF($L656&lt;&gt;0,$M$2,"")))</f>
        <v>1</v>
      </c>
      <c r="N656" s="1073"/>
    </row>
    <row r="657" customFormat="false" ht="15.75" hidden="false" customHeight="false" outlineLevel="0" collapsed="false">
      <c r="B657" s="933"/>
      <c r="C657" s="934" t="n">
        <v>1012</v>
      </c>
      <c r="D657" s="935" t="s">
        <v>608</v>
      </c>
      <c r="E657" s="757" t="n">
        <f aca="false">F657+G657+H657</f>
        <v>0</v>
      </c>
      <c r="F657" s="807"/>
      <c r="G657" s="761"/>
      <c r="H657" s="1466"/>
      <c r="I657" s="807"/>
      <c r="J657" s="761"/>
      <c r="K657" s="1466"/>
      <c r="L657" s="757" t="n">
        <f aca="false">I657+J657+K657</f>
        <v>0</v>
      </c>
      <c r="M657" s="1463" t="str">
        <f aca="false">(IF($E657&lt;&gt;0,$M$2,IF($L657&lt;&gt;0,$M$2,"")))</f>
        <v/>
      </c>
      <c r="N657" s="1073"/>
    </row>
    <row r="658" customFormat="false" ht="15.75" hidden="false" customHeight="false" outlineLevel="0" collapsed="false">
      <c r="B658" s="933"/>
      <c r="C658" s="934" t="n">
        <v>1013</v>
      </c>
      <c r="D658" s="935" t="s">
        <v>609</v>
      </c>
      <c r="E658" s="757" t="n">
        <f aca="false">F658+G658+H658</f>
        <v>10</v>
      </c>
      <c r="F658" s="807"/>
      <c r="G658" s="761" t="n">
        <v>10</v>
      </c>
      <c r="H658" s="1466"/>
      <c r="I658" s="807"/>
      <c r="J658" s="761" t="n">
        <v>8</v>
      </c>
      <c r="K658" s="1466"/>
      <c r="L658" s="757" t="n">
        <f aca="false">I658+J658+K658</f>
        <v>8</v>
      </c>
      <c r="M658" s="1463" t="n">
        <f aca="false">(IF($E658&lt;&gt;0,$M$2,IF($L658&lt;&gt;0,$M$2,"")))</f>
        <v>1</v>
      </c>
      <c r="N658" s="1073"/>
    </row>
    <row r="659" customFormat="false" ht="15.75" hidden="false" customHeight="false" outlineLevel="0" collapsed="false">
      <c r="B659" s="933"/>
      <c r="C659" s="934" t="n">
        <v>1014</v>
      </c>
      <c r="D659" s="935" t="s">
        <v>610</v>
      </c>
      <c r="E659" s="757" t="n">
        <f aca="false">F659+G659+H659</f>
        <v>301</v>
      </c>
      <c r="F659" s="807"/>
      <c r="G659" s="761" t="n">
        <v>301</v>
      </c>
      <c r="H659" s="1466"/>
      <c r="I659" s="807"/>
      <c r="J659" s="761" t="n">
        <v>299</v>
      </c>
      <c r="K659" s="1466"/>
      <c r="L659" s="757" t="n">
        <f aca="false">I659+J659+K659</f>
        <v>299</v>
      </c>
      <c r="M659" s="1463" t="n">
        <f aca="false">(IF($E659&lt;&gt;0,$M$2,IF($L659&lt;&gt;0,$M$2,"")))</f>
        <v>1</v>
      </c>
      <c r="N659" s="1073"/>
    </row>
    <row r="660" customFormat="false" ht="15.75" hidden="false" customHeight="false" outlineLevel="0" collapsed="false">
      <c r="B660" s="933"/>
      <c r="C660" s="934" t="n">
        <v>1015</v>
      </c>
      <c r="D660" s="935" t="s">
        <v>611</v>
      </c>
      <c r="E660" s="757" t="n">
        <f aca="false">F660+G660+H660</f>
        <v>40000</v>
      </c>
      <c r="F660" s="807"/>
      <c r="G660" s="761" t="n">
        <v>40000</v>
      </c>
      <c r="H660" s="1466"/>
      <c r="I660" s="807"/>
      <c r="J660" s="761" t="n">
        <v>29556</v>
      </c>
      <c r="K660" s="1466"/>
      <c r="L660" s="757" t="n">
        <f aca="false">I660+J660+K660</f>
        <v>29556</v>
      </c>
      <c r="M660" s="1463" t="n">
        <f aca="false">(IF($E660&lt;&gt;0,$M$2,IF($L660&lt;&gt;0,$M$2,"")))</f>
        <v>1</v>
      </c>
      <c r="N660" s="1073"/>
    </row>
    <row r="661" customFormat="false" ht="15.75" hidden="false" customHeight="false" outlineLevel="0" collapsed="false">
      <c r="B661" s="933"/>
      <c r="C661" s="952" t="n">
        <v>1016</v>
      </c>
      <c r="D661" s="953" t="s">
        <v>612</v>
      </c>
      <c r="E661" s="766" t="n">
        <f aca="false">F661+G661+H661</f>
        <v>88325</v>
      </c>
      <c r="F661" s="1304"/>
      <c r="G661" s="1297" t="n">
        <v>88325</v>
      </c>
      <c r="H661" s="1470"/>
      <c r="I661" s="1304"/>
      <c r="J661" s="1297" t="n">
        <v>51901</v>
      </c>
      <c r="K661" s="1470"/>
      <c r="L661" s="766" t="n">
        <f aca="false">I661+J661+K661</f>
        <v>51901</v>
      </c>
      <c r="M661" s="1463" t="n">
        <f aca="false">(IF($E661&lt;&gt;0,$M$2,IF($L661&lt;&gt;0,$M$2,"")))</f>
        <v>1</v>
      </c>
      <c r="N661" s="1073"/>
    </row>
    <row r="662" customFormat="false" ht="15.75" hidden="false" customHeight="false" outlineLevel="0" collapsed="false">
      <c r="B662" s="920"/>
      <c r="C662" s="957" t="n">
        <v>1020</v>
      </c>
      <c r="D662" s="958" t="s">
        <v>613</v>
      </c>
      <c r="E662" s="959" t="n">
        <f aca="false">F662+G662+H662</f>
        <v>139600</v>
      </c>
      <c r="F662" s="1155"/>
      <c r="G662" s="1156" t="n">
        <v>139600</v>
      </c>
      <c r="H662" s="1471"/>
      <c r="I662" s="1155"/>
      <c r="J662" s="1156" t="n">
        <v>137056</v>
      </c>
      <c r="K662" s="1471" t="n">
        <v>0</v>
      </c>
      <c r="L662" s="959" t="n">
        <f aca="false">I662+J662+K662</f>
        <v>137056</v>
      </c>
      <c r="M662" s="1463" t="n">
        <f aca="false">(IF($E662&lt;&gt;0,$M$2,IF($L662&lt;&gt;0,$M$2,"")))</f>
        <v>1</v>
      </c>
      <c r="N662" s="1073"/>
    </row>
    <row r="663" customFormat="false" ht="15.75" hidden="false" customHeight="false" outlineLevel="0" collapsed="false">
      <c r="B663" s="933"/>
      <c r="C663" s="963" t="n">
        <v>1030</v>
      </c>
      <c r="D663" s="964" t="s">
        <v>614</v>
      </c>
      <c r="E663" s="965" t="n">
        <f aca="false">F663+G663+H663</f>
        <v>61000</v>
      </c>
      <c r="F663" s="1159"/>
      <c r="G663" s="1160" t="n">
        <v>61000</v>
      </c>
      <c r="H663" s="1472"/>
      <c r="I663" s="1159"/>
      <c r="J663" s="1160" t="n">
        <v>48266</v>
      </c>
      <c r="K663" s="1472"/>
      <c r="L663" s="965" t="n">
        <f aca="false">I663+J663+K663</f>
        <v>48266</v>
      </c>
      <c r="M663" s="1463" t="n">
        <f aca="false">(IF($E663&lt;&gt;0,$M$2,IF($L663&lt;&gt;0,$M$2,"")))</f>
        <v>1</v>
      </c>
      <c r="N663" s="1073"/>
    </row>
    <row r="664" customFormat="false" ht="15.75" hidden="false" customHeight="false" outlineLevel="0" collapsed="false">
      <c r="B664" s="933"/>
      <c r="C664" s="957" t="n">
        <v>1051</v>
      </c>
      <c r="D664" s="970" t="s">
        <v>615</v>
      </c>
      <c r="E664" s="959" t="n">
        <f aca="false">F664+G664+H664</f>
        <v>5000</v>
      </c>
      <c r="F664" s="1155"/>
      <c r="G664" s="1156" t="n">
        <v>5000</v>
      </c>
      <c r="H664" s="1471"/>
      <c r="I664" s="1155"/>
      <c r="J664" s="1156" t="n">
        <v>1913</v>
      </c>
      <c r="K664" s="1471"/>
      <c r="L664" s="959" t="n">
        <f aca="false">I664+J664+K664</f>
        <v>1913</v>
      </c>
      <c r="M664" s="1463" t="n">
        <f aca="false">(IF($E664&lt;&gt;0,$M$2,IF($L664&lt;&gt;0,$M$2,"")))</f>
        <v>1</v>
      </c>
      <c r="N664" s="1073"/>
    </row>
    <row r="665" customFormat="false" ht="15.75" hidden="false" customHeight="false" outlineLevel="0" collapsed="false">
      <c r="B665" s="933"/>
      <c r="C665" s="934" t="n">
        <v>1052</v>
      </c>
      <c r="D665" s="935" t="s">
        <v>616</v>
      </c>
      <c r="E665" s="757" t="n">
        <f aca="false">F665+G665+H665</f>
        <v>1000</v>
      </c>
      <c r="F665" s="807"/>
      <c r="G665" s="761" t="n">
        <v>1000</v>
      </c>
      <c r="H665" s="1466"/>
      <c r="I665" s="807"/>
      <c r="J665" s="761" t="n">
        <v>0</v>
      </c>
      <c r="K665" s="1466"/>
      <c r="L665" s="757" t="n">
        <f aca="false">I665+J665+K665</f>
        <v>0</v>
      </c>
      <c r="M665" s="1463" t="n">
        <f aca="false">(IF($E665&lt;&gt;0,$M$2,IF($L665&lt;&gt;0,$M$2,"")))</f>
        <v>1</v>
      </c>
      <c r="N665" s="1073"/>
    </row>
    <row r="666" customFormat="false" ht="15.75" hidden="false" customHeight="false" outlineLevel="0" collapsed="false">
      <c r="B666" s="933"/>
      <c r="C666" s="963" t="n">
        <v>1053</v>
      </c>
      <c r="D666" s="964" t="s">
        <v>617</v>
      </c>
      <c r="E666" s="965" t="n">
        <f aca="false">F666+G666+H666</f>
        <v>0</v>
      </c>
      <c r="F666" s="1159"/>
      <c r="G666" s="1160"/>
      <c r="H666" s="1472"/>
      <c r="I666" s="1159"/>
      <c r="J666" s="1160"/>
      <c r="K666" s="1472"/>
      <c r="L666" s="965" t="n">
        <f aca="false">I666+J666+K666</f>
        <v>0</v>
      </c>
      <c r="M666" s="1463" t="str">
        <f aca="false">(IF($E666&lt;&gt;0,$M$2,IF($L666&lt;&gt;0,$M$2,"")))</f>
        <v/>
      </c>
      <c r="N666" s="1073"/>
    </row>
    <row r="667" customFormat="false" ht="15.75" hidden="false" customHeight="false" outlineLevel="0" collapsed="false">
      <c r="B667" s="933"/>
      <c r="C667" s="957" t="n">
        <v>1062</v>
      </c>
      <c r="D667" s="958" t="s">
        <v>618</v>
      </c>
      <c r="E667" s="959" t="n">
        <f aca="false">F667+G667+H667</f>
        <v>10385</v>
      </c>
      <c r="F667" s="1155"/>
      <c r="G667" s="1156" t="n">
        <v>10385</v>
      </c>
      <c r="H667" s="1471"/>
      <c r="I667" s="1155"/>
      <c r="J667" s="1156" t="n">
        <v>9586</v>
      </c>
      <c r="K667" s="1471"/>
      <c r="L667" s="959" t="n">
        <f aca="false">I667+J667+K667</f>
        <v>9586</v>
      </c>
      <c r="M667" s="1463" t="n">
        <f aca="false">(IF($E667&lt;&gt;0,$M$2,IF($L667&lt;&gt;0,$M$2,"")))</f>
        <v>1</v>
      </c>
      <c r="N667" s="1073"/>
    </row>
    <row r="668" customFormat="false" ht="15.75" hidden="false" customHeight="false" outlineLevel="0" collapsed="false">
      <c r="B668" s="933"/>
      <c r="C668" s="963" t="n">
        <v>1063</v>
      </c>
      <c r="D668" s="971" t="s">
        <v>619</v>
      </c>
      <c r="E668" s="965" t="n">
        <f aca="false">F668+G668+H668</f>
        <v>2640</v>
      </c>
      <c r="F668" s="1159"/>
      <c r="G668" s="1160" t="n">
        <v>2640</v>
      </c>
      <c r="H668" s="1472"/>
      <c r="I668" s="1159"/>
      <c r="J668" s="1160" t="n">
        <v>602</v>
      </c>
      <c r="K668" s="1472"/>
      <c r="L668" s="965" t="n">
        <f aca="false">I668+J668+K668</f>
        <v>602</v>
      </c>
      <c r="M668" s="1463" t="n">
        <f aca="false">(IF($E668&lt;&gt;0,$M$2,IF($L668&lt;&gt;0,$M$2,"")))</f>
        <v>1</v>
      </c>
      <c r="N668" s="1073"/>
    </row>
    <row r="669" customFormat="false" ht="15.75" hidden="false" customHeight="false" outlineLevel="0" collapsed="false">
      <c r="B669" s="933"/>
      <c r="C669" s="972" t="n">
        <v>1069</v>
      </c>
      <c r="D669" s="973" t="s">
        <v>620</v>
      </c>
      <c r="E669" s="974" t="n">
        <f aca="false">F669+G669+H669</f>
        <v>3200</v>
      </c>
      <c r="F669" s="1309"/>
      <c r="G669" s="1310" t="n">
        <v>3200</v>
      </c>
      <c r="H669" s="1473"/>
      <c r="I669" s="1309"/>
      <c r="J669" s="1310" t="n">
        <v>3200</v>
      </c>
      <c r="K669" s="1473"/>
      <c r="L669" s="974" t="n">
        <f aca="false">I669+J669+K669</f>
        <v>3200</v>
      </c>
      <c r="M669" s="1463" t="n">
        <f aca="false">(IF($E669&lt;&gt;0,$M$2,IF($L669&lt;&gt;0,$M$2,"")))</f>
        <v>1</v>
      </c>
      <c r="N669" s="1073"/>
    </row>
    <row r="670" customFormat="false" ht="15.75" hidden="false" customHeight="false" outlineLevel="0" collapsed="false">
      <c r="B670" s="920"/>
      <c r="C670" s="957" t="n">
        <v>1091</v>
      </c>
      <c r="D670" s="970" t="s">
        <v>621</v>
      </c>
      <c r="E670" s="959" t="n">
        <f aca="false">F670+G670+H670</f>
        <v>24500</v>
      </c>
      <c r="F670" s="1155"/>
      <c r="G670" s="1156" t="n">
        <v>24500</v>
      </c>
      <c r="H670" s="1471"/>
      <c r="I670" s="1155"/>
      <c r="J670" s="1156" t="n">
        <v>2628</v>
      </c>
      <c r="K670" s="1471"/>
      <c r="L670" s="959" t="n">
        <f aca="false">I670+J670+K670</f>
        <v>2628</v>
      </c>
      <c r="M670" s="1463" t="n">
        <f aca="false">(IF($E670&lt;&gt;0,$M$2,IF($L670&lt;&gt;0,$M$2,"")))</f>
        <v>1</v>
      </c>
      <c r="N670" s="1073"/>
    </row>
    <row r="671" customFormat="false" ht="15.75" hidden="false" customHeight="false" outlineLevel="0" collapsed="false">
      <c r="B671" s="933"/>
      <c r="C671" s="934" t="n">
        <v>1092</v>
      </c>
      <c r="D671" s="935" t="s">
        <v>622</v>
      </c>
      <c r="E671" s="757" t="n">
        <f aca="false">F671+G671+H671</f>
        <v>7200</v>
      </c>
      <c r="F671" s="807"/>
      <c r="G671" s="761" t="n">
        <v>7200</v>
      </c>
      <c r="H671" s="1466"/>
      <c r="I671" s="807"/>
      <c r="J671" s="761" t="n">
        <v>291</v>
      </c>
      <c r="K671" s="1466"/>
      <c r="L671" s="757" t="n">
        <f aca="false">I671+J671+K671</f>
        <v>291</v>
      </c>
      <c r="M671" s="1463" t="n">
        <f aca="false">(IF($E671&lt;&gt;0,$M$2,IF($L671&lt;&gt;0,$M$2,"")))</f>
        <v>1</v>
      </c>
      <c r="N671" s="1073"/>
    </row>
    <row r="672" customFormat="false" ht="15.75" hidden="false" customHeight="false" outlineLevel="0" collapsed="false">
      <c r="B672" s="933"/>
      <c r="C672" s="926" t="n">
        <v>1098</v>
      </c>
      <c r="D672" s="978" t="s">
        <v>623</v>
      </c>
      <c r="E672" s="778" t="n">
        <f aca="false">F672+G672+H672</f>
        <v>5000</v>
      </c>
      <c r="F672" s="814"/>
      <c r="G672" s="815" t="n">
        <v>5000</v>
      </c>
      <c r="H672" s="1465"/>
      <c r="I672" s="814"/>
      <c r="J672" s="815" t="n">
        <v>3244</v>
      </c>
      <c r="K672" s="1465"/>
      <c r="L672" s="778" t="n">
        <f aca="false">I672+J672+K672</f>
        <v>3244</v>
      </c>
      <c r="M672" s="1463" t="n">
        <f aca="false">(IF($E672&lt;&gt;0,$M$2,IF($L672&lt;&gt;0,$M$2,"")))</f>
        <v>1</v>
      </c>
      <c r="N672" s="1073"/>
    </row>
    <row r="673" customFormat="false" ht="15.75" hidden="false" customHeight="false" outlineLevel="0" collapsed="false">
      <c r="B673" s="914" t="n">
        <v>1900</v>
      </c>
      <c r="C673" s="979" t="s">
        <v>624</v>
      </c>
      <c r="D673" s="979"/>
      <c r="E673" s="950" t="n">
        <f aca="false">SUM(E674:E676)</f>
        <v>6000</v>
      </c>
      <c r="F673" s="917" t="n">
        <f aca="false">SUM(F674:F676)</f>
        <v>0</v>
      </c>
      <c r="G673" s="918" t="n">
        <f aca="false">SUM(G674:G676)</f>
        <v>6000</v>
      </c>
      <c r="H673" s="570" t="n">
        <f aca="false">SUM(H674:H676)</f>
        <v>0</v>
      </c>
      <c r="I673" s="917" t="n">
        <f aca="false">SUM(I674:I676)</f>
        <v>0</v>
      </c>
      <c r="J673" s="918" t="n">
        <f aca="false">SUM(J674:J676)</f>
        <v>5421</v>
      </c>
      <c r="K673" s="570" t="n">
        <f aca="false">SUM(K674:K676)</f>
        <v>0</v>
      </c>
      <c r="L673" s="950" t="n">
        <f aca="false">SUM(L674:L676)</f>
        <v>5421</v>
      </c>
      <c r="M673" s="1463" t="n">
        <f aca="false">(IF($E673&lt;&gt;0,$M$2,IF($L673&lt;&gt;0,$M$2,"")))</f>
        <v>1</v>
      </c>
      <c r="N673" s="1073"/>
    </row>
    <row r="674" customFormat="false" ht="15.75" hidden="false" customHeight="false" outlineLevel="0" collapsed="false">
      <c r="B674" s="933"/>
      <c r="C674" s="921" t="n">
        <v>1901</v>
      </c>
      <c r="D674" s="980" t="s">
        <v>625</v>
      </c>
      <c r="E674" s="750" t="n">
        <f aca="false">F674+G674+H674</f>
        <v>5000</v>
      </c>
      <c r="F674" s="818"/>
      <c r="G674" s="806" t="n">
        <v>5000</v>
      </c>
      <c r="H674" s="1464"/>
      <c r="I674" s="818"/>
      <c r="J674" s="806" t="n">
        <v>4889</v>
      </c>
      <c r="K674" s="1464"/>
      <c r="L674" s="750" t="n">
        <f aca="false">I674+J674+K674</f>
        <v>4889</v>
      </c>
      <c r="M674" s="1463" t="n">
        <f aca="false">(IF($E674&lt;&gt;0,$M$2,IF($L674&lt;&gt;0,$M$2,"")))</f>
        <v>1</v>
      </c>
      <c r="N674" s="1073"/>
    </row>
    <row r="675" customFormat="false" ht="15.75" hidden="false" customHeight="false" outlineLevel="0" collapsed="false">
      <c r="B675" s="981"/>
      <c r="C675" s="934" t="n">
        <v>1981</v>
      </c>
      <c r="D675" s="982" t="s">
        <v>626</v>
      </c>
      <c r="E675" s="757" t="n">
        <f aca="false">F675+G675+H675</f>
        <v>1000</v>
      </c>
      <c r="F675" s="807"/>
      <c r="G675" s="761" t="n">
        <v>1000</v>
      </c>
      <c r="H675" s="1466"/>
      <c r="I675" s="807"/>
      <c r="J675" s="761" t="n">
        <v>532</v>
      </c>
      <c r="K675" s="1466"/>
      <c r="L675" s="757" t="n">
        <f aca="false">I675+J675+K675</f>
        <v>532</v>
      </c>
      <c r="M675" s="1463" t="n">
        <f aca="false">(IF($E675&lt;&gt;0,$M$2,IF($L675&lt;&gt;0,$M$2,"")))</f>
        <v>1</v>
      </c>
      <c r="N675" s="1073"/>
    </row>
    <row r="676" customFormat="false" ht="15.75" hidden="false" customHeight="false" outlineLevel="0" collapsed="false">
      <c r="B676" s="933"/>
      <c r="C676" s="926" t="n">
        <v>1991</v>
      </c>
      <c r="D676" s="983" t="s">
        <v>627</v>
      </c>
      <c r="E676" s="778" t="n">
        <f aca="false">F676+G676+H676</f>
        <v>0</v>
      </c>
      <c r="F676" s="814"/>
      <c r="G676" s="815"/>
      <c r="H676" s="1465"/>
      <c r="I676" s="814"/>
      <c r="J676" s="815"/>
      <c r="K676" s="1465"/>
      <c r="L676" s="778" t="n">
        <f aca="false">I676+J676+K676</f>
        <v>0</v>
      </c>
      <c r="M676" s="1463" t="str">
        <f aca="false">(IF($E676&lt;&gt;0,$M$2,IF($L676&lt;&gt;0,$M$2,"")))</f>
        <v/>
      </c>
      <c r="N676" s="1073"/>
    </row>
    <row r="677" customFormat="false" ht="15.75" hidden="false" customHeight="false" outlineLevel="0" collapsed="false">
      <c r="B677" s="914" t="n">
        <v>2100</v>
      </c>
      <c r="C677" s="979" t="s">
        <v>628</v>
      </c>
      <c r="D677" s="979"/>
      <c r="E677" s="950" t="n">
        <f aca="false">SUM(E678:E682)</f>
        <v>0</v>
      </c>
      <c r="F677" s="917" t="n">
        <f aca="false">SUM(F678:F682)</f>
        <v>0</v>
      </c>
      <c r="G677" s="918" t="n">
        <f aca="false">SUM(G678:G682)</f>
        <v>0</v>
      </c>
      <c r="H677" s="570" t="n">
        <f aca="false">SUM(H678:H682)</f>
        <v>0</v>
      </c>
      <c r="I677" s="917" t="n">
        <f aca="false">SUM(I678:I682)</f>
        <v>0</v>
      </c>
      <c r="J677" s="918" t="n">
        <f aca="false">SUM(J678:J682)</f>
        <v>0</v>
      </c>
      <c r="K677" s="570" t="n">
        <f aca="false">SUM(K678:K682)</f>
        <v>0</v>
      </c>
      <c r="L677" s="950" t="n">
        <f aca="false">SUM(L678:L682)</f>
        <v>0</v>
      </c>
      <c r="M677" s="1463" t="str">
        <f aca="false">(IF($E677&lt;&gt;0,$M$2,IF($L677&lt;&gt;0,$M$2,"")))</f>
        <v/>
      </c>
      <c r="N677" s="1073"/>
    </row>
    <row r="678" customFormat="false" ht="15.75" hidden="false" customHeight="false" outlineLevel="0" collapsed="false">
      <c r="B678" s="933"/>
      <c r="C678" s="921" t="n">
        <v>2110</v>
      </c>
      <c r="D678" s="984" t="s">
        <v>629</v>
      </c>
      <c r="E678" s="750" t="n">
        <f aca="false">F678+G678+H678</f>
        <v>0</v>
      </c>
      <c r="F678" s="818"/>
      <c r="G678" s="806"/>
      <c r="H678" s="1464"/>
      <c r="I678" s="818"/>
      <c r="J678" s="806"/>
      <c r="K678" s="1464"/>
      <c r="L678" s="750" t="n">
        <f aca="false">I678+J678+K678</f>
        <v>0</v>
      </c>
      <c r="M678" s="1463" t="str">
        <f aca="false">(IF($E678&lt;&gt;0,$M$2,IF($L678&lt;&gt;0,$M$2,"")))</f>
        <v/>
      </c>
      <c r="N678" s="1073"/>
    </row>
    <row r="679" customFormat="false" ht="15.75" hidden="false" customHeight="false" outlineLevel="0" collapsed="false">
      <c r="B679" s="981"/>
      <c r="C679" s="934" t="n">
        <v>2120</v>
      </c>
      <c r="D679" s="939" t="s">
        <v>630</v>
      </c>
      <c r="E679" s="757" t="n">
        <f aca="false">F679+G679+H679</f>
        <v>0</v>
      </c>
      <c r="F679" s="807"/>
      <c r="G679" s="761"/>
      <c r="H679" s="1466"/>
      <c r="I679" s="807"/>
      <c r="J679" s="761"/>
      <c r="K679" s="1466"/>
      <c r="L679" s="757" t="n">
        <f aca="false">I679+J679+K679</f>
        <v>0</v>
      </c>
      <c r="M679" s="1463" t="str">
        <f aca="false">(IF($E679&lt;&gt;0,$M$2,IF($L679&lt;&gt;0,$M$2,"")))</f>
        <v/>
      </c>
      <c r="N679" s="1073"/>
    </row>
    <row r="680" customFormat="false" ht="15.75" hidden="false" customHeight="false" outlineLevel="0" collapsed="false">
      <c r="B680" s="981"/>
      <c r="C680" s="934" t="n">
        <v>2125</v>
      </c>
      <c r="D680" s="939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63" t="str">
        <f aca="false">(IF($E680&lt;&gt;0,$M$2,IF($L680&lt;&gt;0,$M$2,"")))</f>
        <v/>
      </c>
      <c r="N680" s="1073"/>
    </row>
    <row r="681" customFormat="false" ht="15.75" hidden="false" customHeight="false" outlineLevel="0" collapsed="false">
      <c r="B681" s="932"/>
      <c r="C681" s="934" t="n">
        <v>2140</v>
      </c>
      <c r="D681" s="939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63" t="str">
        <f aca="false">(IF($E681&lt;&gt;0,$M$2,IF($L681&lt;&gt;0,$M$2,"")))</f>
        <v/>
      </c>
      <c r="N681" s="1073"/>
    </row>
    <row r="682" customFormat="false" ht="15.75" hidden="false" customHeight="false" outlineLevel="0" collapsed="false">
      <c r="B682" s="933"/>
      <c r="C682" s="926" t="n">
        <v>2190</v>
      </c>
      <c r="D682" s="985" t="s">
        <v>633</v>
      </c>
      <c r="E682" s="778" t="n">
        <f aca="false">F682+G682+H682</f>
        <v>0</v>
      </c>
      <c r="F682" s="814"/>
      <c r="G682" s="815"/>
      <c r="H682" s="1465"/>
      <c r="I682" s="814"/>
      <c r="J682" s="815"/>
      <c r="K682" s="1465"/>
      <c r="L682" s="778" t="n">
        <f aca="false">I682+J682+K682</f>
        <v>0</v>
      </c>
      <c r="M682" s="1463" t="str">
        <f aca="false">(IF($E682&lt;&gt;0,$M$2,IF($L682&lt;&gt;0,$M$2,"")))</f>
        <v/>
      </c>
      <c r="N682" s="1073"/>
    </row>
    <row r="683" customFormat="false" ht="15.75" hidden="false" customHeight="false" outlineLevel="0" collapsed="false">
      <c r="B683" s="914" t="n">
        <v>2200</v>
      </c>
      <c r="C683" s="979" t="s">
        <v>634</v>
      </c>
      <c r="D683" s="979"/>
      <c r="E683" s="950" t="n">
        <f aca="false">SUM(E684:E685)</f>
        <v>0</v>
      </c>
      <c r="F683" s="917" t="n">
        <f aca="false">SUM(F684:F685)</f>
        <v>0</v>
      </c>
      <c r="G683" s="918" t="n">
        <f aca="false">SUM(G684:G685)</f>
        <v>0</v>
      </c>
      <c r="H683" s="570" t="n">
        <f aca="false">SUM(H684:H685)</f>
        <v>0</v>
      </c>
      <c r="I683" s="917" t="n">
        <f aca="false">SUM(I684:I685)</f>
        <v>0</v>
      </c>
      <c r="J683" s="918" t="n">
        <f aca="false">SUM(J684:J685)</f>
        <v>0</v>
      </c>
      <c r="K683" s="570" t="n">
        <f aca="false">SUM(K684:K685)</f>
        <v>0</v>
      </c>
      <c r="L683" s="950" t="n">
        <f aca="false">SUM(L684:L685)</f>
        <v>0</v>
      </c>
      <c r="M683" s="1463" t="str">
        <f aca="false">(IF($E683&lt;&gt;0,$M$2,IF($L683&lt;&gt;0,$M$2,"")))</f>
        <v/>
      </c>
      <c r="N683" s="1073"/>
    </row>
    <row r="684" customFormat="false" ht="15.75" hidden="false" customHeight="false" outlineLevel="0" collapsed="false">
      <c r="B684" s="933"/>
      <c r="C684" s="921" t="n">
        <v>2221</v>
      </c>
      <c r="D684" s="922" t="s">
        <v>635</v>
      </c>
      <c r="E684" s="750" t="n">
        <f aca="false">F684+G684+H684</f>
        <v>0</v>
      </c>
      <c r="F684" s="818"/>
      <c r="G684" s="806"/>
      <c r="H684" s="1464"/>
      <c r="I684" s="818"/>
      <c r="J684" s="806"/>
      <c r="K684" s="1464"/>
      <c r="L684" s="750" t="n">
        <f aca="false">I684+J684+K684</f>
        <v>0</v>
      </c>
      <c r="M684" s="1463" t="str">
        <f aca="false">(IF($E684&lt;&gt;0,$M$2,IF($L684&lt;&gt;0,$M$2,"")))</f>
        <v/>
      </c>
      <c r="N684" s="1073"/>
    </row>
    <row r="685" customFormat="false" ht="15.75" hidden="false" customHeight="false" outlineLevel="0" collapsed="false">
      <c r="B685" s="933"/>
      <c r="C685" s="926" t="n">
        <v>2224</v>
      </c>
      <c r="D685" s="927" t="s">
        <v>636</v>
      </c>
      <c r="E685" s="778" t="n">
        <f aca="false">F685+G685+H685</f>
        <v>0</v>
      </c>
      <c r="F685" s="814"/>
      <c r="G685" s="815"/>
      <c r="H685" s="1465"/>
      <c r="I685" s="814"/>
      <c r="J685" s="815"/>
      <c r="K685" s="1465"/>
      <c r="L685" s="778" t="n">
        <f aca="false">I685+J685+K685</f>
        <v>0</v>
      </c>
      <c r="M685" s="1463" t="str">
        <f aca="false">(IF($E685&lt;&gt;0,$M$2,IF($L685&lt;&gt;0,$M$2,"")))</f>
        <v/>
      </c>
      <c r="N685" s="1073"/>
    </row>
    <row r="686" customFormat="false" ht="15.75" hidden="false" customHeight="false" outlineLevel="0" collapsed="false">
      <c r="B686" s="914" t="n">
        <v>2500</v>
      </c>
      <c r="C686" s="979" t="s">
        <v>637</v>
      </c>
      <c r="D686" s="979"/>
      <c r="E686" s="950" t="n">
        <f aca="false">F686+G686+H686</f>
        <v>0</v>
      </c>
      <c r="F686" s="1467"/>
      <c r="G686" s="1468"/>
      <c r="H686" s="1469"/>
      <c r="I686" s="1467"/>
      <c r="J686" s="1468"/>
      <c r="K686" s="1469"/>
      <c r="L686" s="950" t="n">
        <f aca="false">I686+J686+K686</f>
        <v>0</v>
      </c>
      <c r="M686" s="1463" t="str">
        <f aca="false">(IF($E686&lt;&gt;0,$M$2,IF($L686&lt;&gt;0,$M$2,"")))</f>
        <v/>
      </c>
      <c r="N686" s="1073"/>
    </row>
    <row r="687" customFormat="false" ht="15.75" hidden="false" customHeight="true" outlineLevel="0" collapsed="false">
      <c r="B687" s="914" t="n">
        <v>2600</v>
      </c>
      <c r="C687" s="986" t="s">
        <v>638</v>
      </c>
      <c r="D687" s="986"/>
      <c r="E687" s="950" t="n">
        <f aca="false">F687+G687+H687</f>
        <v>0</v>
      </c>
      <c r="F687" s="1467"/>
      <c r="G687" s="1468"/>
      <c r="H687" s="1469"/>
      <c r="I687" s="1467"/>
      <c r="J687" s="1468"/>
      <c r="K687" s="1469"/>
      <c r="L687" s="950" t="n">
        <f aca="false">I687+J687+K687</f>
        <v>0</v>
      </c>
      <c r="M687" s="1463" t="str">
        <f aca="false">(IF($E687&lt;&gt;0,$M$2,IF($L687&lt;&gt;0,$M$2,"")))</f>
        <v/>
      </c>
      <c r="N687" s="1073"/>
    </row>
    <row r="688" customFormat="false" ht="15.75" hidden="false" customHeight="true" outlineLevel="0" collapsed="false">
      <c r="B688" s="914" t="n">
        <v>2700</v>
      </c>
      <c r="C688" s="986" t="s">
        <v>639</v>
      </c>
      <c r="D688" s="986"/>
      <c r="E688" s="950" t="n">
        <f aca="false">F688+G688+H688</f>
        <v>0</v>
      </c>
      <c r="F688" s="1467"/>
      <c r="G688" s="1468"/>
      <c r="H688" s="1469"/>
      <c r="I688" s="1467"/>
      <c r="J688" s="1468"/>
      <c r="K688" s="1469"/>
      <c r="L688" s="950" t="n">
        <f aca="false">I688+J688+K688</f>
        <v>0</v>
      </c>
      <c r="M688" s="1463" t="str">
        <f aca="false">(IF($E688&lt;&gt;0,$M$2,IF($L688&lt;&gt;0,$M$2,"")))</f>
        <v/>
      </c>
      <c r="N688" s="1073"/>
    </row>
    <row r="689" customFormat="false" ht="15.75" hidden="false" customHeight="true" outlineLevel="0" collapsed="false">
      <c r="B689" s="914" t="n">
        <v>2800</v>
      </c>
      <c r="C689" s="986" t="s">
        <v>935</v>
      </c>
      <c r="D689" s="986"/>
      <c r="E689" s="950" t="n">
        <f aca="false">F689+G689+H689</f>
        <v>0</v>
      </c>
      <c r="F689" s="1467"/>
      <c r="G689" s="1468"/>
      <c r="H689" s="1469"/>
      <c r="I689" s="1467"/>
      <c r="J689" s="1468"/>
      <c r="K689" s="1469"/>
      <c r="L689" s="950" t="n">
        <f aca="false">I689+J689+K689</f>
        <v>0</v>
      </c>
      <c r="M689" s="1463" t="str">
        <f aca="false">(IF($E689&lt;&gt;0,$M$2,IF($L689&lt;&gt;0,$M$2,"")))</f>
        <v/>
      </c>
      <c r="N689" s="1073"/>
    </row>
    <row r="690" customFormat="false" ht="15.75" hidden="false" customHeight="false" outlineLevel="0" collapsed="false">
      <c r="B690" s="914" t="n">
        <v>2900</v>
      </c>
      <c r="C690" s="979" t="s">
        <v>641</v>
      </c>
      <c r="D690" s="979"/>
      <c r="E690" s="950" t="n">
        <f aca="false">SUM(E691:E698)</f>
        <v>0</v>
      </c>
      <c r="F690" s="917" t="n">
        <f aca="false">SUM(F691:F698)</f>
        <v>0</v>
      </c>
      <c r="G690" s="917" t="n">
        <f aca="false">SUM(G691:G698)</f>
        <v>0</v>
      </c>
      <c r="H690" s="917" t="n">
        <f aca="false">SUM(H691:H698)</f>
        <v>0</v>
      </c>
      <c r="I690" s="917" t="n">
        <f aca="false">SUM(I691:I698)</f>
        <v>0</v>
      </c>
      <c r="J690" s="917" t="n">
        <f aca="false">SUM(J691:J698)</f>
        <v>0</v>
      </c>
      <c r="K690" s="917" t="n">
        <f aca="false">SUM(K691:K698)</f>
        <v>0</v>
      </c>
      <c r="L690" s="917" t="n">
        <f aca="false">SUM(L691:L698)</f>
        <v>0</v>
      </c>
      <c r="M690" s="1463" t="str">
        <f aca="false">(IF($E690&lt;&gt;0,$M$2,IF($L690&lt;&gt;0,$M$2,"")))</f>
        <v/>
      </c>
      <c r="N690" s="1073"/>
    </row>
    <row r="691" customFormat="false" ht="15.75" hidden="false" customHeight="false" outlineLevel="0" collapsed="false">
      <c r="B691" s="981"/>
      <c r="C691" s="921" t="n">
        <v>2910</v>
      </c>
      <c r="D691" s="988" t="s">
        <v>642</v>
      </c>
      <c r="E691" s="750" t="n">
        <f aca="false">F691+G691+H691</f>
        <v>0</v>
      </c>
      <c r="F691" s="818"/>
      <c r="G691" s="806"/>
      <c r="H691" s="1464"/>
      <c r="I691" s="818"/>
      <c r="J691" s="806"/>
      <c r="K691" s="1464"/>
      <c r="L691" s="750" t="n">
        <f aca="false">I691+J691+K691</f>
        <v>0</v>
      </c>
      <c r="M691" s="1463" t="str">
        <f aca="false">(IF($E691&lt;&gt;0,$M$2,IF($L691&lt;&gt;0,$M$2,"")))</f>
        <v/>
      </c>
      <c r="N691" s="1073"/>
    </row>
    <row r="692" customFormat="false" ht="15.75" hidden="false" customHeight="false" outlineLevel="0" collapsed="false">
      <c r="B692" s="981"/>
      <c r="C692" s="921" t="n">
        <v>2920</v>
      </c>
      <c r="D692" s="988" t="s">
        <v>643</v>
      </c>
      <c r="E692" s="750" t="n">
        <f aca="false">F692+G692+H692</f>
        <v>0</v>
      </c>
      <c r="F692" s="818"/>
      <c r="G692" s="806"/>
      <c r="H692" s="1464"/>
      <c r="I692" s="818"/>
      <c r="J692" s="806"/>
      <c r="K692" s="1464"/>
      <c r="L692" s="750" t="n">
        <f aca="false">I692+J692+K692</f>
        <v>0</v>
      </c>
      <c r="M692" s="1463" t="str">
        <f aca="false">(IF($E692&lt;&gt;0,$M$2,IF($L692&lt;&gt;0,$M$2,"")))</f>
        <v/>
      </c>
      <c r="N692" s="1073"/>
    </row>
    <row r="693" customFormat="false" ht="15.75" hidden="false" customHeight="false" outlineLevel="0" collapsed="false">
      <c r="B693" s="981"/>
      <c r="C693" s="963" t="n">
        <v>2969</v>
      </c>
      <c r="D693" s="989" t="s">
        <v>644</v>
      </c>
      <c r="E693" s="965" t="n">
        <f aca="false">F693+G693+H693</f>
        <v>0</v>
      </c>
      <c r="F693" s="1159"/>
      <c r="G693" s="1160"/>
      <c r="H693" s="1472"/>
      <c r="I693" s="1159"/>
      <c r="J693" s="1160"/>
      <c r="K693" s="1472"/>
      <c r="L693" s="965" t="n">
        <f aca="false">I693+J693+K693</f>
        <v>0</v>
      </c>
      <c r="M693" s="1463" t="str">
        <f aca="false">(IF($E693&lt;&gt;0,$M$2,IF($L693&lt;&gt;0,$M$2,"")))</f>
        <v/>
      </c>
      <c r="N693" s="1073"/>
    </row>
    <row r="694" customFormat="false" ht="15.75" hidden="false" customHeight="false" outlineLevel="0" collapsed="false">
      <c r="B694" s="981"/>
      <c r="C694" s="990" t="n">
        <v>2970</v>
      </c>
      <c r="D694" s="991" t="s">
        <v>645</v>
      </c>
      <c r="E694" s="992" t="n">
        <f aca="false">F694+G694+H694</f>
        <v>0</v>
      </c>
      <c r="F694" s="1370"/>
      <c r="G694" s="1371"/>
      <c r="H694" s="1474"/>
      <c r="I694" s="1370"/>
      <c r="J694" s="1371"/>
      <c r="K694" s="1474"/>
      <c r="L694" s="992" t="n">
        <f aca="false">I694+J694+K694</f>
        <v>0</v>
      </c>
      <c r="M694" s="1463" t="str">
        <f aca="false">(IF($E694&lt;&gt;0,$M$2,IF($L694&lt;&gt;0,$M$2,"")))</f>
        <v/>
      </c>
      <c r="N694" s="1073"/>
    </row>
    <row r="695" customFormat="false" ht="15.75" hidden="false" customHeight="false" outlineLevel="0" collapsed="false">
      <c r="B695" s="981"/>
      <c r="C695" s="972" t="n">
        <v>2989</v>
      </c>
      <c r="D695" s="996" t="s">
        <v>646</v>
      </c>
      <c r="E695" s="974" t="n">
        <f aca="false">F695+G695+H695</f>
        <v>0</v>
      </c>
      <c r="F695" s="1309"/>
      <c r="G695" s="1310"/>
      <c r="H695" s="1473"/>
      <c r="I695" s="1309"/>
      <c r="J695" s="1310"/>
      <c r="K695" s="1473"/>
      <c r="L695" s="974" t="n">
        <f aca="false">I695+J695+K695</f>
        <v>0</v>
      </c>
      <c r="M695" s="1463" t="str">
        <f aca="false">(IF($E695&lt;&gt;0,$M$2,IF($L695&lt;&gt;0,$M$2,"")))</f>
        <v/>
      </c>
      <c r="N695" s="1073"/>
    </row>
    <row r="696" customFormat="false" ht="15.75" hidden="false" customHeight="false" outlineLevel="0" collapsed="false">
      <c r="B696" s="933"/>
      <c r="C696" s="957" t="n">
        <v>2990</v>
      </c>
      <c r="D696" s="997" t="s">
        <v>936</v>
      </c>
      <c r="E696" s="959" t="n">
        <f aca="false">F696+G696+H696</f>
        <v>0</v>
      </c>
      <c r="F696" s="1155"/>
      <c r="G696" s="1156"/>
      <c r="H696" s="1471"/>
      <c r="I696" s="1155"/>
      <c r="J696" s="1156"/>
      <c r="K696" s="1471"/>
      <c r="L696" s="959" t="n">
        <f aca="false">I696+J696+K696</f>
        <v>0</v>
      </c>
      <c r="M696" s="1463" t="str">
        <f aca="false">(IF($E696&lt;&gt;0,$M$2,IF($L696&lt;&gt;0,$M$2,"")))</f>
        <v/>
      </c>
      <c r="N696" s="1073"/>
    </row>
    <row r="697" customFormat="false" ht="15.75" hidden="false" customHeight="false" outlineLevel="0" collapsed="false">
      <c r="B697" s="933"/>
      <c r="C697" s="957" t="n">
        <v>2991</v>
      </c>
      <c r="D697" s="997" t="s">
        <v>648</v>
      </c>
      <c r="E697" s="959" t="n">
        <f aca="false">F697+G697+H697</f>
        <v>0</v>
      </c>
      <c r="F697" s="1155"/>
      <c r="G697" s="1156"/>
      <c r="H697" s="1471"/>
      <c r="I697" s="1155"/>
      <c r="J697" s="1156"/>
      <c r="K697" s="1471"/>
      <c r="L697" s="959" t="n">
        <f aca="false">I697+J697+K697</f>
        <v>0</v>
      </c>
      <c r="M697" s="1463" t="str">
        <f aca="false">(IF($E697&lt;&gt;0,$M$2,IF($L697&lt;&gt;0,$M$2,"")))</f>
        <v/>
      </c>
      <c r="N697" s="1073"/>
    </row>
    <row r="698" customFormat="false" ht="15.75" hidden="false" customHeight="false" outlineLevel="0" collapsed="false">
      <c r="B698" s="933"/>
      <c r="C698" s="926" t="n">
        <v>2992</v>
      </c>
      <c r="D698" s="998" t="s">
        <v>649</v>
      </c>
      <c r="E698" s="778" t="n">
        <f aca="false">F698+G698+H698</f>
        <v>0</v>
      </c>
      <c r="F698" s="814"/>
      <c r="G698" s="815"/>
      <c r="H698" s="1465"/>
      <c r="I698" s="814"/>
      <c r="J698" s="815"/>
      <c r="K698" s="1465"/>
      <c r="L698" s="778" t="n">
        <f aca="false">I698+J698+K698</f>
        <v>0</v>
      </c>
      <c r="M698" s="1463" t="str">
        <f aca="false">(IF($E698&lt;&gt;0,$M$2,IF($L698&lt;&gt;0,$M$2,"")))</f>
        <v/>
      </c>
      <c r="N698" s="1073"/>
    </row>
    <row r="699" customFormat="false" ht="15.75" hidden="false" customHeight="false" outlineLevel="0" collapsed="false">
      <c r="B699" s="914" t="n">
        <v>3300</v>
      </c>
      <c r="C699" s="999" t="s">
        <v>650</v>
      </c>
      <c r="D699" s="1000"/>
      <c r="E699" s="950" t="n">
        <f aca="false">SUM(E700:E705)</f>
        <v>0</v>
      </c>
      <c r="F699" s="917" t="n">
        <f aca="false">SUM(F700:F705)</f>
        <v>0</v>
      </c>
      <c r="G699" s="918" t="n">
        <f aca="false">SUM(G700:G705)</f>
        <v>0</v>
      </c>
      <c r="H699" s="570" t="n">
        <f aca="false">SUM(H700:H705)</f>
        <v>0</v>
      </c>
      <c r="I699" s="917" t="n">
        <f aca="false">SUM(I700:I705)</f>
        <v>0</v>
      </c>
      <c r="J699" s="918" t="n">
        <f aca="false">SUM(J700:J705)</f>
        <v>0</v>
      </c>
      <c r="K699" s="570" t="n">
        <f aca="false">SUM(K700:K705)</f>
        <v>0</v>
      </c>
      <c r="L699" s="950" t="n">
        <f aca="false">SUM(L700:L705)</f>
        <v>0</v>
      </c>
      <c r="M699" s="1463" t="str">
        <f aca="false">(IF($E699&lt;&gt;0,$M$2,IF($L699&lt;&gt;0,$M$2,"")))</f>
        <v/>
      </c>
      <c r="N699" s="1073"/>
    </row>
    <row r="700" customFormat="false" ht="15.75" hidden="false" customHeight="false" outlineLevel="0" collapsed="false">
      <c r="B700" s="932"/>
      <c r="C700" s="921" t="n">
        <v>3301</v>
      </c>
      <c r="D700" s="1001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63" t="str">
        <f aca="false">(IF($E700&lt;&gt;0,$M$2,IF($L700&lt;&gt;0,$M$2,"")))</f>
        <v/>
      </c>
      <c r="N700" s="1073"/>
    </row>
    <row r="701" customFormat="false" ht="15.75" hidden="false" customHeight="false" outlineLevel="0" collapsed="false">
      <c r="B701" s="932"/>
      <c r="C701" s="934" t="n">
        <v>3302</v>
      </c>
      <c r="D701" s="1002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63" t="str">
        <f aca="false">(IF($E701&lt;&gt;0,$M$2,IF($L701&lt;&gt;0,$M$2,"")))</f>
        <v/>
      </c>
      <c r="N701" s="1073"/>
    </row>
    <row r="702" customFormat="false" ht="15.75" hidden="false" customHeight="false" outlineLevel="0" collapsed="false">
      <c r="B702" s="932"/>
      <c r="C702" s="934" t="n">
        <v>3303</v>
      </c>
      <c r="D702" s="1002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63" t="str">
        <f aca="false">(IF($E702&lt;&gt;0,$M$2,IF($L702&lt;&gt;0,$M$2,"")))</f>
        <v/>
      </c>
      <c r="N702" s="1073"/>
    </row>
    <row r="703" customFormat="false" ht="15.75" hidden="false" customHeight="false" outlineLevel="0" collapsed="false">
      <c r="B703" s="932"/>
      <c r="C703" s="934" t="n">
        <v>3304</v>
      </c>
      <c r="D703" s="1002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63" t="str">
        <f aca="false">(IF($E703&lt;&gt;0,$M$2,IF($L703&lt;&gt;0,$M$2,"")))</f>
        <v/>
      </c>
      <c r="N703" s="1073"/>
    </row>
    <row r="704" customFormat="false" ht="15.75" hidden="false" customHeight="false" outlineLevel="0" collapsed="false">
      <c r="B704" s="932"/>
      <c r="C704" s="934" t="n">
        <v>3305</v>
      </c>
      <c r="D704" s="1002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63" t="str">
        <f aca="false">(IF($E704&lt;&gt;0,$M$2,IF($L704&lt;&gt;0,$M$2,"")))</f>
        <v/>
      </c>
      <c r="N704" s="1073"/>
    </row>
    <row r="705" customFormat="false" ht="15.75" hidden="false" customHeight="false" outlineLevel="0" collapsed="false">
      <c r="B705" s="932"/>
      <c r="C705" s="926" t="n">
        <v>3306</v>
      </c>
      <c r="D705" s="1004" t="s">
        <v>656</v>
      </c>
      <c r="E705" s="778" t="n">
        <f aca="false">F705+G705+H705</f>
        <v>0</v>
      </c>
      <c r="F705" s="779" t="n">
        <v>0</v>
      </c>
      <c r="G705" s="780" t="n">
        <v>0</v>
      </c>
      <c r="H705" s="781" t="n">
        <v>0</v>
      </c>
      <c r="I705" s="779" t="n">
        <v>0</v>
      </c>
      <c r="J705" s="780" t="n">
        <v>0</v>
      </c>
      <c r="K705" s="781" t="n">
        <v>0</v>
      </c>
      <c r="L705" s="778" t="n">
        <f aca="false">I705+J705+K705</f>
        <v>0</v>
      </c>
      <c r="M705" s="1463" t="str">
        <f aca="false">(IF($E705&lt;&gt;0,$M$2,IF($L705&lt;&gt;0,$M$2,"")))</f>
        <v/>
      </c>
      <c r="N705" s="1073"/>
    </row>
    <row r="706" customFormat="false" ht="15.75" hidden="false" customHeight="false" outlineLevel="0" collapsed="false">
      <c r="B706" s="914" t="n">
        <v>3900</v>
      </c>
      <c r="C706" s="979" t="s">
        <v>657</v>
      </c>
      <c r="D706" s="979"/>
      <c r="E706" s="950" t="n">
        <f aca="false">F706+G706+H706</f>
        <v>0</v>
      </c>
      <c r="F706" s="801" t="n">
        <v>0</v>
      </c>
      <c r="G706" s="802" t="n">
        <v>0</v>
      </c>
      <c r="H706" s="803" t="n">
        <v>0</v>
      </c>
      <c r="I706" s="801" t="n">
        <v>0</v>
      </c>
      <c r="J706" s="802" t="n">
        <v>0</v>
      </c>
      <c r="K706" s="803" t="n">
        <v>0</v>
      </c>
      <c r="L706" s="950" t="n">
        <f aca="false">I706+J706+K706</f>
        <v>0</v>
      </c>
      <c r="M706" s="1463" t="str">
        <f aca="false">(IF($E706&lt;&gt;0,$M$2,IF($L706&lt;&gt;0,$M$2,"")))</f>
        <v/>
      </c>
      <c r="N706" s="1073"/>
    </row>
    <row r="707" customFormat="false" ht="15.75" hidden="false" customHeight="false" outlineLevel="0" collapsed="false">
      <c r="B707" s="914" t="n">
        <v>4000</v>
      </c>
      <c r="C707" s="979" t="s">
        <v>658</v>
      </c>
      <c r="D707" s="979"/>
      <c r="E707" s="950" t="n">
        <f aca="false">F707+G707+H707</f>
        <v>0</v>
      </c>
      <c r="F707" s="1467"/>
      <c r="G707" s="1468"/>
      <c r="H707" s="1469"/>
      <c r="I707" s="1467"/>
      <c r="J707" s="1468"/>
      <c r="K707" s="1469"/>
      <c r="L707" s="950" t="n">
        <f aca="false">I707+J707+K707</f>
        <v>0</v>
      </c>
      <c r="M707" s="1463" t="str">
        <f aca="false">(IF($E707&lt;&gt;0,$M$2,IF($L707&lt;&gt;0,$M$2,"")))</f>
        <v/>
      </c>
      <c r="N707" s="1073"/>
    </row>
    <row r="708" customFormat="false" ht="15.75" hidden="false" customHeight="false" outlineLevel="0" collapsed="false">
      <c r="B708" s="914" t="n">
        <v>4100</v>
      </c>
      <c r="C708" s="979" t="s">
        <v>659</v>
      </c>
      <c r="D708" s="979"/>
      <c r="E708" s="950" t="n">
        <f aca="false">F708+G708+H708</f>
        <v>0</v>
      </c>
      <c r="F708" s="802" t="n">
        <v>0</v>
      </c>
      <c r="G708" s="802" t="n">
        <v>0</v>
      </c>
      <c r="H708" s="802" t="n">
        <v>0</v>
      </c>
      <c r="I708" s="802" t="n">
        <v>0</v>
      </c>
      <c r="J708" s="802" t="n">
        <v>0</v>
      </c>
      <c r="K708" s="802" t="n">
        <v>0</v>
      </c>
      <c r="L708" s="950" t="n">
        <f aca="false">I708+J708+K708</f>
        <v>0</v>
      </c>
      <c r="M708" s="1463" t="str">
        <f aca="false">(IF($E708&lt;&gt;0,$M$2,IF($L708&lt;&gt;0,$M$2,"")))</f>
        <v/>
      </c>
      <c r="N708" s="1073"/>
    </row>
    <row r="709" customFormat="false" ht="15.75" hidden="false" customHeight="false" outlineLevel="0" collapsed="false">
      <c r="B709" s="914" t="n">
        <v>4200</v>
      </c>
      <c r="C709" s="979" t="s">
        <v>660</v>
      </c>
      <c r="D709" s="979"/>
      <c r="E709" s="950" t="n">
        <f aca="false">SUM(E710:E715)</f>
        <v>22000</v>
      </c>
      <c r="F709" s="917" t="n">
        <f aca="false">SUM(F710:F715)</f>
        <v>0</v>
      </c>
      <c r="G709" s="918" t="n">
        <f aca="false">SUM(G710:G715)</f>
        <v>22000</v>
      </c>
      <c r="H709" s="570" t="n">
        <f aca="false">SUM(H710:H715)</f>
        <v>0</v>
      </c>
      <c r="I709" s="917" t="n">
        <f aca="false">SUM(I710:I715)</f>
        <v>0</v>
      </c>
      <c r="J709" s="918" t="n">
        <f aca="false">SUM(J710:J715)</f>
        <v>11620</v>
      </c>
      <c r="K709" s="570" t="n">
        <f aca="false">SUM(K710:K715)</f>
        <v>0</v>
      </c>
      <c r="L709" s="950" t="n">
        <f aca="false">SUM(L710:L715)</f>
        <v>11620</v>
      </c>
      <c r="M709" s="1463" t="n">
        <f aca="false">(IF($E709&lt;&gt;0,$M$2,IF($L709&lt;&gt;0,$M$2,"")))</f>
        <v>1</v>
      </c>
      <c r="N709" s="1073"/>
    </row>
    <row r="710" customFormat="false" ht="15.75" hidden="false" customHeight="false" outlineLevel="0" collapsed="false">
      <c r="B710" s="1005"/>
      <c r="C710" s="921" t="n">
        <v>4201</v>
      </c>
      <c r="D710" s="922" t="s">
        <v>661</v>
      </c>
      <c r="E710" s="750" t="n">
        <f aca="false">F710+G710+H710</f>
        <v>0</v>
      </c>
      <c r="F710" s="818"/>
      <c r="G710" s="806"/>
      <c r="H710" s="1464"/>
      <c r="I710" s="818"/>
      <c r="J710" s="806"/>
      <c r="K710" s="1464"/>
      <c r="L710" s="750" t="n">
        <f aca="false">I710+J710+K710</f>
        <v>0</v>
      </c>
      <c r="M710" s="1463" t="str">
        <f aca="false">(IF($E710&lt;&gt;0,$M$2,IF($L710&lt;&gt;0,$M$2,"")))</f>
        <v/>
      </c>
      <c r="N710" s="1073"/>
    </row>
    <row r="711" customFormat="false" ht="15.75" hidden="false" customHeight="false" outlineLevel="0" collapsed="false">
      <c r="B711" s="1005"/>
      <c r="C711" s="934" t="n">
        <v>4202</v>
      </c>
      <c r="D711" s="1006" t="s">
        <v>662</v>
      </c>
      <c r="E711" s="757" t="n">
        <f aca="false">F711+G711+H711</f>
        <v>0</v>
      </c>
      <c r="F711" s="807"/>
      <c r="G711" s="761"/>
      <c r="H711" s="1466"/>
      <c r="I711" s="807"/>
      <c r="J711" s="761"/>
      <c r="K711" s="1466"/>
      <c r="L711" s="757" t="n">
        <f aca="false">I711+J711+K711</f>
        <v>0</v>
      </c>
      <c r="M711" s="1463" t="str">
        <f aca="false">(IF($E711&lt;&gt;0,$M$2,IF($L711&lt;&gt;0,$M$2,"")))</f>
        <v/>
      </c>
      <c r="N711" s="1073"/>
    </row>
    <row r="712" customFormat="false" ht="15.75" hidden="false" customHeight="false" outlineLevel="0" collapsed="false">
      <c r="B712" s="1005"/>
      <c r="C712" s="934" t="n">
        <v>4214</v>
      </c>
      <c r="D712" s="1006" t="s">
        <v>663</v>
      </c>
      <c r="E712" s="757" t="n">
        <f aca="false">F712+G712+H712</f>
        <v>22000</v>
      </c>
      <c r="F712" s="807"/>
      <c r="G712" s="761" t="n">
        <v>22000</v>
      </c>
      <c r="H712" s="1466"/>
      <c r="I712" s="807"/>
      <c r="J712" s="761" t="n">
        <v>11620</v>
      </c>
      <c r="K712" s="1466"/>
      <c r="L712" s="757" t="n">
        <f aca="false">I712+J712+K712</f>
        <v>11620</v>
      </c>
      <c r="M712" s="1463" t="n">
        <f aca="false">(IF($E712&lt;&gt;0,$M$2,IF($L712&lt;&gt;0,$M$2,"")))</f>
        <v>1</v>
      </c>
      <c r="N712" s="1073"/>
    </row>
    <row r="713" customFormat="false" ht="15.75" hidden="false" customHeight="false" outlineLevel="0" collapsed="false">
      <c r="B713" s="1005"/>
      <c r="C713" s="934" t="n">
        <v>4217</v>
      </c>
      <c r="D713" s="1006" t="s">
        <v>664</v>
      </c>
      <c r="E713" s="757" t="n">
        <f aca="false">F713+G713+H713</f>
        <v>0</v>
      </c>
      <c r="F713" s="807"/>
      <c r="G713" s="761"/>
      <c r="H713" s="1466"/>
      <c r="I713" s="807"/>
      <c r="J713" s="761"/>
      <c r="K713" s="1466"/>
      <c r="L713" s="757" t="n">
        <f aca="false">I713+J713+K713</f>
        <v>0</v>
      </c>
      <c r="M713" s="1463" t="str">
        <f aca="false">(IF($E713&lt;&gt;0,$M$2,IF($L713&lt;&gt;0,$M$2,"")))</f>
        <v/>
      </c>
      <c r="N713" s="1073"/>
    </row>
    <row r="714" customFormat="false" ht="15.75" hidden="false" customHeight="false" outlineLevel="0" collapsed="false">
      <c r="B714" s="1005"/>
      <c r="C714" s="934" t="n">
        <v>4218</v>
      </c>
      <c r="D714" s="935" t="s">
        <v>665</v>
      </c>
      <c r="E714" s="757" t="n">
        <f aca="false">F714+G714+H714</f>
        <v>0</v>
      </c>
      <c r="F714" s="807"/>
      <c r="G714" s="761"/>
      <c r="H714" s="1466"/>
      <c r="I714" s="807"/>
      <c r="J714" s="761"/>
      <c r="K714" s="1466"/>
      <c r="L714" s="757" t="n">
        <f aca="false">I714+J714+K714</f>
        <v>0</v>
      </c>
      <c r="M714" s="1463" t="str">
        <f aca="false">(IF($E714&lt;&gt;0,$M$2,IF($L714&lt;&gt;0,$M$2,"")))</f>
        <v/>
      </c>
      <c r="N714" s="1073"/>
    </row>
    <row r="715" customFormat="false" ht="15.75" hidden="false" customHeight="false" outlineLevel="0" collapsed="false">
      <c r="B715" s="1005"/>
      <c r="C715" s="926" t="n">
        <v>4219</v>
      </c>
      <c r="D715" s="1007" t="s">
        <v>666</v>
      </c>
      <c r="E715" s="778" t="n">
        <f aca="false">F715+G715+H715</f>
        <v>0</v>
      </c>
      <c r="F715" s="814"/>
      <c r="G715" s="815"/>
      <c r="H715" s="1465"/>
      <c r="I715" s="814"/>
      <c r="J715" s="815"/>
      <c r="K715" s="1465"/>
      <c r="L715" s="778" t="n">
        <f aca="false">I715+J715+K715</f>
        <v>0</v>
      </c>
      <c r="M715" s="1463" t="str">
        <f aca="false">(IF($E715&lt;&gt;0,$M$2,IF($L715&lt;&gt;0,$M$2,"")))</f>
        <v/>
      </c>
      <c r="N715" s="1073"/>
    </row>
    <row r="716" customFormat="false" ht="15.75" hidden="false" customHeight="false" outlineLevel="0" collapsed="false">
      <c r="B716" s="914" t="n">
        <v>4300</v>
      </c>
      <c r="C716" s="979" t="s">
        <v>667</v>
      </c>
      <c r="D716" s="979"/>
      <c r="E716" s="950" t="n">
        <f aca="false">SUM(E717:E719)</f>
        <v>0</v>
      </c>
      <c r="F716" s="917" t="n">
        <f aca="false">SUM(F717:F719)</f>
        <v>0</v>
      </c>
      <c r="G716" s="918" t="n">
        <f aca="false">SUM(G717:G719)</f>
        <v>0</v>
      </c>
      <c r="H716" s="570" t="n">
        <f aca="false">SUM(H717:H719)</f>
        <v>0</v>
      </c>
      <c r="I716" s="917" t="n">
        <f aca="false">SUM(I717:I719)</f>
        <v>0</v>
      </c>
      <c r="J716" s="918" t="n">
        <f aca="false">SUM(J717:J719)</f>
        <v>0</v>
      </c>
      <c r="K716" s="570" t="n">
        <f aca="false">SUM(K717:K719)</f>
        <v>0</v>
      </c>
      <c r="L716" s="950" t="n">
        <f aca="false">SUM(L717:L719)</f>
        <v>0</v>
      </c>
      <c r="M716" s="1463" t="str">
        <f aca="false">(IF($E716&lt;&gt;0,$M$2,IF($L716&lt;&gt;0,$M$2,"")))</f>
        <v/>
      </c>
      <c r="N716" s="1073"/>
    </row>
    <row r="717" customFormat="false" ht="15.75" hidden="false" customHeight="false" outlineLevel="0" collapsed="false">
      <c r="B717" s="1005"/>
      <c r="C717" s="921" t="n">
        <v>4301</v>
      </c>
      <c r="D717" s="951" t="s">
        <v>668</v>
      </c>
      <c r="E717" s="750" t="n">
        <f aca="false">F717+G717+H717</f>
        <v>0</v>
      </c>
      <c r="F717" s="818"/>
      <c r="G717" s="806"/>
      <c r="H717" s="1464"/>
      <c r="I717" s="818"/>
      <c r="J717" s="806"/>
      <c r="K717" s="1464"/>
      <c r="L717" s="750" t="n">
        <f aca="false">I717+J717+K717</f>
        <v>0</v>
      </c>
      <c r="M717" s="1463" t="str">
        <f aca="false">(IF($E717&lt;&gt;0,$M$2,IF($L717&lt;&gt;0,$M$2,"")))</f>
        <v/>
      </c>
      <c r="N717" s="1073"/>
    </row>
    <row r="718" customFormat="false" ht="15.75" hidden="false" customHeight="false" outlineLevel="0" collapsed="false">
      <c r="B718" s="1005"/>
      <c r="C718" s="934" t="n">
        <v>4302</v>
      </c>
      <c r="D718" s="1006" t="s">
        <v>669</v>
      </c>
      <c r="E718" s="757" t="n">
        <f aca="false">F718+G718+H718</f>
        <v>0</v>
      </c>
      <c r="F718" s="807"/>
      <c r="G718" s="761"/>
      <c r="H718" s="1466"/>
      <c r="I718" s="807"/>
      <c r="J718" s="761"/>
      <c r="K718" s="1466"/>
      <c r="L718" s="757" t="n">
        <f aca="false">I718+J718+K718</f>
        <v>0</v>
      </c>
      <c r="M718" s="1463" t="str">
        <f aca="false">(IF($E718&lt;&gt;0,$M$2,IF($L718&lt;&gt;0,$M$2,"")))</f>
        <v/>
      </c>
      <c r="N718" s="1073"/>
    </row>
    <row r="719" customFormat="false" ht="15.75" hidden="false" customHeight="false" outlineLevel="0" collapsed="false">
      <c r="B719" s="1005"/>
      <c r="C719" s="926" t="n">
        <v>4309</v>
      </c>
      <c r="D719" s="940" t="s">
        <v>670</v>
      </c>
      <c r="E719" s="778" t="n">
        <f aca="false">F719+G719+H719</f>
        <v>0</v>
      </c>
      <c r="F719" s="814"/>
      <c r="G719" s="815"/>
      <c r="H719" s="1465"/>
      <c r="I719" s="814"/>
      <c r="J719" s="815"/>
      <c r="K719" s="1465"/>
      <c r="L719" s="778" t="n">
        <f aca="false">I719+J719+K719</f>
        <v>0</v>
      </c>
      <c r="M719" s="1463" t="str">
        <f aca="false">(IF($E719&lt;&gt;0,$M$2,IF($L719&lt;&gt;0,$M$2,"")))</f>
        <v/>
      </c>
      <c r="N719" s="1073"/>
    </row>
    <row r="720" customFormat="false" ht="15.75" hidden="false" customHeight="false" outlineLevel="0" collapsed="false">
      <c r="B720" s="914" t="n">
        <v>4400</v>
      </c>
      <c r="C720" s="979" t="s">
        <v>671</v>
      </c>
      <c r="D720" s="979"/>
      <c r="E720" s="950" t="n">
        <f aca="false">F720+G720+H720</f>
        <v>0</v>
      </c>
      <c r="F720" s="1467"/>
      <c r="G720" s="1468"/>
      <c r="H720" s="1469"/>
      <c r="I720" s="1467"/>
      <c r="J720" s="1468"/>
      <c r="K720" s="1469"/>
      <c r="L720" s="950" t="n">
        <f aca="false">I720+J720+K720</f>
        <v>0</v>
      </c>
      <c r="M720" s="1463" t="str">
        <f aca="false">(IF($E720&lt;&gt;0,$M$2,IF($L720&lt;&gt;0,$M$2,"")))</f>
        <v/>
      </c>
      <c r="N720" s="1073"/>
    </row>
    <row r="721" customFormat="false" ht="15.75" hidden="false" customHeight="false" outlineLevel="0" collapsed="false">
      <c r="B721" s="914" t="n">
        <v>4500</v>
      </c>
      <c r="C721" s="979" t="s">
        <v>672</v>
      </c>
      <c r="D721" s="979"/>
      <c r="E721" s="950" t="n">
        <f aca="false">F721+G721+H721</f>
        <v>0</v>
      </c>
      <c r="F721" s="1467"/>
      <c r="G721" s="1468"/>
      <c r="H721" s="1469"/>
      <c r="I721" s="1467"/>
      <c r="J721" s="1468"/>
      <c r="K721" s="1469"/>
      <c r="L721" s="950" t="n">
        <f aca="false">I721+J721+K721</f>
        <v>0</v>
      </c>
      <c r="M721" s="1463" t="str">
        <f aca="false">(IF($E721&lt;&gt;0,$M$2,IF($L721&lt;&gt;0,$M$2,"")))</f>
        <v/>
      </c>
      <c r="N721" s="1073"/>
    </row>
    <row r="722" customFormat="false" ht="15.75" hidden="false" customHeight="true" outlineLevel="0" collapsed="false">
      <c r="B722" s="914" t="n">
        <v>4600</v>
      </c>
      <c r="C722" s="986" t="s">
        <v>673</v>
      </c>
      <c r="D722" s="986"/>
      <c r="E722" s="950" t="n">
        <f aca="false">F722+G722+H722</f>
        <v>9000</v>
      </c>
      <c r="F722" s="1467"/>
      <c r="G722" s="1468" t="n">
        <v>9000</v>
      </c>
      <c r="H722" s="1469"/>
      <c r="I722" s="1467"/>
      <c r="J722" s="1468" t="n">
        <v>7953</v>
      </c>
      <c r="K722" s="1469"/>
      <c r="L722" s="950" t="n">
        <f aca="false">I722+J722+K722</f>
        <v>7953</v>
      </c>
      <c r="M722" s="1463" t="n">
        <f aca="false">(IF($E722&lt;&gt;0,$M$2,IF($L722&lt;&gt;0,$M$2,"")))</f>
        <v>1</v>
      </c>
      <c r="N722" s="1073"/>
    </row>
    <row r="723" customFormat="false" ht="15.75" hidden="false" customHeight="false" outlineLevel="0" collapsed="false">
      <c r="B723" s="914" t="n">
        <v>4900</v>
      </c>
      <c r="C723" s="979" t="s">
        <v>674</v>
      </c>
      <c r="D723" s="979"/>
      <c r="E723" s="950" t="n">
        <f aca="false">+E724+E725</f>
        <v>0</v>
      </c>
      <c r="F723" s="917" t="n">
        <f aca="false">+F724+F725</f>
        <v>0</v>
      </c>
      <c r="G723" s="918" t="n">
        <f aca="false">+G724+G725</f>
        <v>0</v>
      </c>
      <c r="H723" s="570" t="n">
        <f aca="false">+H724+H725</f>
        <v>0</v>
      </c>
      <c r="I723" s="917" t="n">
        <f aca="false">+I724+I725</f>
        <v>0</v>
      </c>
      <c r="J723" s="918" t="n">
        <f aca="false">+J724+J725</f>
        <v>0</v>
      </c>
      <c r="K723" s="570" t="n">
        <f aca="false">+K724+K725</f>
        <v>0</v>
      </c>
      <c r="L723" s="950" t="n">
        <f aca="false">+L724+L725</f>
        <v>0</v>
      </c>
      <c r="M723" s="1463" t="str">
        <f aca="false">(IF($E723&lt;&gt;0,$M$2,IF($L723&lt;&gt;0,$M$2,"")))</f>
        <v/>
      </c>
      <c r="N723" s="1073"/>
    </row>
    <row r="724" customFormat="false" ht="15.75" hidden="false" customHeight="false" outlineLevel="0" collapsed="false">
      <c r="B724" s="1005"/>
      <c r="C724" s="921" t="n">
        <v>4901</v>
      </c>
      <c r="D724" s="1008" t="s">
        <v>675</v>
      </c>
      <c r="E724" s="750" t="n">
        <f aca="false">F724+G724+H724</f>
        <v>0</v>
      </c>
      <c r="F724" s="818"/>
      <c r="G724" s="806"/>
      <c r="H724" s="1464"/>
      <c r="I724" s="818"/>
      <c r="J724" s="806"/>
      <c r="K724" s="1464"/>
      <c r="L724" s="750" t="n">
        <f aca="false">I724+J724+K724</f>
        <v>0</v>
      </c>
      <c r="M724" s="1463" t="str">
        <f aca="false">(IF($E724&lt;&gt;0,$M$2,IF($L724&lt;&gt;0,$M$2,"")))</f>
        <v/>
      </c>
      <c r="N724" s="1073"/>
    </row>
    <row r="725" customFormat="false" ht="15.75" hidden="false" customHeight="false" outlineLevel="0" collapsed="false">
      <c r="B725" s="1005"/>
      <c r="C725" s="926" t="n">
        <v>4902</v>
      </c>
      <c r="D725" s="940" t="s">
        <v>676</v>
      </c>
      <c r="E725" s="778" t="n">
        <f aca="false">F725+G725+H725</f>
        <v>0</v>
      </c>
      <c r="F725" s="814"/>
      <c r="G725" s="815"/>
      <c r="H725" s="1465"/>
      <c r="I725" s="814"/>
      <c r="J725" s="815"/>
      <c r="K725" s="1465"/>
      <c r="L725" s="778" t="n">
        <f aca="false">I725+J725+K725</f>
        <v>0</v>
      </c>
      <c r="M725" s="1463" t="str">
        <f aca="false">(IF($E725&lt;&gt;0,$M$2,IF($L725&lt;&gt;0,$M$2,"")))</f>
        <v/>
      </c>
      <c r="N725" s="1073"/>
    </row>
    <row r="726" customFormat="false" ht="15.75" hidden="false" customHeight="false" outlineLevel="0" collapsed="false">
      <c r="B726" s="1009" t="n">
        <v>5100</v>
      </c>
      <c r="C726" s="1010" t="s">
        <v>677</v>
      </c>
      <c r="D726" s="1010"/>
      <c r="E726" s="950" t="n">
        <f aca="false">F726+G726+H726</f>
        <v>0</v>
      </c>
      <c r="F726" s="1467"/>
      <c r="G726" s="1468"/>
      <c r="H726" s="1469"/>
      <c r="I726" s="1467"/>
      <c r="J726" s="1468"/>
      <c r="K726" s="1469"/>
      <c r="L726" s="950" t="n">
        <f aca="false">I726+J726+K726</f>
        <v>0</v>
      </c>
      <c r="M726" s="1463" t="str">
        <f aca="false">(IF($E726&lt;&gt;0,$M$2,IF($L726&lt;&gt;0,$M$2,"")))</f>
        <v/>
      </c>
      <c r="N726" s="1073"/>
    </row>
    <row r="727" customFormat="false" ht="15.75" hidden="false" customHeight="false" outlineLevel="0" collapsed="false">
      <c r="B727" s="1009" t="n">
        <v>5200</v>
      </c>
      <c r="C727" s="1010" t="s">
        <v>678</v>
      </c>
      <c r="D727" s="1010"/>
      <c r="E727" s="950" t="n">
        <f aca="false">SUM(E728:E734)</f>
        <v>13700</v>
      </c>
      <c r="F727" s="917" t="n">
        <f aca="false">SUM(F728:F734)</f>
        <v>0</v>
      </c>
      <c r="G727" s="918" t="n">
        <f aca="false">SUM(G728:G734)</f>
        <v>13700</v>
      </c>
      <c r="H727" s="570" t="n">
        <f aca="false">SUM(H728:H734)</f>
        <v>0</v>
      </c>
      <c r="I727" s="917" t="n">
        <f aca="false">SUM(I728:I734)</f>
        <v>0</v>
      </c>
      <c r="J727" s="918" t="n">
        <f aca="false">SUM(J728:J734)</f>
        <v>13533</v>
      </c>
      <c r="K727" s="570" t="n">
        <f aca="false">SUM(K728:K734)</f>
        <v>0</v>
      </c>
      <c r="L727" s="950" t="n">
        <f aca="false">SUM(L728:L734)</f>
        <v>13533</v>
      </c>
      <c r="M727" s="1463" t="n">
        <f aca="false">(IF($E727&lt;&gt;0,$M$2,IF($L727&lt;&gt;0,$M$2,"")))</f>
        <v>1</v>
      </c>
      <c r="N727" s="1073"/>
    </row>
    <row r="728" customFormat="false" ht="15.75" hidden="false" customHeight="false" outlineLevel="0" collapsed="false">
      <c r="B728" s="1012"/>
      <c r="C728" s="1013" t="n">
        <v>5201</v>
      </c>
      <c r="D728" s="1014" t="s">
        <v>679</v>
      </c>
      <c r="E728" s="750" t="n">
        <f aca="false">F728+G728+H728</f>
        <v>6500</v>
      </c>
      <c r="F728" s="818"/>
      <c r="G728" s="806" t="n">
        <v>6500</v>
      </c>
      <c r="H728" s="1464"/>
      <c r="I728" s="818"/>
      <c r="J728" s="806" t="n">
        <v>6333</v>
      </c>
      <c r="K728" s="1464"/>
      <c r="L728" s="750" t="n">
        <f aca="false">I728+J728+K728</f>
        <v>6333</v>
      </c>
      <c r="M728" s="1463" t="n">
        <f aca="false">(IF($E728&lt;&gt;0,$M$2,IF($L728&lt;&gt;0,$M$2,"")))</f>
        <v>1</v>
      </c>
      <c r="N728" s="1073"/>
    </row>
    <row r="729" customFormat="false" ht="15.75" hidden="false" customHeight="false" outlineLevel="0" collapsed="false">
      <c r="B729" s="1012"/>
      <c r="C729" s="1016" t="n">
        <v>5202</v>
      </c>
      <c r="D729" s="1017" t="s">
        <v>680</v>
      </c>
      <c r="E729" s="757" t="n">
        <f aca="false">F729+G729+H729</f>
        <v>0</v>
      </c>
      <c r="F729" s="807"/>
      <c r="G729" s="761"/>
      <c r="H729" s="1466"/>
      <c r="I729" s="807"/>
      <c r="J729" s="761"/>
      <c r="K729" s="1466"/>
      <c r="L729" s="757" t="n">
        <f aca="false">I729+J729+K729</f>
        <v>0</v>
      </c>
      <c r="M729" s="1463" t="str">
        <f aca="false">(IF($E729&lt;&gt;0,$M$2,IF($L729&lt;&gt;0,$M$2,"")))</f>
        <v/>
      </c>
      <c r="N729" s="1073"/>
    </row>
    <row r="730" customFormat="false" ht="15.75" hidden="false" customHeight="false" outlineLevel="0" collapsed="false">
      <c r="B730" s="1012"/>
      <c r="C730" s="1016" t="n">
        <v>5203</v>
      </c>
      <c r="D730" s="1017" t="s">
        <v>681</v>
      </c>
      <c r="E730" s="757" t="n">
        <f aca="false">F730+G730+H730</f>
        <v>7200</v>
      </c>
      <c r="F730" s="807"/>
      <c r="G730" s="761" t="n">
        <v>7200</v>
      </c>
      <c r="H730" s="1466"/>
      <c r="I730" s="807"/>
      <c r="J730" s="761" t="n">
        <v>7200</v>
      </c>
      <c r="K730" s="1466"/>
      <c r="L730" s="757" t="n">
        <f aca="false">I730+J730+K730</f>
        <v>7200</v>
      </c>
      <c r="M730" s="1463" t="n">
        <f aca="false">(IF($E730&lt;&gt;0,$M$2,IF($L730&lt;&gt;0,$M$2,"")))</f>
        <v>1</v>
      </c>
      <c r="N730" s="1073"/>
    </row>
    <row r="731" customFormat="false" ht="15.75" hidden="false" customHeight="false" outlineLevel="0" collapsed="false">
      <c r="B731" s="1012"/>
      <c r="C731" s="1016" t="n">
        <v>5204</v>
      </c>
      <c r="D731" s="1017" t="s">
        <v>682</v>
      </c>
      <c r="E731" s="757" t="n">
        <f aca="false">F731+G731+H731</f>
        <v>0</v>
      </c>
      <c r="F731" s="807"/>
      <c r="G731" s="761"/>
      <c r="H731" s="1466"/>
      <c r="I731" s="807"/>
      <c r="J731" s="761"/>
      <c r="K731" s="1466"/>
      <c r="L731" s="757" t="n">
        <f aca="false">I731+J731+K731</f>
        <v>0</v>
      </c>
      <c r="M731" s="1463" t="str">
        <f aca="false">(IF($E731&lt;&gt;0,$M$2,IF($L731&lt;&gt;0,$M$2,"")))</f>
        <v/>
      </c>
      <c r="N731" s="1073"/>
    </row>
    <row r="732" customFormat="false" ht="15.75" hidden="false" customHeight="false" outlineLevel="0" collapsed="false">
      <c r="B732" s="1012"/>
      <c r="C732" s="1016" t="n">
        <v>5205</v>
      </c>
      <c r="D732" s="1017" t="s">
        <v>683</v>
      </c>
      <c r="E732" s="757" t="n">
        <f aca="false">F732+G732+H732</f>
        <v>0</v>
      </c>
      <c r="F732" s="807"/>
      <c r="G732" s="761"/>
      <c r="H732" s="1466"/>
      <c r="I732" s="807"/>
      <c r="J732" s="761"/>
      <c r="K732" s="1466"/>
      <c r="L732" s="757" t="n">
        <f aca="false">I732+J732+K732</f>
        <v>0</v>
      </c>
      <c r="M732" s="1463" t="str">
        <f aca="false">(IF($E732&lt;&gt;0,$M$2,IF($L732&lt;&gt;0,$M$2,"")))</f>
        <v/>
      </c>
      <c r="N732" s="1073"/>
    </row>
    <row r="733" customFormat="false" ht="15.75" hidden="false" customHeight="false" outlineLevel="0" collapsed="false">
      <c r="B733" s="1012"/>
      <c r="C733" s="1016" t="n">
        <v>5206</v>
      </c>
      <c r="D733" s="1017" t="s">
        <v>684</v>
      </c>
      <c r="E733" s="757" t="n">
        <f aca="false">F733+G733+H733</f>
        <v>0</v>
      </c>
      <c r="F733" s="807"/>
      <c r="G733" s="761"/>
      <c r="H733" s="1466"/>
      <c r="I733" s="807"/>
      <c r="J733" s="761"/>
      <c r="K733" s="1466"/>
      <c r="L733" s="757" t="n">
        <f aca="false">I733+J733+K733</f>
        <v>0</v>
      </c>
      <c r="M733" s="1463" t="str">
        <f aca="false">(IF($E733&lt;&gt;0,$M$2,IF($L733&lt;&gt;0,$M$2,"")))</f>
        <v/>
      </c>
      <c r="N733" s="1073"/>
    </row>
    <row r="734" customFormat="false" ht="15.75" hidden="false" customHeight="false" outlineLevel="0" collapsed="false">
      <c r="B734" s="1012"/>
      <c r="C734" s="1018" t="n">
        <v>5219</v>
      </c>
      <c r="D734" s="1019" t="s">
        <v>685</v>
      </c>
      <c r="E734" s="778" t="n">
        <f aca="false">F734+G734+H734</f>
        <v>0</v>
      </c>
      <c r="F734" s="814"/>
      <c r="G734" s="815"/>
      <c r="H734" s="1465"/>
      <c r="I734" s="814"/>
      <c r="J734" s="815"/>
      <c r="K734" s="1465"/>
      <c r="L734" s="778" t="n">
        <f aca="false">I734+J734+K734</f>
        <v>0</v>
      </c>
      <c r="M734" s="1463" t="str">
        <f aca="false">(IF($E734&lt;&gt;0,$M$2,IF($L734&lt;&gt;0,$M$2,"")))</f>
        <v/>
      </c>
      <c r="N734" s="1073"/>
    </row>
    <row r="735" customFormat="false" ht="15.75" hidden="false" customHeight="false" outlineLevel="0" collapsed="false">
      <c r="B735" s="1009" t="n">
        <v>5300</v>
      </c>
      <c r="C735" s="1010" t="s">
        <v>686</v>
      </c>
      <c r="D735" s="1010"/>
      <c r="E735" s="950" t="n">
        <f aca="false">SUM(E736:E737)</f>
        <v>400</v>
      </c>
      <c r="F735" s="917" t="n">
        <f aca="false">SUM(F736:F737)</f>
        <v>0</v>
      </c>
      <c r="G735" s="918" t="n">
        <f aca="false">SUM(G736:G737)</f>
        <v>400</v>
      </c>
      <c r="H735" s="570" t="n">
        <f aca="false">SUM(H736:H737)</f>
        <v>0</v>
      </c>
      <c r="I735" s="917" t="n">
        <f aca="false">SUM(I736:I737)</f>
        <v>0</v>
      </c>
      <c r="J735" s="918" t="n">
        <f aca="false">SUM(J736:J737)</f>
        <v>373</v>
      </c>
      <c r="K735" s="570" t="n">
        <f aca="false">SUM(K736:K737)</f>
        <v>0</v>
      </c>
      <c r="L735" s="950" t="n">
        <f aca="false">SUM(L736:L737)</f>
        <v>373</v>
      </c>
      <c r="M735" s="1463" t="n">
        <f aca="false">(IF($E735&lt;&gt;0,$M$2,IF($L735&lt;&gt;0,$M$2,"")))</f>
        <v>1</v>
      </c>
      <c r="N735" s="1073"/>
    </row>
    <row r="736" customFormat="false" ht="15.75" hidden="false" customHeight="false" outlineLevel="0" collapsed="false">
      <c r="B736" s="1012"/>
      <c r="C736" s="1013" t="n">
        <v>5301</v>
      </c>
      <c r="D736" s="1014" t="s">
        <v>687</v>
      </c>
      <c r="E736" s="750" t="n">
        <f aca="false">F736+G736+H736</f>
        <v>400</v>
      </c>
      <c r="F736" s="818"/>
      <c r="G736" s="806" t="n">
        <v>400</v>
      </c>
      <c r="H736" s="1464"/>
      <c r="I736" s="818"/>
      <c r="J736" s="806" t="n">
        <v>373</v>
      </c>
      <c r="K736" s="1464"/>
      <c r="L736" s="750" t="n">
        <f aca="false">I736+J736+K736</f>
        <v>373</v>
      </c>
      <c r="M736" s="1463" t="n">
        <f aca="false">(IF($E736&lt;&gt;0,$M$2,IF($L736&lt;&gt;0,$M$2,"")))</f>
        <v>1</v>
      </c>
      <c r="N736" s="1073"/>
    </row>
    <row r="737" customFormat="false" ht="15.75" hidden="false" customHeight="false" outlineLevel="0" collapsed="false">
      <c r="B737" s="1012"/>
      <c r="C737" s="1018" t="n">
        <v>5309</v>
      </c>
      <c r="D737" s="1019" t="s">
        <v>688</v>
      </c>
      <c r="E737" s="778" t="n">
        <f aca="false">F737+G737+H737</f>
        <v>0</v>
      </c>
      <c r="F737" s="814"/>
      <c r="G737" s="815"/>
      <c r="H737" s="1465"/>
      <c r="I737" s="814"/>
      <c r="J737" s="815" t="n">
        <v>0</v>
      </c>
      <c r="K737" s="1465"/>
      <c r="L737" s="778" t="n">
        <f aca="false">I737+J737+K737</f>
        <v>0</v>
      </c>
      <c r="M737" s="1463" t="str">
        <f aca="false">(IF($E737&lt;&gt;0,$M$2,IF($L737&lt;&gt;0,$M$2,"")))</f>
        <v/>
      </c>
      <c r="N737" s="1073"/>
    </row>
    <row r="738" customFormat="false" ht="15.75" hidden="false" customHeight="false" outlineLevel="0" collapsed="false">
      <c r="B738" s="1009" t="n">
        <v>5400</v>
      </c>
      <c r="C738" s="1010" t="s">
        <v>689</v>
      </c>
      <c r="D738" s="1010"/>
      <c r="E738" s="950" t="n">
        <f aca="false">F738+G738+H738</f>
        <v>0</v>
      </c>
      <c r="F738" s="1467"/>
      <c r="G738" s="1468"/>
      <c r="H738" s="1469"/>
      <c r="I738" s="1467"/>
      <c r="J738" s="1468"/>
      <c r="K738" s="1469"/>
      <c r="L738" s="950" t="n">
        <f aca="false">I738+J738+K738</f>
        <v>0</v>
      </c>
      <c r="M738" s="1463" t="str">
        <f aca="false">(IF($E738&lt;&gt;0,$M$2,IF($L738&lt;&gt;0,$M$2,"")))</f>
        <v/>
      </c>
      <c r="N738" s="1073"/>
    </row>
    <row r="739" customFormat="false" ht="15.75" hidden="false" customHeight="false" outlineLevel="0" collapsed="false">
      <c r="B739" s="914" t="n">
        <v>5500</v>
      </c>
      <c r="C739" s="979" t="s">
        <v>690</v>
      </c>
      <c r="D739" s="979"/>
      <c r="E739" s="950" t="n">
        <f aca="false">SUM(E740:E743)</f>
        <v>0</v>
      </c>
      <c r="F739" s="917" t="n">
        <f aca="false">SUM(F740:F743)</f>
        <v>0</v>
      </c>
      <c r="G739" s="918" t="n">
        <f aca="false">SUM(G740:G743)</f>
        <v>0</v>
      </c>
      <c r="H739" s="570" t="n">
        <f aca="false">SUM(H740:H743)</f>
        <v>0</v>
      </c>
      <c r="I739" s="917" t="n">
        <f aca="false">SUM(I740:I743)</f>
        <v>0</v>
      </c>
      <c r="J739" s="918" t="n">
        <f aca="false">SUM(J740:J743)</f>
        <v>0</v>
      </c>
      <c r="K739" s="570" t="n">
        <f aca="false">SUM(K740:K743)</f>
        <v>0</v>
      </c>
      <c r="L739" s="950" t="n">
        <f aca="false">SUM(L740:L743)</f>
        <v>0</v>
      </c>
      <c r="M739" s="1463" t="str">
        <f aca="false">(IF($E739&lt;&gt;0,$M$2,IF($L739&lt;&gt;0,$M$2,"")))</f>
        <v/>
      </c>
      <c r="N739" s="1073"/>
    </row>
    <row r="740" customFormat="false" ht="15.75" hidden="false" customHeight="false" outlineLevel="0" collapsed="false">
      <c r="B740" s="1005"/>
      <c r="C740" s="921" t="n">
        <v>5501</v>
      </c>
      <c r="D740" s="951" t="s">
        <v>691</v>
      </c>
      <c r="E740" s="750" t="n">
        <f aca="false">F740+G740+H740</f>
        <v>0</v>
      </c>
      <c r="F740" s="818"/>
      <c r="G740" s="806"/>
      <c r="H740" s="1464"/>
      <c r="I740" s="818"/>
      <c r="J740" s="806"/>
      <c r="K740" s="1464"/>
      <c r="L740" s="750" t="n">
        <f aca="false">I740+J740+K740</f>
        <v>0</v>
      </c>
      <c r="M740" s="1463" t="str">
        <f aca="false">(IF($E740&lt;&gt;0,$M$2,IF($L740&lt;&gt;0,$M$2,"")))</f>
        <v/>
      </c>
      <c r="N740" s="1073"/>
    </row>
    <row r="741" customFormat="false" ht="15.75" hidden="false" customHeight="false" outlineLevel="0" collapsed="false">
      <c r="B741" s="1005"/>
      <c r="C741" s="934" t="n">
        <v>5502</v>
      </c>
      <c r="D741" s="935" t="s">
        <v>692</v>
      </c>
      <c r="E741" s="757" t="n">
        <f aca="false">F741+G741+H741</f>
        <v>0</v>
      </c>
      <c r="F741" s="807"/>
      <c r="G741" s="761"/>
      <c r="H741" s="1466"/>
      <c r="I741" s="807"/>
      <c r="J741" s="761"/>
      <c r="K741" s="1466"/>
      <c r="L741" s="757" t="n">
        <f aca="false">I741+J741+K741</f>
        <v>0</v>
      </c>
      <c r="M741" s="1463" t="str">
        <f aca="false">(IF($E741&lt;&gt;0,$M$2,IF($L741&lt;&gt;0,$M$2,"")))</f>
        <v/>
      </c>
      <c r="N741" s="1073"/>
    </row>
    <row r="742" customFormat="false" ht="15.75" hidden="false" customHeight="false" outlineLevel="0" collapsed="false">
      <c r="B742" s="1005"/>
      <c r="C742" s="934" t="n">
        <v>5503</v>
      </c>
      <c r="D742" s="1006" t="s">
        <v>693</v>
      </c>
      <c r="E742" s="757" t="n">
        <f aca="false">F742+G742+H742</f>
        <v>0</v>
      </c>
      <c r="F742" s="807"/>
      <c r="G742" s="761"/>
      <c r="H742" s="1466"/>
      <c r="I742" s="807"/>
      <c r="J742" s="761"/>
      <c r="K742" s="1466"/>
      <c r="L742" s="757" t="n">
        <f aca="false">I742+J742+K742</f>
        <v>0</v>
      </c>
      <c r="M742" s="1463" t="str">
        <f aca="false">(IF($E742&lt;&gt;0,$M$2,IF($L742&lt;&gt;0,$M$2,"")))</f>
        <v/>
      </c>
      <c r="N742" s="1073"/>
    </row>
    <row r="743" customFormat="false" ht="15.75" hidden="false" customHeight="false" outlineLevel="0" collapsed="false">
      <c r="B743" s="1005"/>
      <c r="C743" s="926" t="n">
        <v>5504</v>
      </c>
      <c r="D743" s="978" t="s">
        <v>694</v>
      </c>
      <c r="E743" s="778" t="n">
        <f aca="false">F743+G743+H743</f>
        <v>0</v>
      </c>
      <c r="F743" s="814"/>
      <c r="G743" s="815"/>
      <c r="H743" s="1465"/>
      <c r="I743" s="814"/>
      <c r="J743" s="815"/>
      <c r="K743" s="1465"/>
      <c r="L743" s="778" t="n">
        <f aca="false">I743+J743+K743</f>
        <v>0</v>
      </c>
      <c r="M743" s="1463" t="str">
        <f aca="false">(IF($E743&lt;&gt;0,$M$2,IF($L743&lt;&gt;0,$M$2,"")))</f>
        <v/>
      </c>
      <c r="N743" s="1073"/>
    </row>
    <row r="744" customFormat="false" ht="15.75" hidden="false" customHeight="true" outlineLevel="0" collapsed="false">
      <c r="B744" s="1009" t="n">
        <v>5700</v>
      </c>
      <c r="C744" s="1020" t="s">
        <v>695</v>
      </c>
      <c r="D744" s="1020"/>
      <c r="E744" s="950" t="n">
        <f aca="false">SUM(E745:E747)</f>
        <v>0</v>
      </c>
      <c r="F744" s="917" t="n">
        <f aca="false">SUM(F745:F747)</f>
        <v>0</v>
      </c>
      <c r="G744" s="918" t="n">
        <f aca="false">SUM(G745:G747)</f>
        <v>0</v>
      </c>
      <c r="H744" s="570" t="n">
        <f aca="false">SUM(H745:H747)</f>
        <v>0</v>
      </c>
      <c r="I744" s="917" t="n">
        <f aca="false">SUM(I745:I747)</f>
        <v>0</v>
      </c>
      <c r="J744" s="918" t="n">
        <f aca="false">SUM(J745:J747)</f>
        <v>0</v>
      </c>
      <c r="K744" s="570" t="n">
        <f aca="false">SUM(K745:K747)</f>
        <v>0</v>
      </c>
      <c r="L744" s="950" t="n">
        <f aca="false">SUM(L745:L747)</f>
        <v>0</v>
      </c>
      <c r="M744" s="1463" t="str">
        <f aca="false">(IF($E744&lt;&gt;0,$M$2,IF($L744&lt;&gt;0,$M$2,"")))</f>
        <v/>
      </c>
      <c r="N744" s="1073"/>
    </row>
    <row r="745" customFormat="false" ht="15.75" hidden="false" customHeight="false" outlineLevel="0" collapsed="false">
      <c r="B745" s="1012"/>
      <c r="C745" s="1013" t="n">
        <v>5701</v>
      </c>
      <c r="D745" s="1014" t="s">
        <v>696</v>
      </c>
      <c r="E745" s="750" t="n">
        <f aca="false">F745+G745+H745</f>
        <v>0</v>
      </c>
      <c r="F745" s="802" t="n">
        <v>0</v>
      </c>
      <c r="G745" s="802" t="n">
        <v>0</v>
      </c>
      <c r="H745" s="802" t="n">
        <v>0</v>
      </c>
      <c r="I745" s="802" t="n">
        <v>0</v>
      </c>
      <c r="J745" s="802" t="n">
        <v>0</v>
      </c>
      <c r="K745" s="802" t="n">
        <v>0</v>
      </c>
      <c r="L745" s="750" t="n">
        <f aca="false">I745+J745+K745</f>
        <v>0</v>
      </c>
      <c r="M745" s="1463" t="str">
        <f aca="false">(IF($E745&lt;&gt;0,$M$2,IF($L745&lt;&gt;0,$M$2,"")))</f>
        <v/>
      </c>
      <c r="N745" s="1073"/>
    </row>
    <row r="746" customFormat="false" ht="15.75" hidden="false" customHeight="false" outlineLevel="0" collapsed="false">
      <c r="B746" s="1012"/>
      <c r="C746" s="1021" t="n">
        <v>5702</v>
      </c>
      <c r="D746" s="1022" t="s">
        <v>697</v>
      </c>
      <c r="E746" s="766" t="n">
        <f aca="false">F746+G746+H746</f>
        <v>0</v>
      </c>
      <c r="F746" s="802" t="n">
        <v>0</v>
      </c>
      <c r="G746" s="802" t="n">
        <v>0</v>
      </c>
      <c r="H746" s="802" t="n">
        <v>0</v>
      </c>
      <c r="I746" s="802" t="n">
        <v>0</v>
      </c>
      <c r="J746" s="802" t="n">
        <v>0</v>
      </c>
      <c r="K746" s="802" t="n">
        <v>0</v>
      </c>
      <c r="L746" s="766" t="n">
        <f aca="false">I746+J746+K746</f>
        <v>0</v>
      </c>
      <c r="M746" s="1463" t="str">
        <f aca="false">(IF($E746&lt;&gt;0,$M$2,IF($L746&lt;&gt;0,$M$2,"")))</f>
        <v/>
      </c>
      <c r="N746" s="1073"/>
    </row>
    <row r="747" customFormat="false" ht="15.75" hidden="false" customHeight="false" outlineLevel="0" collapsed="false">
      <c r="B747" s="933"/>
      <c r="C747" s="1023" t="n">
        <v>4071</v>
      </c>
      <c r="D747" s="1024" t="s">
        <v>698</v>
      </c>
      <c r="E747" s="1025" t="n">
        <f aca="false">F747+G747+H747</f>
        <v>0</v>
      </c>
      <c r="F747" s="802" t="n">
        <v>0</v>
      </c>
      <c r="G747" s="802" t="n">
        <v>0</v>
      </c>
      <c r="H747" s="802" t="n">
        <v>0</v>
      </c>
      <c r="I747" s="802" t="n">
        <v>0</v>
      </c>
      <c r="J747" s="802" t="n">
        <v>0</v>
      </c>
      <c r="K747" s="802" t="n">
        <v>0</v>
      </c>
      <c r="L747" s="1025" t="n">
        <f aca="false">I747+J747+K747</f>
        <v>0</v>
      </c>
      <c r="M747" s="1463" t="str">
        <f aca="false">(IF($E747&lt;&gt;0,$M$2,IF($L747&lt;&gt;0,$M$2,"")))</f>
        <v/>
      </c>
      <c r="N747" s="1073"/>
    </row>
    <row r="748" customFormat="false" ht="15.75" hidden="false" customHeight="false" outlineLevel="0" collapsed="false">
      <c r="B748" s="1284"/>
      <c r="C748" s="1032" t="s">
        <v>699</v>
      </c>
      <c r="D748" s="1032"/>
      <c r="E748" s="1475"/>
      <c r="F748" s="1475"/>
      <c r="G748" s="1475"/>
      <c r="H748" s="1475"/>
      <c r="I748" s="1475"/>
      <c r="J748" s="1475"/>
      <c r="K748" s="1475"/>
      <c r="L748" s="1476"/>
      <c r="M748" s="1463" t="str">
        <f aca="false">(IF($E748&lt;&gt;0,$M$2,IF($L748&lt;&gt;0,$M$2,"")))</f>
        <v/>
      </c>
      <c r="N748" s="1073"/>
    </row>
    <row r="749" customFormat="false" ht="15.75" hidden="false" customHeight="false" outlineLevel="0" collapsed="false">
      <c r="B749" s="1031" t="n">
        <v>98</v>
      </c>
      <c r="C749" s="1032" t="s">
        <v>699</v>
      </c>
      <c r="D749" s="1032"/>
      <c r="E749" s="950" t="n">
        <f aca="false">F749+G749+H749</f>
        <v>0</v>
      </c>
      <c r="F749" s="1477"/>
      <c r="G749" s="1478"/>
      <c r="H749" s="1479"/>
      <c r="I749" s="1207" t="n">
        <v>0</v>
      </c>
      <c r="J749" s="1480" t="n">
        <v>0</v>
      </c>
      <c r="K749" s="1182" t="n">
        <v>0</v>
      </c>
      <c r="L749" s="950" t="n">
        <f aca="false">I749+J749+K749</f>
        <v>0</v>
      </c>
      <c r="M749" s="1463" t="str">
        <f aca="false">(IF($E749&lt;&gt;0,$M$2,IF($L749&lt;&gt;0,$M$2,"")))</f>
        <v/>
      </c>
      <c r="N749" s="1073"/>
    </row>
    <row r="750" customFormat="false" ht="15.75" hidden="false" customHeight="false" outlineLevel="0" collapsed="false">
      <c r="B750" s="1481"/>
      <c r="C750" s="1482"/>
      <c r="D750" s="1483"/>
      <c r="E750" s="911"/>
      <c r="F750" s="911"/>
      <c r="G750" s="911"/>
      <c r="H750" s="911"/>
      <c r="I750" s="911"/>
      <c r="J750" s="911"/>
      <c r="K750" s="911"/>
      <c r="L750" s="912"/>
      <c r="M750" s="1463" t="str">
        <f aca="false">(IF($E750&lt;&gt;0,$M$2,IF($L750&lt;&gt;0,$M$2,"")))</f>
        <v/>
      </c>
      <c r="N750" s="1073"/>
    </row>
    <row r="751" customFormat="false" ht="15.75" hidden="false" customHeight="false" outlineLevel="0" collapsed="false">
      <c r="B751" s="1484"/>
      <c r="C751" s="692"/>
      <c r="D751" s="1485"/>
      <c r="E751" s="862"/>
      <c r="F751" s="862"/>
      <c r="G751" s="862"/>
      <c r="H751" s="862"/>
      <c r="I751" s="862"/>
      <c r="J751" s="862"/>
      <c r="K751" s="862"/>
      <c r="L751" s="1039"/>
      <c r="M751" s="1463" t="str">
        <f aca="false">(IF($E751&lt;&gt;0,$M$2,IF($L751&lt;&gt;0,$M$2,"")))</f>
        <v/>
      </c>
      <c r="N751" s="1073"/>
    </row>
    <row r="752" customFormat="false" ht="15.75" hidden="false" customHeight="false" outlineLevel="0" collapsed="false">
      <c r="B752" s="1484"/>
      <c r="C752" s="692"/>
      <c r="D752" s="1485"/>
      <c r="E752" s="862"/>
      <c r="F752" s="862"/>
      <c r="G752" s="862"/>
      <c r="H752" s="862"/>
      <c r="I752" s="862"/>
      <c r="J752" s="862"/>
      <c r="K752" s="862"/>
      <c r="L752" s="1039"/>
      <c r="M752" s="1463" t="str">
        <f aca="false">(IF($E752&lt;&gt;0,$M$2,IF($L752&lt;&gt;0,$M$2,"")))</f>
        <v/>
      </c>
      <c r="N752" s="1073"/>
    </row>
    <row r="753" customFormat="false" ht="15.75" hidden="false" customHeight="false" outlineLevel="0" collapsed="false">
      <c r="B753" s="1486"/>
      <c r="C753" s="1043" t="s">
        <v>580</v>
      </c>
      <c r="D753" s="1487" t="n">
        <f aca="false">+B753</f>
        <v>0</v>
      </c>
      <c r="E753" s="1045" t="n">
        <f aca="false">SUM(E637,E640,E646,E654,E655,E673,E677,E683,E686,E687,E688,E689,E690,E699,E706,E707,E708,E709,E716,E720,E721,E722,E723,E726,E727,E735,E738,E739,E744)+E749</f>
        <v>1693931</v>
      </c>
      <c r="F753" s="1046" t="n">
        <f aca="false">SUM(F637,F640,F646,F654,F655,F673,F677,F683,F686,F687,F688,F689,F690,F699,F706,F707,F708,F709,F716,F720,F721,F722,F723,F726,F727,F735,F738,F739,F744)+F749</f>
        <v>954580</v>
      </c>
      <c r="G753" s="1047" t="n">
        <f aca="false">SUM(G637,G640,G646,G654,G655,G673,G677,G683,G686,G687,G688,G689,G690,G699,G706,G707,G708,G709,G716,G720,G721,G722,G723,G726,G727,G735,G738,G739,G744)+G749</f>
        <v>439351</v>
      </c>
      <c r="H753" s="1048" t="n">
        <f aca="false">SUM(H637,H640,H646,H654,H655,H673,H677,H683,H686,H687,H688,H689,H690,H699,H706,H707,H708,H709,H716,H720,H721,H722,H723,H726,H727,H735,H738,H739,H744)+H749</f>
        <v>300000</v>
      </c>
      <c r="I753" s="1046" t="n">
        <f aca="false">SUM(I637,I640,I646,I654,I655,I673,I677,I683,I686,I687,I688,I689,I690,I699,I706,I707,I708,I709,I716,I720,I721,I722,I723,I726,I727,I735,I738,I739,I744)+I749</f>
        <v>776416</v>
      </c>
      <c r="J753" s="1047" t="n">
        <f aca="false">SUM(J637,J640,J646,J654,J655,J673,J677,J683,J686,J687,J688,J689,J690,J699,J706,J707,J708,J709,J716,J720,J721,J722,J723,J726,J727,J735,J738,J739,J744)+J749</f>
        <v>327508</v>
      </c>
      <c r="K753" s="1048" t="n">
        <f aca="false">SUM(K637,K640,K646,K654,K655,K673,K677,K683,K686,K687,K688,K689,K690,K699,K706,K707,K708,K709,K716,K720,K721,K722,K723,K726,K727,K735,K738,K739,K744)+K749</f>
        <v>278775</v>
      </c>
      <c r="L753" s="1045" t="n">
        <f aca="false">SUM(L637,L640,L646,L654,L655,L673,L677,L683,L686,L687,L688,L689,L690,L699,L706,L707,L708,L709,L716,L720,L721,L722,L723,L726,L727,L735,L738,L739,L744)+L749</f>
        <v>1382699</v>
      </c>
      <c r="M753" s="1463" t="n">
        <f aca="false">(IF($E753&lt;&gt;0,$M$2,IF($L753&lt;&gt;0,$M$2,"")))</f>
        <v>1</v>
      </c>
      <c r="N753" s="1488" t="str">
        <f aca="false">LEFT(C634,1)</f>
        <v>1</v>
      </c>
    </row>
    <row r="754" customFormat="false" ht="15.75" hidden="false" customHeight="false" outlineLevel="0" collapsed="false">
      <c r="B754" s="1489" t="s">
        <v>937</v>
      </c>
      <c r="C754" s="1490"/>
      <c r="L754" s="1086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491"/>
      <c r="C755" s="1491"/>
      <c r="D755" s="1492"/>
      <c r="E755" s="1491"/>
      <c r="F755" s="1491"/>
      <c r="G755" s="1491"/>
      <c r="H755" s="1491"/>
      <c r="I755" s="1491"/>
      <c r="J755" s="1491"/>
      <c r="K755" s="1491"/>
      <c r="L755" s="1493"/>
      <c r="M755" s="679" t="n">
        <f aca="false">(IF($E753&lt;&gt;0,$M$2,IF($L753&lt;&gt;0,$M$2,"")))</f>
        <v>1</v>
      </c>
    </row>
    <row r="756" customFormat="false" ht="15.75" hidden="fals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5.75" hidden="false" customHeight="false" outlineLevel="0" collapsed="false">
      <c r="B757" s="1494"/>
      <c r="C757" s="1494"/>
      <c r="D757" s="1494"/>
      <c r="E757" s="1494"/>
      <c r="F757" s="1494"/>
      <c r="G757" s="1494"/>
      <c r="H757" s="1494"/>
      <c r="I757" s="1494"/>
      <c r="J757" s="1494"/>
      <c r="K757" s="1494"/>
      <c r="L757" s="1495"/>
      <c r="M757" s="1496" t="str">
        <f aca="false">(IF(E752&lt;&gt;0,$G$2,IF(L752&lt;&gt;0,$G$2,"")))</f>
        <v/>
      </c>
    </row>
    <row r="758" customFormat="false" ht="15.75" hidden="false" customHeight="false" outlineLevel="0" collapsed="false">
      <c r="B758" s="1086"/>
      <c r="C758" s="1086"/>
      <c r="D758" s="1221"/>
      <c r="E758" s="1432"/>
      <c r="F758" s="1432"/>
      <c r="G758" s="1432"/>
      <c r="H758" s="1432"/>
      <c r="I758" s="1432"/>
      <c r="J758" s="1432"/>
      <c r="K758" s="1432"/>
      <c r="L758" s="1432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86"/>
      <c r="C759" s="1433"/>
      <c r="D759" s="1434"/>
      <c r="E759" s="1432"/>
      <c r="F759" s="1432"/>
      <c r="G759" s="1432"/>
      <c r="H759" s="1432"/>
      <c r="I759" s="1432"/>
      <c r="J759" s="1432"/>
      <c r="K759" s="1432"/>
      <c r="L759" s="1432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57" t="str">
        <f aca="false">$B$7</f>
        <v>ОТЧЕТНИ ДАННИ ПО ЕБК ЗА ИЗПЪЛНЕНИЕТО НА БЮДЖЕТА</v>
      </c>
      <c r="C760" s="1257"/>
      <c r="D760" s="1257"/>
      <c r="E760" s="884"/>
      <c r="F760" s="884"/>
      <c r="G760" s="868"/>
      <c r="H760" s="868"/>
      <c r="I760" s="868"/>
      <c r="J760" s="868"/>
      <c r="K760" s="868"/>
      <c r="L760" s="868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41"/>
      <c r="D761" s="1050"/>
      <c r="E761" s="398" t="s">
        <v>407</v>
      </c>
      <c r="F761" s="398" t="s">
        <v>408</v>
      </c>
      <c r="G761" s="868"/>
      <c r="H761" s="1435" t="s">
        <v>927</v>
      </c>
      <c r="I761" s="1436"/>
      <c r="J761" s="1437"/>
      <c r="K761" s="868"/>
      <c r="L761" s="868"/>
      <c r="M761" s="679" t="n">
        <f aca="false">(IF($E892&lt;&gt;0,$M$2,IF($L892&lt;&gt;0,$M$2,"")))</f>
        <v>1</v>
      </c>
    </row>
    <row r="762" customFormat="false" ht="15.75" hidden="false" customHeight="false" outlineLevel="0" collapsed="false">
      <c r="B762" s="872" t="str">
        <f aca="false">$B$9</f>
        <v>Елхово</v>
      </c>
      <c r="C762" s="872"/>
      <c r="D762" s="872"/>
      <c r="E762" s="698" t="n">
        <f aca="false">$E$9</f>
        <v>43101</v>
      </c>
      <c r="F762" s="873" t="n">
        <f aca="false">$F$9</f>
        <v>43465</v>
      </c>
      <c r="G762" s="868"/>
      <c r="H762" s="868"/>
      <c r="I762" s="868"/>
      <c r="J762" s="868"/>
      <c r="K762" s="868"/>
      <c r="L762" s="868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74"/>
      <c r="E763" s="868"/>
      <c r="F763" s="868"/>
      <c r="G763" s="868"/>
      <c r="H763" s="868"/>
      <c r="I763" s="868"/>
      <c r="J763" s="868"/>
      <c r="K763" s="868"/>
      <c r="L763" s="868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74"/>
      <c r="E764" s="868"/>
      <c r="F764" s="868"/>
      <c r="G764" s="868"/>
      <c r="H764" s="868"/>
      <c r="I764" s="868"/>
      <c r="J764" s="868"/>
      <c r="K764" s="868"/>
      <c r="L764" s="868"/>
      <c r="M764" s="679" t="n">
        <f aca="false">(IF($E892&lt;&gt;0,$M$2,IF($L892&lt;&gt;0,$M$2,"")))</f>
        <v>1</v>
      </c>
    </row>
    <row r="765" customFormat="false" ht="15.75" hidden="false" customHeight="false" outlineLevel="0" collapsed="false">
      <c r="B765" s="1438" t="str">
        <f aca="false">$B$12</f>
        <v>Елхово</v>
      </c>
      <c r="C765" s="1438"/>
      <c r="D765" s="1438"/>
      <c r="E765" s="1084" t="s">
        <v>583</v>
      </c>
      <c r="F765" s="1439" t="str">
        <f aca="false">$F$12</f>
        <v>7802</v>
      </c>
      <c r="G765" s="868"/>
      <c r="H765" s="868"/>
      <c r="I765" s="868"/>
      <c r="J765" s="868"/>
      <c r="K765" s="868"/>
      <c r="L765" s="868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74"/>
      <c r="E766" s="884"/>
      <c r="F766" s="884"/>
      <c r="G766" s="868"/>
      <c r="H766" s="868"/>
      <c r="I766" s="868"/>
      <c r="J766" s="868"/>
      <c r="K766" s="868"/>
      <c r="L766" s="868"/>
      <c r="M766" s="679" t="n">
        <f aca="false">(IF($E892&lt;&gt;0,$M$2,IF($L892&lt;&gt;0,$M$2,"")))</f>
        <v>1</v>
      </c>
    </row>
    <row r="767" customFormat="false" ht="15.75" hidden="false" customHeight="false" outlineLevel="0" collapsed="false">
      <c r="B767" s="878"/>
      <c r="C767" s="868"/>
      <c r="D767" s="879" t="s">
        <v>414</v>
      </c>
      <c r="E767" s="880" t="n">
        <f aca="false">$E$15</f>
        <v>0</v>
      </c>
      <c r="F767" s="1089" t="str">
        <f aca="false">$F$15</f>
        <v>БЮДЖЕТ</v>
      </c>
      <c r="G767" s="862"/>
      <c r="H767" s="862"/>
      <c r="I767" s="862"/>
      <c r="J767" s="862"/>
      <c r="K767" s="862"/>
      <c r="L767" s="862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41"/>
      <c r="D768" s="1050"/>
      <c r="E768" s="868"/>
      <c r="F768" s="868"/>
      <c r="G768" s="868"/>
      <c r="H768" s="868"/>
      <c r="I768" s="868"/>
      <c r="J768" s="868"/>
      <c r="K768" s="868"/>
      <c r="L768" s="887" t="s">
        <v>416</v>
      </c>
      <c r="M768" s="679" t="n">
        <f aca="false">(IF($E892&lt;&gt;0,$M$2,IF($L892&lt;&gt;0,$M$2,"")))</f>
        <v>1</v>
      </c>
    </row>
    <row r="769" customFormat="false" ht="15.75" hidden="false" customHeight="false" outlineLevel="0" collapsed="false">
      <c r="B769" s="888"/>
      <c r="C769" s="889"/>
      <c r="D769" s="890" t="s">
        <v>928</v>
      </c>
      <c r="E769" s="721" t="s">
        <v>929</v>
      </c>
      <c r="F769" s="721"/>
      <c r="G769" s="721"/>
      <c r="H769" s="721"/>
      <c r="I769" s="891" t="s">
        <v>930</v>
      </c>
      <c r="J769" s="891"/>
      <c r="K769" s="891"/>
      <c r="L769" s="891"/>
      <c r="M769" s="679" t="n">
        <f aca="false">(IF($E892&lt;&gt;0,$M$2,IF($L892&lt;&gt;0,$M$2,"")))</f>
        <v>1</v>
      </c>
    </row>
    <row r="770" customFormat="false" ht="15.75" hidden="false" customHeight="false" outlineLevel="0" collapsed="false">
      <c r="B770" s="892" t="s">
        <v>243</v>
      </c>
      <c r="C770" s="893" t="s">
        <v>420</v>
      </c>
      <c r="D770" s="894" t="s">
        <v>931</v>
      </c>
      <c r="E770" s="1269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895" t="str">
        <f aca="false">$I$20</f>
        <v>държавни дейности -ОТЧЕТ</v>
      </c>
      <c r="J770" s="896" t="str">
        <f aca="false">$J$20</f>
        <v>местни дейности - ОТЧЕТ</v>
      </c>
      <c r="K770" s="897" t="str">
        <f aca="false">$K$20</f>
        <v>дофинансиране - ОТЧЕТ</v>
      </c>
      <c r="L770" s="1440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5.75" hidden="false" customHeight="false" outlineLevel="0" collapsed="false">
      <c r="B771" s="900"/>
      <c r="C771" s="901"/>
      <c r="D771" s="902" t="s">
        <v>588</v>
      </c>
      <c r="E771" s="1441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03" t="str">
        <f aca="false">$I$21</f>
        <v>(5)</v>
      </c>
      <c r="J771" s="904" t="str">
        <f aca="false">$J$21</f>
        <v>(6)</v>
      </c>
      <c r="K771" s="905" t="str">
        <f aca="false">$K$21</f>
        <v>(7)</v>
      </c>
      <c r="L771" s="906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42"/>
      <c r="C772" s="1443" t="e">
        <f aca="false">VLOOKUP(D772,OP_LIST2,2,FALSE())</f>
        <v>#N/A</v>
      </c>
      <c r="D772" s="1444"/>
      <c r="E772" s="1039"/>
      <c r="F772" s="1445"/>
      <c r="G772" s="1446"/>
      <c r="H772" s="1447"/>
      <c r="I772" s="1445"/>
      <c r="J772" s="1446"/>
      <c r="K772" s="1447"/>
      <c r="L772" s="1448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49"/>
      <c r="C773" s="1450" t="n">
        <f aca="false">VLOOKUP(D774,EBK_DEIN2,2,FALSE())</f>
        <v>1123</v>
      </c>
      <c r="D773" s="1444" t="s">
        <v>932</v>
      </c>
      <c r="E773" s="1039"/>
      <c r="F773" s="1451"/>
      <c r="G773" s="1452"/>
      <c r="H773" s="1453"/>
      <c r="I773" s="1451"/>
      <c r="J773" s="1452"/>
      <c r="K773" s="1453"/>
      <c r="L773" s="1448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54"/>
      <c r="C774" s="1455" t="n">
        <f aca="false">+C773</f>
        <v>1123</v>
      </c>
      <c r="D774" s="1456" t="s">
        <v>938</v>
      </c>
      <c r="E774" s="1039"/>
      <c r="F774" s="1451"/>
      <c r="G774" s="1452"/>
      <c r="H774" s="1453"/>
      <c r="I774" s="1451"/>
      <c r="J774" s="1452"/>
      <c r="K774" s="1453"/>
      <c r="L774" s="1448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57"/>
      <c r="C775" s="1458"/>
      <c r="D775" s="1459" t="s">
        <v>934</v>
      </c>
      <c r="E775" s="1039"/>
      <c r="F775" s="1460"/>
      <c r="G775" s="1461"/>
      <c r="H775" s="1462"/>
      <c r="I775" s="1460"/>
      <c r="J775" s="1461"/>
      <c r="K775" s="1462"/>
      <c r="L775" s="1448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14" t="n">
        <v>100</v>
      </c>
      <c r="C776" s="915" t="s">
        <v>589</v>
      </c>
      <c r="D776" s="915"/>
      <c r="E776" s="916" t="n">
        <f aca="false">SUM(E777:E778)</f>
        <v>21000</v>
      </c>
      <c r="F776" s="917" t="n">
        <f aca="false">SUM(F777:F778)</f>
        <v>0</v>
      </c>
      <c r="G776" s="918" t="n">
        <f aca="false">SUM(G777:G778)</f>
        <v>21000</v>
      </c>
      <c r="H776" s="570" t="n">
        <f aca="false">SUM(H777:H778)</f>
        <v>0</v>
      </c>
      <c r="I776" s="917" t="n">
        <f aca="false">SUM(I777:I778)</f>
        <v>0</v>
      </c>
      <c r="J776" s="918" t="n">
        <f aca="false">SUM(J777:J778)</f>
        <v>20795</v>
      </c>
      <c r="K776" s="570" t="n">
        <f aca="false">SUM(K777:K778)</f>
        <v>0</v>
      </c>
      <c r="L776" s="916" t="n">
        <f aca="false">SUM(L777:L778)</f>
        <v>20795</v>
      </c>
      <c r="M776" s="1463" t="n">
        <f aca="false">(IF($E776&lt;&gt;0,$M$2,IF($L776&lt;&gt;0,$M$2,"")))</f>
        <v>1</v>
      </c>
      <c r="N776" s="1073"/>
    </row>
    <row r="777" customFormat="false" ht="15.75" hidden="false" customHeight="false" outlineLevel="0" collapsed="false">
      <c r="B777" s="920"/>
      <c r="C777" s="921" t="n">
        <v>101</v>
      </c>
      <c r="D777" s="922" t="s">
        <v>590</v>
      </c>
      <c r="E777" s="750" t="n">
        <f aca="false">F777+G777+H777</f>
        <v>21000</v>
      </c>
      <c r="F777" s="818"/>
      <c r="G777" s="806" t="n">
        <v>21000</v>
      </c>
      <c r="H777" s="1464"/>
      <c r="I777" s="818"/>
      <c r="J777" s="806" t="n">
        <v>20795</v>
      </c>
      <c r="K777" s="1464"/>
      <c r="L777" s="750" t="n">
        <f aca="false">I777+J777+K777</f>
        <v>20795</v>
      </c>
      <c r="M777" s="1463" t="n">
        <f aca="false">(IF($E777&lt;&gt;0,$M$2,IF($L777&lt;&gt;0,$M$2,"")))</f>
        <v>1</v>
      </c>
      <c r="N777" s="1073"/>
    </row>
    <row r="778" customFormat="false" ht="15.75" hidden="false" customHeight="false" outlineLevel="0" collapsed="false">
      <c r="B778" s="920"/>
      <c r="C778" s="926" t="n">
        <v>102</v>
      </c>
      <c r="D778" s="927" t="s">
        <v>591</v>
      </c>
      <c r="E778" s="778" t="n">
        <f aca="false">F778+G778+H778</f>
        <v>0</v>
      </c>
      <c r="F778" s="814"/>
      <c r="G778" s="815"/>
      <c r="H778" s="1465"/>
      <c r="I778" s="814"/>
      <c r="J778" s="815"/>
      <c r="K778" s="1465"/>
      <c r="L778" s="778" t="n">
        <f aca="false">I778+J778+K778</f>
        <v>0</v>
      </c>
      <c r="M778" s="1463" t="str">
        <f aca="false">(IF($E778&lt;&gt;0,$M$2,IF($L778&lt;&gt;0,$M$2,"")))</f>
        <v/>
      </c>
      <c r="N778" s="1073"/>
    </row>
    <row r="779" customFormat="false" ht="15.75" hidden="false" customHeight="false" outlineLevel="0" collapsed="false">
      <c r="B779" s="914" t="n">
        <v>200</v>
      </c>
      <c r="C779" s="931" t="s">
        <v>592</v>
      </c>
      <c r="D779" s="931"/>
      <c r="E779" s="916" t="n">
        <f aca="false">SUM(E780:E784)</f>
        <v>37220</v>
      </c>
      <c r="F779" s="917" t="n">
        <f aca="false">SUM(F780:F784)</f>
        <v>0</v>
      </c>
      <c r="G779" s="918" t="n">
        <f aca="false">SUM(G780:G784)</f>
        <v>37220</v>
      </c>
      <c r="H779" s="570" t="n">
        <f aca="false">SUM(H780:H784)</f>
        <v>0</v>
      </c>
      <c r="I779" s="917" t="n">
        <f aca="false">SUM(I780:I784)</f>
        <v>0</v>
      </c>
      <c r="J779" s="918" t="n">
        <f aca="false">SUM(J780:J784)</f>
        <v>37208</v>
      </c>
      <c r="K779" s="570" t="n">
        <f aca="false">SUM(K780:K784)</f>
        <v>0</v>
      </c>
      <c r="L779" s="916" t="n">
        <f aca="false">SUM(L780:L784)</f>
        <v>37208</v>
      </c>
      <c r="M779" s="1463" t="n">
        <f aca="false">(IF($E779&lt;&gt;0,$M$2,IF($L779&lt;&gt;0,$M$2,"")))</f>
        <v>1</v>
      </c>
      <c r="N779" s="1073"/>
    </row>
    <row r="780" customFormat="false" ht="15.75" hidden="false" customHeight="false" outlineLevel="0" collapsed="false">
      <c r="B780" s="932"/>
      <c r="C780" s="921" t="n">
        <v>201</v>
      </c>
      <c r="D780" s="922" t="s">
        <v>593</v>
      </c>
      <c r="E780" s="750" t="n">
        <f aca="false">F780+G780+H780</f>
        <v>0</v>
      </c>
      <c r="F780" s="818"/>
      <c r="G780" s="806"/>
      <c r="H780" s="1464"/>
      <c r="I780" s="818"/>
      <c r="J780" s="806"/>
      <c r="K780" s="1464"/>
      <c r="L780" s="750" t="n">
        <f aca="false">I780+J780+K780</f>
        <v>0</v>
      </c>
      <c r="M780" s="1463" t="str">
        <f aca="false">(IF($E780&lt;&gt;0,$M$2,IF($L780&lt;&gt;0,$M$2,"")))</f>
        <v/>
      </c>
      <c r="N780" s="1073"/>
    </row>
    <row r="781" customFormat="false" ht="15.75" hidden="false" customHeight="false" outlineLevel="0" collapsed="false">
      <c r="B781" s="933"/>
      <c r="C781" s="934" t="n">
        <v>202</v>
      </c>
      <c r="D781" s="935" t="s">
        <v>594</v>
      </c>
      <c r="E781" s="757" t="n">
        <f aca="false">F781+G781+H781</f>
        <v>37100</v>
      </c>
      <c r="F781" s="807"/>
      <c r="G781" s="761" t="n">
        <v>37100</v>
      </c>
      <c r="H781" s="1466"/>
      <c r="I781" s="807"/>
      <c r="J781" s="761" t="n">
        <v>37091</v>
      </c>
      <c r="K781" s="1466"/>
      <c r="L781" s="757" t="n">
        <f aca="false">I781+J781+K781</f>
        <v>37091</v>
      </c>
      <c r="M781" s="1463" t="n">
        <f aca="false">(IF($E781&lt;&gt;0,$M$2,IF($L781&lt;&gt;0,$M$2,"")))</f>
        <v>1</v>
      </c>
      <c r="N781" s="1073"/>
    </row>
    <row r="782" customFormat="false" ht="15.75" hidden="false" customHeight="false" outlineLevel="0" collapsed="false">
      <c r="B782" s="933"/>
      <c r="C782" s="934" t="n">
        <v>205</v>
      </c>
      <c r="D782" s="935" t="s">
        <v>595</v>
      </c>
      <c r="E782" s="757" t="n">
        <f aca="false">F782+G782+H782</f>
        <v>120</v>
      </c>
      <c r="F782" s="807"/>
      <c r="G782" s="761" t="n">
        <v>120</v>
      </c>
      <c r="H782" s="1466"/>
      <c r="I782" s="807"/>
      <c r="J782" s="761" t="n">
        <v>117</v>
      </c>
      <c r="K782" s="1466"/>
      <c r="L782" s="757" t="n">
        <f aca="false">I782+J782+K782</f>
        <v>117</v>
      </c>
      <c r="M782" s="1463" t="n">
        <f aca="false">(IF($E782&lt;&gt;0,$M$2,IF($L782&lt;&gt;0,$M$2,"")))</f>
        <v>1</v>
      </c>
      <c r="N782" s="1073"/>
    </row>
    <row r="783" customFormat="false" ht="15.75" hidden="false" customHeight="false" outlineLevel="0" collapsed="false">
      <c r="B783" s="933"/>
      <c r="C783" s="934" t="n">
        <v>208</v>
      </c>
      <c r="D783" s="939" t="s">
        <v>596</v>
      </c>
      <c r="E783" s="757" t="n">
        <f aca="false">F783+G783+H783</f>
        <v>0</v>
      </c>
      <c r="F783" s="807"/>
      <c r="G783" s="761"/>
      <c r="H783" s="1466"/>
      <c r="I783" s="807"/>
      <c r="J783" s="761"/>
      <c r="K783" s="1466"/>
      <c r="L783" s="757" t="n">
        <f aca="false">I783+J783+K783</f>
        <v>0</v>
      </c>
      <c r="M783" s="1463" t="str">
        <f aca="false">(IF($E783&lt;&gt;0,$M$2,IF($L783&lt;&gt;0,$M$2,"")))</f>
        <v/>
      </c>
      <c r="N783" s="1073"/>
    </row>
    <row r="784" customFormat="false" ht="15.75" hidden="false" customHeight="false" outlineLevel="0" collapsed="false">
      <c r="B784" s="932"/>
      <c r="C784" s="926" t="n">
        <v>209</v>
      </c>
      <c r="D784" s="940" t="s">
        <v>597</v>
      </c>
      <c r="E784" s="778" t="n">
        <f aca="false">F784+G784+H784</f>
        <v>0</v>
      </c>
      <c r="F784" s="814"/>
      <c r="G784" s="815"/>
      <c r="H784" s="1465"/>
      <c r="I784" s="814"/>
      <c r="J784" s="815"/>
      <c r="K784" s="1465"/>
      <c r="L784" s="778" t="n">
        <f aca="false">I784+J784+K784</f>
        <v>0</v>
      </c>
      <c r="M784" s="1463" t="str">
        <f aca="false">(IF($E784&lt;&gt;0,$M$2,IF($L784&lt;&gt;0,$M$2,"")))</f>
        <v/>
      </c>
      <c r="N784" s="1073"/>
    </row>
    <row r="785" customFormat="false" ht="15.75" hidden="false" customHeight="false" outlineLevel="0" collapsed="false">
      <c r="B785" s="914" t="n">
        <v>500</v>
      </c>
      <c r="C785" s="931" t="s">
        <v>598</v>
      </c>
      <c r="D785" s="931"/>
      <c r="E785" s="916" t="n">
        <f aca="false">SUM(E786:E792)</f>
        <v>11200</v>
      </c>
      <c r="F785" s="917" t="n">
        <f aca="false">SUM(F786:F792)</f>
        <v>0</v>
      </c>
      <c r="G785" s="918" t="n">
        <f aca="false">SUM(G786:G792)</f>
        <v>11200</v>
      </c>
      <c r="H785" s="570" t="n">
        <f aca="false">SUM(H786:H792)</f>
        <v>0</v>
      </c>
      <c r="I785" s="917" t="n">
        <f aca="false">SUM(I786:I792)</f>
        <v>0</v>
      </c>
      <c r="J785" s="918" t="n">
        <f aca="false">SUM(J786:J792)</f>
        <v>11048</v>
      </c>
      <c r="K785" s="570" t="n">
        <f aca="false">SUM(K786:K792)</f>
        <v>0</v>
      </c>
      <c r="L785" s="916" t="n">
        <f aca="false">SUM(L786:L792)</f>
        <v>11048</v>
      </c>
      <c r="M785" s="1463" t="n">
        <f aca="false">(IF($E785&lt;&gt;0,$M$2,IF($L785&lt;&gt;0,$M$2,"")))</f>
        <v>1</v>
      </c>
      <c r="N785" s="1073"/>
    </row>
    <row r="786" customFormat="false" ht="15.75" hidden="false" customHeight="false" outlineLevel="0" collapsed="false">
      <c r="B786" s="932"/>
      <c r="C786" s="941" t="n">
        <v>551</v>
      </c>
      <c r="D786" s="942" t="s">
        <v>599</v>
      </c>
      <c r="E786" s="750" t="n">
        <f aca="false">F786+G786+H786</f>
        <v>7000</v>
      </c>
      <c r="F786" s="818"/>
      <c r="G786" s="806" t="n">
        <v>7000</v>
      </c>
      <c r="H786" s="1464"/>
      <c r="I786" s="818"/>
      <c r="J786" s="806" t="n">
        <v>6966</v>
      </c>
      <c r="K786" s="1464"/>
      <c r="L786" s="750" t="n">
        <f aca="false">I786+J786+K786</f>
        <v>6966</v>
      </c>
      <c r="M786" s="1463" t="n">
        <f aca="false">(IF($E786&lt;&gt;0,$M$2,IF($L786&lt;&gt;0,$M$2,"")))</f>
        <v>1</v>
      </c>
      <c r="N786" s="1073"/>
    </row>
    <row r="787" customFormat="false" ht="15.75" hidden="false" customHeight="false" outlineLevel="0" collapsed="false">
      <c r="B787" s="932"/>
      <c r="C787" s="943" t="n">
        <v>552</v>
      </c>
      <c r="D787" s="944" t="s">
        <v>600</v>
      </c>
      <c r="E787" s="757" t="n">
        <f aca="false">F787+G787+H787</f>
        <v>0</v>
      </c>
      <c r="F787" s="807"/>
      <c r="G787" s="761"/>
      <c r="H787" s="1466"/>
      <c r="I787" s="807"/>
      <c r="J787" s="761"/>
      <c r="K787" s="1466"/>
      <c r="L787" s="757" t="n">
        <f aca="false">I787+J787+K787</f>
        <v>0</v>
      </c>
      <c r="M787" s="1463" t="str">
        <f aca="false">(IF($E787&lt;&gt;0,$M$2,IF($L787&lt;&gt;0,$M$2,"")))</f>
        <v/>
      </c>
      <c r="N787" s="1073"/>
    </row>
    <row r="788" customFormat="false" ht="15.75" hidden="false" customHeight="false" outlineLevel="0" collapsed="false">
      <c r="B788" s="945"/>
      <c r="C788" s="943" t="n">
        <v>558</v>
      </c>
      <c r="D788" s="946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63" t="str">
        <f aca="false">(IF($E788&lt;&gt;0,$M$2,IF($L788&lt;&gt;0,$M$2,"")))</f>
        <v/>
      </c>
      <c r="N788" s="1073"/>
    </row>
    <row r="789" customFormat="false" ht="15.75" hidden="false" customHeight="false" outlineLevel="0" collapsed="false">
      <c r="B789" s="945"/>
      <c r="C789" s="943" t="n">
        <v>560</v>
      </c>
      <c r="D789" s="946" t="s">
        <v>601</v>
      </c>
      <c r="E789" s="757" t="n">
        <f aca="false">F789+G789+H789</f>
        <v>2800</v>
      </c>
      <c r="F789" s="807"/>
      <c r="G789" s="761" t="n">
        <v>2800</v>
      </c>
      <c r="H789" s="1466"/>
      <c r="I789" s="807"/>
      <c r="J789" s="761" t="n">
        <v>2759</v>
      </c>
      <c r="K789" s="1466"/>
      <c r="L789" s="757" t="n">
        <f aca="false">I789+J789+K789</f>
        <v>2759</v>
      </c>
      <c r="M789" s="1463" t="n">
        <f aca="false">(IF($E789&lt;&gt;0,$M$2,IF($L789&lt;&gt;0,$M$2,"")))</f>
        <v>1</v>
      </c>
      <c r="N789" s="1073"/>
    </row>
    <row r="790" customFormat="false" ht="15.75" hidden="false" customHeight="false" outlineLevel="0" collapsed="false">
      <c r="B790" s="945"/>
      <c r="C790" s="943" t="n">
        <v>580</v>
      </c>
      <c r="D790" s="944" t="s">
        <v>602</v>
      </c>
      <c r="E790" s="757" t="n">
        <f aca="false">F790+G790+H790</f>
        <v>1400</v>
      </c>
      <c r="F790" s="807"/>
      <c r="G790" s="761" t="n">
        <v>1400</v>
      </c>
      <c r="H790" s="1466"/>
      <c r="I790" s="807"/>
      <c r="J790" s="761" t="n">
        <v>1323</v>
      </c>
      <c r="K790" s="1466"/>
      <c r="L790" s="757" t="n">
        <f aca="false">I790+J790+K790</f>
        <v>1323</v>
      </c>
      <c r="M790" s="1463" t="n">
        <f aca="false">(IF($E790&lt;&gt;0,$M$2,IF($L790&lt;&gt;0,$M$2,"")))</f>
        <v>1</v>
      </c>
      <c r="N790" s="1073"/>
    </row>
    <row r="791" customFormat="false" ht="15.75" hidden="false" customHeight="false" outlineLevel="0" collapsed="false">
      <c r="B791" s="932"/>
      <c r="C791" s="943" t="n">
        <v>588</v>
      </c>
      <c r="D791" s="944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63" t="str">
        <f aca="false">(IF($E791&lt;&gt;0,$M$2,IF($L791&lt;&gt;0,$M$2,"")))</f>
        <v/>
      </c>
      <c r="N791" s="1073"/>
    </row>
    <row r="792" customFormat="false" ht="15.75" hidden="false" customHeight="false" outlineLevel="0" collapsed="false">
      <c r="B792" s="932"/>
      <c r="C792" s="947" t="n">
        <v>590</v>
      </c>
      <c r="D792" s="948" t="s">
        <v>604</v>
      </c>
      <c r="E792" s="778" t="n">
        <f aca="false">F792+G792+H792</f>
        <v>0</v>
      </c>
      <c r="F792" s="814"/>
      <c r="G792" s="815"/>
      <c r="H792" s="1465"/>
      <c r="I792" s="814"/>
      <c r="J792" s="815"/>
      <c r="K792" s="1465"/>
      <c r="L792" s="778" t="n">
        <f aca="false">I792+J792+K792</f>
        <v>0</v>
      </c>
      <c r="M792" s="1463" t="str">
        <f aca="false">(IF($E792&lt;&gt;0,$M$2,IF($L792&lt;&gt;0,$M$2,"")))</f>
        <v/>
      </c>
      <c r="N792" s="1073"/>
    </row>
    <row r="793" customFormat="false" ht="15.75" hidden="false" customHeight="true" outlineLevel="0" collapsed="false">
      <c r="B793" s="914" t="n">
        <v>800</v>
      </c>
      <c r="C793" s="949" t="s">
        <v>605</v>
      </c>
      <c r="D793" s="949"/>
      <c r="E793" s="950" t="n">
        <f aca="false">F793+G793+H793</f>
        <v>0</v>
      </c>
      <c r="F793" s="1467"/>
      <c r="G793" s="1468"/>
      <c r="H793" s="1469"/>
      <c r="I793" s="1467"/>
      <c r="J793" s="1468"/>
      <c r="K793" s="1469"/>
      <c r="L793" s="950" t="n">
        <f aca="false">I793+J793+K793</f>
        <v>0</v>
      </c>
      <c r="M793" s="1463" t="str">
        <f aca="false">(IF($E793&lt;&gt;0,$M$2,IF($L793&lt;&gt;0,$M$2,"")))</f>
        <v/>
      </c>
      <c r="N793" s="1073"/>
    </row>
    <row r="794" customFormat="false" ht="15.75" hidden="false" customHeight="false" outlineLevel="0" collapsed="false">
      <c r="B794" s="914" t="n">
        <v>1000</v>
      </c>
      <c r="C794" s="931" t="s">
        <v>606</v>
      </c>
      <c r="D794" s="931"/>
      <c r="E794" s="950" t="n">
        <f aca="false">SUM(E795:E811)</f>
        <v>2580</v>
      </c>
      <c r="F794" s="917" t="n">
        <f aca="false">SUM(F795:F811)</f>
        <v>0</v>
      </c>
      <c r="G794" s="918" t="n">
        <f aca="false">SUM(G795:G811)</f>
        <v>2580</v>
      </c>
      <c r="H794" s="570" t="n">
        <f aca="false">SUM(H795:H811)</f>
        <v>0</v>
      </c>
      <c r="I794" s="917" t="n">
        <f aca="false">SUM(I795:I811)</f>
        <v>0</v>
      </c>
      <c r="J794" s="918" t="n">
        <f aca="false">SUM(J795:J811)</f>
        <v>721</v>
      </c>
      <c r="K794" s="570" t="n">
        <f aca="false">SUM(K795:K811)</f>
        <v>0</v>
      </c>
      <c r="L794" s="950" t="n">
        <f aca="false">SUM(L795:L811)</f>
        <v>721</v>
      </c>
      <c r="M794" s="1463" t="n">
        <f aca="false">(IF($E794&lt;&gt;0,$M$2,IF($L794&lt;&gt;0,$M$2,"")))</f>
        <v>1</v>
      </c>
      <c r="N794" s="1073"/>
    </row>
    <row r="795" customFormat="false" ht="15.75" hidden="false" customHeight="false" outlineLevel="0" collapsed="false">
      <c r="B795" s="933"/>
      <c r="C795" s="921" t="n">
        <v>1011</v>
      </c>
      <c r="D795" s="951" t="s">
        <v>607</v>
      </c>
      <c r="E795" s="750" t="n">
        <f aca="false">F795+G795+H795</f>
        <v>0</v>
      </c>
      <c r="F795" s="818"/>
      <c r="G795" s="806"/>
      <c r="H795" s="1464"/>
      <c r="I795" s="818"/>
      <c r="J795" s="806"/>
      <c r="K795" s="1464"/>
      <c r="L795" s="750" t="n">
        <f aca="false">I795+J795+K795</f>
        <v>0</v>
      </c>
      <c r="M795" s="1463" t="str">
        <f aca="false">(IF($E795&lt;&gt;0,$M$2,IF($L795&lt;&gt;0,$M$2,"")))</f>
        <v/>
      </c>
      <c r="N795" s="1073"/>
    </row>
    <row r="796" customFormat="false" ht="15.75" hidden="false" customHeight="false" outlineLevel="0" collapsed="false">
      <c r="B796" s="933"/>
      <c r="C796" s="934" t="n">
        <v>1012</v>
      </c>
      <c r="D796" s="935" t="s">
        <v>608</v>
      </c>
      <c r="E796" s="757" t="n">
        <f aca="false">F796+G796+H796</f>
        <v>0</v>
      </c>
      <c r="F796" s="807"/>
      <c r="G796" s="761"/>
      <c r="H796" s="1466"/>
      <c r="I796" s="807"/>
      <c r="J796" s="761"/>
      <c r="K796" s="1466"/>
      <c r="L796" s="757" t="n">
        <f aca="false">I796+J796+K796</f>
        <v>0</v>
      </c>
      <c r="M796" s="1463" t="str">
        <f aca="false">(IF($E796&lt;&gt;0,$M$2,IF($L796&lt;&gt;0,$M$2,"")))</f>
        <v/>
      </c>
      <c r="N796" s="1073"/>
    </row>
    <row r="797" customFormat="false" ht="15.75" hidden="false" customHeight="false" outlineLevel="0" collapsed="false">
      <c r="B797" s="933"/>
      <c r="C797" s="934" t="n">
        <v>1013</v>
      </c>
      <c r="D797" s="935" t="s">
        <v>609</v>
      </c>
      <c r="E797" s="757" t="n">
        <f aca="false">F797+G797+H797</f>
        <v>0</v>
      </c>
      <c r="F797" s="807"/>
      <c r="G797" s="761"/>
      <c r="H797" s="1466"/>
      <c r="I797" s="807"/>
      <c r="J797" s="761"/>
      <c r="K797" s="1466"/>
      <c r="L797" s="757" t="n">
        <f aca="false">I797+J797+K797</f>
        <v>0</v>
      </c>
      <c r="M797" s="1463" t="str">
        <f aca="false">(IF($E797&lt;&gt;0,$M$2,IF($L797&lt;&gt;0,$M$2,"")))</f>
        <v/>
      </c>
      <c r="N797" s="1073"/>
    </row>
    <row r="798" customFormat="false" ht="15.75" hidden="false" customHeight="false" outlineLevel="0" collapsed="false">
      <c r="B798" s="933"/>
      <c r="C798" s="934" t="n">
        <v>1014</v>
      </c>
      <c r="D798" s="935" t="s">
        <v>610</v>
      </c>
      <c r="E798" s="757" t="n">
        <f aca="false">F798+G798+H798</f>
        <v>0</v>
      </c>
      <c r="F798" s="807"/>
      <c r="G798" s="761"/>
      <c r="H798" s="1466"/>
      <c r="I798" s="807"/>
      <c r="J798" s="761"/>
      <c r="K798" s="1466"/>
      <c r="L798" s="757" t="n">
        <f aca="false">I798+J798+K798</f>
        <v>0</v>
      </c>
      <c r="M798" s="1463" t="str">
        <f aca="false">(IF($E798&lt;&gt;0,$M$2,IF($L798&lt;&gt;0,$M$2,"")))</f>
        <v/>
      </c>
      <c r="N798" s="1073"/>
    </row>
    <row r="799" customFormat="false" ht="15.75" hidden="false" customHeight="false" outlineLevel="0" collapsed="false">
      <c r="B799" s="933"/>
      <c r="C799" s="934" t="n">
        <v>1015</v>
      </c>
      <c r="D799" s="935" t="s">
        <v>611</v>
      </c>
      <c r="E799" s="757" t="n">
        <f aca="false">F799+G799+H799</f>
        <v>500</v>
      </c>
      <c r="F799" s="807"/>
      <c r="G799" s="761" t="n">
        <v>500</v>
      </c>
      <c r="H799" s="1466"/>
      <c r="I799" s="807"/>
      <c r="J799" s="761" t="n">
        <v>71</v>
      </c>
      <c r="K799" s="1466"/>
      <c r="L799" s="757" t="n">
        <f aca="false">I799+J799+K799</f>
        <v>71</v>
      </c>
      <c r="M799" s="1463" t="n">
        <f aca="false">(IF($E799&lt;&gt;0,$M$2,IF($L799&lt;&gt;0,$M$2,"")))</f>
        <v>1</v>
      </c>
      <c r="N799" s="1073"/>
    </row>
    <row r="800" customFormat="false" ht="15.75" hidden="false" customHeight="false" outlineLevel="0" collapsed="false">
      <c r="B800" s="933"/>
      <c r="C800" s="952" t="n">
        <v>1016</v>
      </c>
      <c r="D800" s="953" t="s">
        <v>612</v>
      </c>
      <c r="E800" s="766" t="n">
        <f aca="false">F800+G800+H800</f>
        <v>0</v>
      </c>
      <c r="F800" s="1304"/>
      <c r="G800" s="1297"/>
      <c r="H800" s="1470"/>
      <c r="I800" s="1304"/>
      <c r="J800" s="1297"/>
      <c r="K800" s="1470"/>
      <c r="L800" s="766" t="n">
        <f aca="false">I800+J800+K800</f>
        <v>0</v>
      </c>
      <c r="M800" s="1463" t="str">
        <f aca="false">(IF($E800&lt;&gt;0,$M$2,IF($L800&lt;&gt;0,$M$2,"")))</f>
        <v/>
      </c>
      <c r="N800" s="1073"/>
    </row>
    <row r="801" customFormat="false" ht="15.75" hidden="false" customHeight="false" outlineLevel="0" collapsed="false">
      <c r="B801" s="920"/>
      <c r="C801" s="957" t="n">
        <v>1020</v>
      </c>
      <c r="D801" s="958" t="s">
        <v>613</v>
      </c>
      <c r="E801" s="959" t="n">
        <f aca="false">F801+G801+H801</f>
        <v>1000</v>
      </c>
      <c r="F801" s="1155"/>
      <c r="G801" s="1156" t="n">
        <v>1000</v>
      </c>
      <c r="H801" s="1471"/>
      <c r="I801" s="1155"/>
      <c r="J801" s="1156" t="n">
        <v>650</v>
      </c>
      <c r="K801" s="1471"/>
      <c r="L801" s="959" t="n">
        <f aca="false">I801+J801+K801</f>
        <v>650</v>
      </c>
      <c r="M801" s="1463" t="n">
        <f aca="false">(IF($E801&lt;&gt;0,$M$2,IF($L801&lt;&gt;0,$M$2,"")))</f>
        <v>1</v>
      </c>
      <c r="N801" s="1073"/>
    </row>
    <row r="802" customFormat="false" ht="15.75" hidden="false" customHeight="false" outlineLevel="0" collapsed="false">
      <c r="B802" s="933"/>
      <c r="C802" s="963" t="n">
        <v>1030</v>
      </c>
      <c r="D802" s="964" t="s">
        <v>614</v>
      </c>
      <c r="E802" s="965" t="n">
        <f aca="false">F802+G802+H802</f>
        <v>0</v>
      </c>
      <c r="F802" s="1159"/>
      <c r="G802" s="1160"/>
      <c r="H802" s="1472"/>
      <c r="I802" s="1159"/>
      <c r="J802" s="1160"/>
      <c r="K802" s="1472"/>
      <c r="L802" s="965" t="n">
        <f aca="false">I802+J802+K802</f>
        <v>0</v>
      </c>
      <c r="M802" s="1463" t="str">
        <f aca="false">(IF($E802&lt;&gt;0,$M$2,IF($L802&lt;&gt;0,$M$2,"")))</f>
        <v/>
      </c>
      <c r="N802" s="1073"/>
    </row>
    <row r="803" customFormat="false" ht="15.75" hidden="false" customHeight="false" outlineLevel="0" collapsed="false">
      <c r="B803" s="933"/>
      <c r="C803" s="957" t="n">
        <v>1051</v>
      </c>
      <c r="D803" s="970" t="s">
        <v>615</v>
      </c>
      <c r="E803" s="959" t="n">
        <f aca="false">F803+G803+H803</f>
        <v>700</v>
      </c>
      <c r="F803" s="1155"/>
      <c r="G803" s="1156" t="n">
        <v>700</v>
      </c>
      <c r="H803" s="1471"/>
      <c r="I803" s="1155"/>
      <c r="J803" s="1156" t="n">
        <v>0</v>
      </c>
      <c r="K803" s="1471"/>
      <c r="L803" s="959" t="n">
        <f aca="false">I803+J803+K803</f>
        <v>0</v>
      </c>
      <c r="M803" s="1463" t="n">
        <f aca="false">(IF($E803&lt;&gt;0,$M$2,IF($L803&lt;&gt;0,$M$2,"")))</f>
        <v>1</v>
      </c>
      <c r="N803" s="1073"/>
    </row>
    <row r="804" customFormat="false" ht="15.75" hidden="false" customHeight="false" outlineLevel="0" collapsed="false">
      <c r="B804" s="933"/>
      <c r="C804" s="934" t="n">
        <v>1052</v>
      </c>
      <c r="D804" s="935" t="s">
        <v>616</v>
      </c>
      <c r="E804" s="757" t="n">
        <f aca="false">F804+G804+H804</f>
        <v>0</v>
      </c>
      <c r="F804" s="807"/>
      <c r="G804" s="761"/>
      <c r="H804" s="1466"/>
      <c r="I804" s="807"/>
      <c r="J804" s="761"/>
      <c r="K804" s="1466"/>
      <c r="L804" s="757" t="n">
        <f aca="false">I804+J804+K804</f>
        <v>0</v>
      </c>
      <c r="M804" s="1463" t="str">
        <f aca="false">(IF($E804&lt;&gt;0,$M$2,IF($L804&lt;&gt;0,$M$2,"")))</f>
        <v/>
      </c>
      <c r="N804" s="1073"/>
    </row>
    <row r="805" customFormat="false" ht="15.75" hidden="false" customHeight="false" outlineLevel="0" collapsed="false">
      <c r="B805" s="933"/>
      <c r="C805" s="963" t="n">
        <v>1053</v>
      </c>
      <c r="D805" s="964" t="s">
        <v>617</v>
      </c>
      <c r="E805" s="965" t="n">
        <f aca="false">F805+G805+H805</f>
        <v>0</v>
      </c>
      <c r="F805" s="1159"/>
      <c r="G805" s="1160"/>
      <c r="H805" s="1472"/>
      <c r="I805" s="1159"/>
      <c r="J805" s="1160"/>
      <c r="K805" s="1472"/>
      <c r="L805" s="965" t="n">
        <f aca="false">I805+J805+K805</f>
        <v>0</v>
      </c>
      <c r="M805" s="1463" t="str">
        <f aca="false">(IF($E805&lt;&gt;0,$M$2,IF($L805&lt;&gt;0,$M$2,"")))</f>
        <v/>
      </c>
      <c r="N805" s="1073"/>
    </row>
    <row r="806" customFormat="false" ht="15.75" hidden="false" customHeight="false" outlineLevel="0" collapsed="false">
      <c r="B806" s="933"/>
      <c r="C806" s="957" t="n">
        <v>1062</v>
      </c>
      <c r="D806" s="958" t="s">
        <v>618</v>
      </c>
      <c r="E806" s="959" t="n">
        <f aca="false">F806+G806+H806</f>
        <v>0</v>
      </c>
      <c r="F806" s="1155"/>
      <c r="G806" s="1156"/>
      <c r="H806" s="1471"/>
      <c r="I806" s="1155"/>
      <c r="J806" s="1156"/>
      <c r="K806" s="1471"/>
      <c r="L806" s="959" t="n">
        <f aca="false">I806+J806+K806</f>
        <v>0</v>
      </c>
      <c r="M806" s="1463" t="str">
        <f aca="false">(IF($E806&lt;&gt;0,$M$2,IF($L806&lt;&gt;0,$M$2,"")))</f>
        <v/>
      </c>
      <c r="N806" s="1073"/>
    </row>
    <row r="807" customFormat="false" ht="15.75" hidden="false" customHeight="false" outlineLevel="0" collapsed="false">
      <c r="B807" s="933"/>
      <c r="C807" s="963" t="n">
        <v>1063</v>
      </c>
      <c r="D807" s="971" t="s">
        <v>619</v>
      </c>
      <c r="E807" s="965" t="n">
        <f aca="false">F807+G807+H807</f>
        <v>0</v>
      </c>
      <c r="F807" s="1159"/>
      <c r="G807" s="1160"/>
      <c r="H807" s="1472"/>
      <c r="I807" s="1159"/>
      <c r="J807" s="1160"/>
      <c r="K807" s="1472"/>
      <c r="L807" s="965" t="n">
        <f aca="false">I807+J807+K807</f>
        <v>0</v>
      </c>
      <c r="M807" s="1463" t="str">
        <f aca="false">(IF($E807&lt;&gt;0,$M$2,IF($L807&lt;&gt;0,$M$2,"")))</f>
        <v/>
      </c>
      <c r="N807" s="1073"/>
    </row>
    <row r="808" customFormat="false" ht="15.75" hidden="false" customHeight="false" outlineLevel="0" collapsed="false">
      <c r="B808" s="933"/>
      <c r="C808" s="972" t="n">
        <v>1069</v>
      </c>
      <c r="D808" s="973" t="s">
        <v>620</v>
      </c>
      <c r="E808" s="974" t="n">
        <f aca="false">F808+G808+H808</f>
        <v>0</v>
      </c>
      <c r="F808" s="1309"/>
      <c r="G808" s="1310"/>
      <c r="H808" s="1473"/>
      <c r="I808" s="1309"/>
      <c r="J808" s="1310"/>
      <c r="K808" s="1473"/>
      <c r="L808" s="974" t="n">
        <f aca="false">I808+J808+K808</f>
        <v>0</v>
      </c>
      <c r="M808" s="1463" t="str">
        <f aca="false">(IF($E808&lt;&gt;0,$M$2,IF($L808&lt;&gt;0,$M$2,"")))</f>
        <v/>
      </c>
      <c r="N808" s="1073"/>
    </row>
    <row r="809" customFormat="false" ht="15.75" hidden="false" customHeight="false" outlineLevel="0" collapsed="false">
      <c r="B809" s="920"/>
      <c r="C809" s="957" t="n">
        <v>1091</v>
      </c>
      <c r="D809" s="970" t="s">
        <v>621</v>
      </c>
      <c r="E809" s="959" t="n">
        <f aca="false">F809+G809+H809</f>
        <v>0</v>
      </c>
      <c r="F809" s="1155"/>
      <c r="G809" s="1156"/>
      <c r="H809" s="1471"/>
      <c r="I809" s="1155"/>
      <c r="J809" s="1156"/>
      <c r="K809" s="1471"/>
      <c r="L809" s="959" t="n">
        <f aca="false">I809+J809+K809</f>
        <v>0</v>
      </c>
      <c r="M809" s="1463" t="str">
        <f aca="false">(IF($E809&lt;&gt;0,$M$2,IF($L809&lt;&gt;0,$M$2,"")))</f>
        <v/>
      </c>
      <c r="N809" s="1073"/>
    </row>
    <row r="810" customFormat="false" ht="15.75" hidden="false" customHeight="false" outlineLevel="0" collapsed="false">
      <c r="B810" s="933"/>
      <c r="C810" s="934" t="n">
        <v>1092</v>
      </c>
      <c r="D810" s="935" t="s">
        <v>622</v>
      </c>
      <c r="E810" s="757" t="n">
        <f aca="false">F810+G810+H810</f>
        <v>0</v>
      </c>
      <c r="F810" s="807"/>
      <c r="G810" s="761"/>
      <c r="H810" s="1466"/>
      <c r="I810" s="807"/>
      <c r="J810" s="761"/>
      <c r="K810" s="1466"/>
      <c r="L810" s="757" t="n">
        <f aca="false">I810+J810+K810</f>
        <v>0</v>
      </c>
      <c r="M810" s="1463" t="str">
        <f aca="false">(IF($E810&lt;&gt;0,$M$2,IF($L810&lt;&gt;0,$M$2,"")))</f>
        <v/>
      </c>
      <c r="N810" s="1073"/>
    </row>
    <row r="811" customFormat="false" ht="15.75" hidden="false" customHeight="false" outlineLevel="0" collapsed="false">
      <c r="B811" s="933"/>
      <c r="C811" s="926" t="n">
        <v>1098</v>
      </c>
      <c r="D811" s="978" t="s">
        <v>623</v>
      </c>
      <c r="E811" s="778" t="n">
        <f aca="false">F811+G811+H811</f>
        <v>380</v>
      </c>
      <c r="F811" s="814"/>
      <c r="G811" s="815" t="n">
        <v>380</v>
      </c>
      <c r="H811" s="1465"/>
      <c r="I811" s="814"/>
      <c r="J811" s="815" t="n">
        <v>0</v>
      </c>
      <c r="K811" s="1465"/>
      <c r="L811" s="778" t="n">
        <f aca="false">I811+J811+K811</f>
        <v>0</v>
      </c>
      <c r="M811" s="1463" t="n">
        <f aca="false">(IF($E811&lt;&gt;0,$M$2,IF($L811&lt;&gt;0,$M$2,"")))</f>
        <v>1</v>
      </c>
      <c r="N811" s="1073"/>
    </row>
    <row r="812" customFormat="false" ht="15.75" hidden="false" customHeight="false" outlineLevel="0" collapsed="false">
      <c r="B812" s="914" t="n">
        <v>1900</v>
      </c>
      <c r="C812" s="979" t="s">
        <v>624</v>
      </c>
      <c r="D812" s="979"/>
      <c r="E812" s="950" t="n">
        <f aca="false">SUM(E813:E815)</f>
        <v>0</v>
      </c>
      <c r="F812" s="917" t="n">
        <f aca="false">SUM(F813:F815)</f>
        <v>0</v>
      </c>
      <c r="G812" s="918" t="n">
        <f aca="false">SUM(G813:G815)</f>
        <v>0</v>
      </c>
      <c r="H812" s="570" t="n">
        <f aca="false">SUM(H813:H815)</f>
        <v>0</v>
      </c>
      <c r="I812" s="917" t="n">
        <f aca="false">SUM(I813:I815)</f>
        <v>0</v>
      </c>
      <c r="J812" s="918" t="n">
        <f aca="false">SUM(J813:J815)</f>
        <v>0</v>
      </c>
      <c r="K812" s="570" t="n">
        <f aca="false">SUM(K813:K815)</f>
        <v>0</v>
      </c>
      <c r="L812" s="950" t="n">
        <f aca="false">SUM(L813:L815)</f>
        <v>0</v>
      </c>
      <c r="M812" s="1463" t="str">
        <f aca="false">(IF($E812&lt;&gt;0,$M$2,IF($L812&lt;&gt;0,$M$2,"")))</f>
        <v/>
      </c>
      <c r="N812" s="1073"/>
    </row>
    <row r="813" customFormat="false" ht="15.75" hidden="false" customHeight="false" outlineLevel="0" collapsed="false">
      <c r="B813" s="933"/>
      <c r="C813" s="921" t="n">
        <v>1901</v>
      </c>
      <c r="D813" s="980" t="s">
        <v>625</v>
      </c>
      <c r="E813" s="750" t="n">
        <f aca="false">F813+G813+H813</f>
        <v>0</v>
      </c>
      <c r="F813" s="818"/>
      <c r="G813" s="806"/>
      <c r="H813" s="1464"/>
      <c r="I813" s="818"/>
      <c r="J813" s="806"/>
      <c r="K813" s="1464"/>
      <c r="L813" s="750" t="n">
        <f aca="false">I813+J813+K813</f>
        <v>0</v>
      </c>
      <c r="M813" s="1463" t="str">
        <f aca="false">(IF($E813&lt;&gt;0,$M$2,IF($L813&lt;&gt;0,$M$2,"")))</f>
        <v/>
      </c>
      <c r="N813" s="1073"/>
    </row>
    <row r="814" customFormat="false" ht="15.75" hidden="false" customHeight="false" outlineLevel="0" collapsed="false">
      <c r="B814" s="981"/>
      <c r="C814" s="934" t="n">
        <v>1981</v>
      </c>
      <c r="D814" s="982" t="s">
        <v>626</v>
      </c>
      <c r="E814" s="757" t="n">
        <f aca="false">F814+G814+H814</f>
        <v>0</v>
      </c>
      <c r="F814" s="807"/>
      <c r="G814" s="761"/>
      <c r="H814" s="1466"/>
      <c r="I814" s="807"/>
      <c r="J814" s="761"/>
      <c r="K814" s="1466"/>
      <c r="L814" s="757" t="n">
        <f aca="false">I814+J814+K814</f>
        <v>0</v>
      </c>
      <c r="M814" s="1463" t="str">
        <f aca="false">(IF($E814&lt;&gt;0,$M$2,IF($L814&lt;&gt;0,$M$2,"")))</f>
        <v/>
      </c>
      <c r="N814" s="1073"/>
    </row>
    <row r="815" customFormat="false" ht="15.75" hidden="false" customHeight="false" outlineLevel="0" collapsed="false">
      <c r="B815" s="933"/>
      <c r="C815" s="926" t="n">
        <v>1991</v>
      </c>
      <c r="D815" s="983" t="s">
        <v>627</v>
      </c>
      <c r="E815" s="778" t="n">
        <f aca="false">F815+G815+H815</f>
        <v>0</v>
      </c>
      <c r="F815" s="814"/>
      <c r="G815" s="815"/>
      <c r="H815" s="1465"/>
      <c r="I815" s="814"/>
      <c r="J815" s="815"/>
      <c r="K815" s="1465"/>
      <c r="L815" s="778" t="n">
        <f aca="false">I815+J815+K815</f>
        <v>0</v>
      </c>
      <c r="M815" s="1463" t="str">
        <f aca="false">(IF($E815&lt;&gt;0,$M$2,IF($L815&lt;&gt;0,$M$2,"")))</f>
        <v/>
      </c>
      <c r="N815" s="1073"/>
    </row>
    <row r="816" customFormat="false" ht="15.75" hidden="false" customHeight="false" outlineLevel="0" collapsed="false">
      <c r="B816" s="914" t="n">
        <v>2100</v>
      </c>
      <c r="C816" s="979" t="s">
        <v>628</v>
      </c>
      <c r="D816" s="979"/>
      <c r="E816" s="950" t="n">
        <f aca="false">SUM(E817:E821)</f>
        <v>0</v>
      </c>
      <c r="F816" s="917" t="n">
        <f aca="false">SUM(F817:F821)</f>
        <v>0</v>
      </c>
      <c r="G816" s="918" t="n">
        <f aca="false">SUM(G817:G821)</f>
        <v>0</v>
      </c>
      <c r="H816" s="570" t="n">
        <f aca="false">SUM(H817:H821)</f>
        <v>0</v>
      </c>
      <c r="I816" s="917" t="n">
        <f aca="false">SUM(I817:I821)</f>
        <v>0</v>
      </c>
      <c r="J816" s="918" t="n">
        <f aca="false">SUM(J817:J821)</f>
        <v>0</v>
      </c>
      <c r="K816" s="570" t="n">
        <f aca="false">SUM(K817:K821)</f>
        <v>0</v>
      </c>
      <c r="L816" s="950" t="n">
        <f aca="false">SUM(L817:L821)</f>
        <v>0</v>
      </c>
      <c r="M816" s="1463" t="str">
        <f aca="false">(IF($E816&lt;&gt;0,$M$2,IF($L816&lt;&gt;0,$M$2,"")))</f>
        <v/>
      </c>
      <c r="N816" s="1073"/>
    </row>
    <row r="817" customFormat="false" ht="15.75" hidden="false" customHeight="false" outlineLevel="0" collapsed="false">
      <c r="B817" s="933"/>
      <c r="C817" s="921" t="n">
        <v>2110</v>
      </c>
      <c r="D817" s="984" t="s">
        <v>629</v>
      </c>
      <c r="E817" s="750" t="n">
        <f aca="false">F817+G817+H817</f>
        <v>0</v>
      </c>
      <c r="F817" s="818"/>
      <c r="G817" s="806"/>
      <c r="H817" s="1464"/>
      <c r="I817" s="818"/>
      <c r="J817" s="806"/>
      <c r="K817" s="1464"/>
      <c r="L817" s="750" t="n">
        <f aca="false">I817+J817+K817</f>
        <v>0</v>
      </c>
      <c r="M817" s="1463" t="str">
        <f aca="false">(IF($E817&lt;&gt;0,$M$2,IF($L817&lt;&gt;0,$M$2,"")))</f>
        <v/>
      </c>
      <c r="N817" s="1073"/>
    </row>
    <row r="818" customFormat="false" ht="15.75" hidden="false" customHeight="false" outlineLevel="0" collapsed="false">
      <c r="B818" s="981"/>
      <c r="C818" s="934" t="n">
        <v>2120</v>
      </c>
      <c r="D818" s="939" t="s">
        <v>630</v>
      </c>
      <c r="E818" s="757" t="n">
        <f aca="false">F818+G818+H818</f>
        <v>0</v>
      </c>
      <c r="F818" s="807"/>
      <c r="G818" s="761"/>
      <c r="H818" s="1466"/>
      <c r="I818" s="807"/>
      <c r="J818" s="761"/>
      <c r="K818" s="1466"/>
      <c r="L818" s="757" t="n">
        <f aca="false">I818+J818+K818</f>
        <v>0</v>
      </c>
      <c r="M818" s="1463" t="str">
        <f aca="false">(IF($E818&lt;&gt;0,$M$2,IF($L818&lt;&gt;0,$M$2,"")))</f>
        <v/>
      </c>
      <c r="N818" s="1073"/>
    </row>
    <row r="819" customFormat="false" ht="15.75" hidden="false" customHeight="false" outlineLevel="0" collapsed="false">
      <c r="B819" s="981"/>
      <c r="C819" s="934" t="n">
        <v>2125</v>
      </c>
      <c r="D819" s="939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63" t="str">
        <f aca="false">(IF($E819&lt;&gt;0,$M$2,IF($L819&lt;&gt;0,$M$2,"")))</f>
        <v/>
      </c>
      <c r="N819" s="1073"/>
    </row>
    <row r="820" customFormat="false" ht="15.75" hidden="false" customHeight="false" outlineLevel="0" collapsed="false">
      <c r="B820" s="932"/>
      <c r="C820" s="934" t="n">
        <v>2140</v>
      </c>
      <c r="D820" s="939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63" t="str">
        <f aca="false">(IF($E820&lt;&gt;0,$M$2,IF($L820&lt;&gt;0,$M$2,"")))</f>
        <v/>
      </c>
      <c r="N820" s="1073"/>
    </row>
    <row r="821" customFormat="false" ht="15.75" hidden="false" customHeight="false" outlineLevel="0" collapsed="false">
      <c r="B821" s="933"/>
      <c r="C821" s="926" t="n">
        <v>2190</v>
      </c>
      <c r="D821" s="985" t="s">
        <v>633</v>
      </c>
      <c r="E821" s="778" t="n">
        <f aca="false">F821+G821+H821</f>
        <v>0</v>
      </c>
      <c r="F821" s="814"/>
      <c r="G821" s="815"/>
      <c r="H821" s="1465"/>
      <c r="I821" s="814"/>
      <c r="J821" s="815"/>
      <c r="K821" s="1465"/>
      <c r="L821" s="778" t="n">
        <f aca="false">I821+J821+K821</f>
        <v>0</v>
      </c>
      <c r="M821" s="1463" t="str">
        <f aca="false">(IF($E821&lt;&gt;0,$M$2,IF($L821&lt;&gt;0,$M$2,"")))</f>
        <v/>
      </c>
      <c r="N821" s="1073"/>
    </row>
    <row r="822" customFormat="false" ht="15.75" hidden="false" customHeight="false" outlineLevel="0" collapsed="false">
      <c r="B822" s="914" t="n">
        <v>2200</v>
      </c>
      <c r="C822" s="979" t="s">
        <v>634</v>
      </c>
      <c r="D822" s="979"/>
      <c r="E822" s="950" t="n">
        <f aca="false">SUM(E823:E824)</f>
        <v>0</v>
      </c>
      <c r="F822" s="917" t="n">
        <f aca="false">SUM(F823:F824)</f>
        <v>0</v>
      </c>
      <c r="G822" s="918" t="n">
        <f aca="false">SUM(G823:G824)</f>
        <v>0</v>
      </c>
      <c r="H822" s="570" t="n">
        <f aca="false">SUM(H823:H824)</f>
        <v>0</v>
      </c>
      <c r="I822" s="917" t="n">
        <f aca="false">SUM(I823:I824)</f>
        <v>0</v>
      </c>
      <c r="J822" s="918" t="n">
        <f aca="false">SUM(J823:J824)</f>
        <v>0</v>
      </c>
      <c r="K822" s="570" t="n">
        <f aca="false">SUM(K823:K824)</f>
        <v>0</v>
      </c>
      <c r="L822" s="950" t="n">
        <f aca="false">SUM(L823:L824)</f>
        <v>0</v>
      </c>
      <c r="M822" s="1463" t="str">
        <f aca="false">(IF($E822&lt;&gt;0,$M$2,IF($L822&lt;&gt;0,$M$2,"")))</f>
        <v/>
      </c>
      <c r="N822" s="1073"/>
    </row>
    <row r="823" customFormat="false" ht="15.75" hidden="false" customHeight="false" outlineLevel="0" collapsed="false">
      <c r="B823" s="933"/>
      <c r="C823" s="921" t="n">
        <v>2221</v>
      </c>
      <c r="D823" s="922" t="s">
        <v>635</v>
      </c>
      <c r="E823" s="750" t="n">
        <f aca="false">F823+G823+H823</f>
        <v>0</v>
      </c>
      <c r="F823" s="818"/>
      <c r="G823" s="806"/>
      <c r="H823" s="1464"/>
      <c r="I823" s="818"/>
      <c r="J823" s="806"/>
      <c r="K823" s="1464"/>
      <c r="L823" s="750" t="n">
        <f aca="false">I823+J823+K823</f>
        <v>0</v>
      </c>
      <c r="M823" s="1463" t="str">
        <f aca="false">(IF($E823&lt;&gt;0,$M$2,IF($L823&lt;&gt;0,$M$2,"")))</f>
        <v/>
      </c>
      <c r="N823" s="1073"/>
    </row>
    <row r="824" customFormat="false" ht="15.75" hidden="false" customHeight="false" outlineLevel="0" collapsed="false">
      <c r="B824" s="933"/>
      <c r="C824" s="926" t="n">
        <v>2224</v>
      </c>
      <c r="D824" s="927" t="s">
        <v>636</v>
      </c>
      <c r="E824" s="778" t="n">
        <f aca="false">F824+G824+H824</f>
        <v>0</v>
      </c>
      <c r="F824" s="814"/>
      <c r="G824" s="815"/>
      <c r="H824" s="1465"/>
      <c r="I824" s="814"/>
      <c r="J824" s="815"/>
      <c r="K824" s="1465"/>
      <c r="L824" s="778" t="n">
        <f aca="false">I824+J824+K824</f>
        <v>0</v>
      </c>
      <c r="M824" s="1463" t="str">
        <f aca="false">(IF($E824&lt;&gt;0,$M$2,IF($L824&lt;&gt;0,$M$2,"")))</f>
        <v/>
      </c>
      <c r="N824" s="1073"/>
    </row>
    <row r="825" customFormat="false" ht="15.75" hidden="false" customHeight="false" outlineLevel="0" collapsed="false">
      <c r="B825" s="914" t="n">
        <v>2500</v>
      </c>
      <c r="C825" s="979" t="s">
        <v>637</v>
      </c>
      <c r="D825" s="979"/>
      <c r="E825" s="950" t="n">
        <f aca="false">F825+G825+H825</f>
        <v>0</v>
      </c>
      <c r="F825" s="1467"/>
      <c r="G825" s="1468"/>
      <c r="H825" s="1469"/>
      <c r="I825" s="1467"/>
      <c r="J825" s="1468"/>
      <c r="K825" s="1469"/>
      <c r="L825" s="950" t="n">
        <f aca="false">I825+J825+K825</f>
        <v>0</v>
      </c>
      <c r="M825" s="1463" t="str">
        <f aca="false">(IF($E825&lt;&gt;0,$M$2,IF($L825&lt;&gt;0,$M$2,"")))</f>
        <v/>
      </c>
      <c r="N825" s="1073"/>
    </row>
    <row r="826" customFormat="false" ht="15.75" hidden="false" customHeight="true" outlineLevel="0" collapsed="false">
      <c r="B826" s="914" t="n">
        <v>2600</v>
      </c>
      <c r="C826" s="986" t="s">
        <v>638</v>
      </c>
      <c r="D826" s="986"/>
      <c r="E826" s="950" t="n">
        <f aca="false">F826+G826+H826</f>
        <v>0</v>
      </c>
      <c r="F826" s="1467"/>
      <c r="G826" s="1468"/>
      <c r="H826" s="1469"/>
      <c r="I826" s="1467"/>
      <c r="J826" s="1468"/>
      <c r="K826" s="1469"/>
      <c r="L826" s="950" t="n">
        <f aca="false">I826+J826+K826</f>
        <v>0</v>
      </c>
      <c r="M826" s="1463" t="str">
        <f aca="false">(IF($E826&lt;&gt;0,$M$2,IF($L826&lt;&gt;0,$M$2,"")))</f>
        <v/>
      </c>
      <c r="N826" s="1073"/>
    </row>
    <row r="827" customFormat="false" ht="15.75" hidden="false" customHeight="true" outlineLevel="0" collapsed="false">
      <c r="B827" s="914" t="n">
        <v>2700</v>
      </c>
      <c r="C827" s="986" t="s">
        <v>639</v>
      </c>
      <c r="D827" s="986"/>
      <c r="E827" s="950" t="n">
        <f aca="false">F827+G827+H827</f>
        <v>0</v>
      </c>
      <c r="F827" s="1467"/>
      <c r="G827" s="1468"/>
      <c r="H827" s="1469"/>
      <c r="I827" s="1467"/>
      <c r="J827" s="1468"/>
      <c r="K827" s="1469"/>
      <c r="L827" s="950" t="n">
        <f aca="false">I827+J827+K827</f>
        <v>0</v>
      </c>
      <c r="M827" s="1463" t="str">
        <f aca="false">(IF($E827&lt;&gt;0,$M$2,IF($L827&lt;&gt;0,$M$2,"")))</f>
        <v/>
      </c>
      <c r="N827" s="1073"/>
    </row>
    <row r="828" customFormat="false" ht="15.75" hidden="false" customHeight="true" outlineLevel="0" collapsed="false">
      <c r="B828" s="914" t="n">
        <v>2800</v>
      </c>
      <c r="C828" s="986" t="s">
        <v>935</v>
      </c>
      <c r="D828" s="986"/>
      <c r="E828" s="950" t="n">
        <f aca="false">F828+G828+H828</f>
        <v>0</v>
      </c>
      <c r="F828" s="1467"/>
      <c r="G828" s="1468"/>
      <c r="H828" s="1469"/>
      <c r="I828" s="1467"/>
      <c r="J828" s="1468"/>
      <c r="K828" s="1469"/>
      <c r="L828" s="950" t="n">
        <f aca="false">I828+J828+K828</f>
        <v>0</v>
      </c>
      <c r="M828" s="1463" t="str">
        <f aca="false">(IF($E828&lt;&gt;0,$M$2,IF($L828&lt;&gt;0,$M$2,"")))</f>
        <v/>
      </c>
      <c r="N828" s="1073"/>
    </row>
    <row r="829" customFormat="false" ht="15.75" hidden="false" customHeight="false" outlineLevel="0" collapsed="false">
      <c r="B829" s="914" t="n">
        <v>2900</v>
      </c>
      <c r="C829" s="979" t="s">
        <v>641</v>
      </c>
      <c r="D829" s="979"/>
      <c r="E829" s="950" t="n">
        <f aca="false">SUM(E830:E837)</f>
        <v>0</v>
      </c>
      <c r="F829" s="917" t="n">
        <f aca="false">SUM(F830:F837)</f>
        <v>0</v>
      </c>
      <c r="G829" s="917" t="n">
        <f aca="false">SUM(G830:G837)</f>
        <v>0</v>
      </c>
      <c r="H829" s="917" t="n">
        <f aca="false">SUM(H830:H837)</f>
        <v>0</v>
      </c>
      <c r="I829" s="917" t="n">
        <f aca="false">SUM(I830:I837)</f>
        <v>0</v>
      </c>
      <c r="J829" s="917" t="n">
        <f aca="false">SUM(J830:J837)</f>
        <v>0</v>
      </c>
      <c r="K829" s="917" t="n">
        <f aca="false">SUM(K830:K837)</f>
        <v>0</v>
      </c>
      <c r="L829" s="917" t="n">
        <f aca="false">SUM(L830:L837)</f>
        <v>0</v>
      </c>
      <c r="M829" s="1463" t="str">
        <f aca="false">(IF($E829&lt;&gt;0,$M$2,IF($L829&lt;&gt;0,$M$2,"")))</f>
        <v/>
      </c>
      <c r="N829" s="1073"/>
    </row>
    <row r="830" customFormat="false" ht="15.75" hidden="false" customHeight="false" outlineLevel="0" collapsed="false">
      <c r="B830" s="981"/>
      <c r="C830" s="921" t="n">
        <v>2910</v>
      </c>
      <c r="D830" s="988" t="s">
        <v>642</v>
      </c>
      <c r="E830" s="750" t="n">
        <f aca="false">F830+G830+H830</f>
        <v>0</v>
      </c>
      <c r="F830" s="818"/>
      <c r="G830" s="806"/>
      <c r="H830" s="1464"/>
      <c r="I830" s="818"/>
      <c r="J830" s="806"/>
      <c r="K830" s="1464"/>
      <c r="L830" s="750" t="n">
        <f aca="false">I830+J830+K830</f>
        <v>0</v>
      </c>
      <c r="M830" s="1463" t="str">
        <f aca="false">(IF($E830&lt;&gt;0,$M$2,IF($L830&lt;&gt;0,$M$2,"")))</f>
        <v/>
      </c>
      <c r="N830" s="1073"/>
    </row>
    <row r="831" customFormat="false" ht="15.75" hidden="false" customHeight="false" outlineLevel="0" collapsed="false">
      <c r="B831" s="981"/>
      <c r="C831" s="921" t="n">
        <v>2920</v>
      </c>
      <c r="D831" s="988" t="s">
        <v>643</v>
      </c>
      <c r="E831" s="750" t="n">
        <f aca="false">F831+G831+H831</f>
        <v>0</v>
      </c>
      <c r="F831" s="818"/>
      <c r="G831" s="806"/>
      <c r="H831" s="1464"/>
      <c r="I831" s="818"/>
      <c r="J831" s="806"/>
      <c r="K831" s="1464"/>
      <c r="L831" s="750" t="n">
        <f aca="false">I831+J831+K831</f>
        <v>0</v>
      </c>
      <c r="M831" s="1463" t="str">
        <f aca="false">(IF($E831&lt;&gt;0,$M$2,IF($L831&lt;&gt;0,$M$2,"")))</f>
        <v/>
      </c>
      <c r="N831" s="1073"/>
    </row>
    <row r="832" customFormat="false" ht="15.75" hidden="false" customHeight="false" outlineLevel="0" collapsed="false">
      <c r="B832" s="981"/>
      <c r="C832" s="963" t="n">
        <v>2969</v>
      </c>
      <c r="D832" s="989" t="s">
        <v>644</v>
      </c>
      <c r="E832" s="965" t="n">
        <f aca="false">F832+G832+H832</f>
        <v>0</v>
      </c>
      <c r="F832" s="1159"/>
      <c r="G832" s="1160"/>
      <c r="H832" s="1472"/>
      <c r="I832" s="1159"/>
      <c r="J832" s="1160"/>
      <c r="K832" s="1472"/>
      <c r="L832" s="965" t="n">
        <f aca="false">I832+J832+K832</f>
        <v>0</v>
      </c>
      <c r="M832" s="1463" t="str">
        <f aca="false">(IF($E832&lt;&gt;0,$M$2,IF($L832&lt;&gt;0,$M$2,"")))</f>
        <v/>
      </c>
      <c r="N832" s="1073"/>
    </row>
    <row r="833" customFormat="false" ht="15.75" hidden="false" customHeight="false" outlineLevel="0" collapsed="false">
      <c r="B833" s="981"/>
      <c r="C833" s="990" t="n">
        <v>2970</v>
      </c>
      <c r="D833" s="991" t="s">
        <v>645</v>
      </c>
      <c r="E833" s="992" t="n">
        <f aca="false">F833+G833+H833</f>
        <v>0</v>
      </c>
      <c r="F833" s="1370"/>
      <c r="G833" s="1371"/>
      <c r="H833" s="1474"/>
      <c r="I833" s="1370"/>
      <c r="J833" s="1371"/>
      <c r="K833" s="1474"/>
      <c r="L833" s="992" t="n">
        <f aca="false">I833+J833+K833</f>
        <v>0</v>
      </c>
      <c r="M833" s="1463" t="str">
        <f aca="false">(IF($E833&lt;&gt;0,$M$2,IF($L833&lt;&gt;0,$M$2,"")))</f>
        <v/>
      </c>
      <c r="N833" s="1073"/>
    </row>
    <row r="834" customFormat="false" ht="15.75" hidden="false" customHeight="false" outlineLevel="0" collapsed="false">
      <c r="B834" s="981"/>
      <c r="C834" s="972" t="n">
        <v>2989</v>
      </c>
      <c r="D834" s="996" t="s">
        <v>646</v>
      </c>
      <c r="E834" s="974" t="n">
        <f aca="false">F834+G834+H834</f>
        <v>0</v>
      </c>
      <c r="F834" s="1309"/>
      <c r="G834" s="1310"/>
      <c r="H834" s="1473"/>
      <c r="I834" s="1309"/>
      <c r="J834" s="1310"/>
      <c r="K834" s="1473"/>
      <c r="L834" s="974" t="n">
        <f aca="false">I834+J834+K834</f>
        <v>0</v>
      </c>
      <c r="M834" s="1463" t="str">
        <f aca="false">(IF($E834&lt;&gt;0,$M$2,IF($L834&lt;&gt;0,$M$2,"")))</f>
        <v/>
      </c>
      <c r="N834" s="1073"/>
    </row>
    <row r="835" customFormat="false" ht="15.75" hidden="false" customHeight="false" outlineLevel="0" collapsed="false">
      <c r="B835" s="933"/>
      <c r="C835" s="957" t="n">
        <v>2990</v>
      </c>
      <c r="D835" s="997" t="s">
        <v>936</v>
      </c>
      <c r="E835" s="959" t="n">
        <f aca="false">F835+G835+H835</f>
        <v>0</v>
      </c>
      <c r="F835" s="1155"/>
      <c r="G835" s="1156"/>
      <c r="H835" s="1471"/>
      <c r="I835" s="1155"/>
      <c r="J835" s="1156"/>
      <c r="K835" s="1471"/>
      <c r="L835" s="959" t="n">
        <f aca="false">I835+J835+K835</f>
        <v>0</v>
      </c>
      <c r="M835" s="1463" t="str">
        <f aca="false">(IF($E835&lt;&gt;0,$M$2,IF($L835&lt;&gt;0,$M$2,"")))</f>
        <v/>
      </c>
      <c r="N835" s="1073"/>
    </row>
    <row r="836" customFormat="false" ht="15.75" hidden="false" customHeight="false" outlineLevel="0" collapsed="false">
      <c r="B836" s="933"/>
      <c r="C836" s="957" t="n">
        <v>2991</v>
      </c>
      <c r="D836" s="997" t="s">
        <v>648</v>
      </c>
      <c r="E836" s="959" t="n">
        <f aca="false">F836+G836+H836</f>
        <v>0</v>
      </c>
      <c r="F836" s="1155"/>
      <c r="G836" s="1156"/>
      <c r="H836" s="1471"/>
      <c r="I836" s="1155"/>
      <c r="J836" s="1156"/>
      <c r="K836" s="1471"/>
      <c r="L836" s="959" t="n">
        <f aca="false">I836+J836+K836</f>
        <v>0</v>
      </c>
      <c r="M836" s="1463" t="str">
        <f aca="false">(IF($E836&lt;&gt;0,$M$2,IF($L836&lt;&gt;0,$M$2,"")))</f>
        <v/>
      </c>
      <c r="N836" s="1073"/>
    </row>
    <row r="837" customFormat="false" ht="15.75" hidden="false" customHeight="false" outlineLevel="0" collapsed="false">
      <c r="B837" s="933"/>
      <c r="C837" s="926" t="n">
        <v>2992</v>
      </c>
      <c r="D837" s="998" t="s">
        <v>649</v>
      </c>
      <c r="E837" s="778" t="n">
        <f aca="false">F837+G837+H837</f>
        <v>0</v>
      </c>
      <c r="F837" s="814"/>
      <c r="G837" s="815"/>
      <c r="H837" s="1465"/>
      <c r="I837" s="814"/>
      <c r="J837" s="815"/>
      <c r="K837" s="1465"/>
      <c r="L837" s="778" t="n">
        <f aca="false">I837+J837+K837</f>
        <v>0</v>
      </c>
      <c r="M837" s="1463" t="str">
        <f aca="false">(IF($E837&lt;&gt;0,$M$2,IF($L837&lt;&gt;0,$M$2,"")))</f>
        <v/>
      </c>
      <c r="N837" s="1073"/>
    </row>
    <row r="838" customFormat="false" ht="15.75" hidden="false" customHeight="false" outlineLevel="0" collapsed="false">
      <c r="B838" s="914" t="n">
        <v>3300</v>
      </c>
      <c r="C838" s="999" t="s">
        <v>650</v>
      </c>
      <c r="D838" s="1000"/>
      <c r="E838" s="950" t="n">
        <f aca="false">SUM(E839:E844)</f>
        <v>0</v>
      </c>
      <c r="F838" s="917" t="n">
        <f aca="false">SUM(F839:F844)</f>
        <v>0</v>
      </c>
      <c r="G838" s="918" t="n">
        <f aca="false">SUM(G839:G844)</f>
        <v>0</v>
      </c>
      <c r="H838" s="570" t="n">
        <f aca="false">SUM(H839:H844)</f>
        <v>0</v>
      </c>
      <c r="I838" s="917" t="n">
        <f aca="false">SUM(I839:I844)</f>
        <v>0</v>
      </c>
      <c r="J838" s="918" t="n">
        <f aca="false">SUM(J839:J844)</f>
        <v>0</v>
      </c>
      <c r="K838" s="570" t="n">
        <f aca="false">SUM(K839:K844)</f>
        <v>0</v>
      </c>
      <c r="L838" s="950" t="n">
        <f aca="false">SUM(L839:L844)</f>
        <v>0</v>
      </c>
      <c r="M838" s="1463" t="str">
        <f aca="false">(IF($E838&lt;&gt;0,$M$2,IF($L838&lt;&gt;0,$M$2,"")))</f>
        <v/>
      </c>
      <c r="N838" s="1073"/>
    </row>
    <row r="839" customFormat="false" ht="15.75" hidden="false" customHeight="false" outlineLevel="0" collapsed="false">
      <c r="B839" s="932"/>
      <c r="C839" s="921" t="n">
        <v>3301</v>
      </c>
      <c r="D839" s="1001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63" t="str">
        <f aca="false">(IF($E839&lt;&gt;0,$M$2,IF($L839&lt;&gt;0,$M$2,"")))</f>
        <v/>
      </c>
      <c r="N839" s="1073"/>
    </row>
    <row r="840" customFormat="false" ht="15.75" hidden="false" customHeight="false" outlineLevel="0" collapsed="false">
      <c r="B840" s="932"/>
      <c r="C840" s="934" t="n">
        <v>3302</v>
      </c>
      <c r="D840" s="1002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63" t="str">
        <f aca="false">(IF($E840&lt;&gt;0,$M$2,IF($L840&lt;&gt;0,$M$2,"")))</f>
        <v/>
      </c>
      <c r="N840" s="1073"/>
    </row>
    <row r="841" customFormat="false" ht="15.75" hidden="false" customHeight="false" outlineLevel="0" collapsed="false">
      <c r="B841" s="932"/>
      <c r="C841" s="934" t="n">
        <v>3303</v>
      </c>
      <c r="D841" s="1002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63" t="str">
        <f aca="false">(IF($E841&lt;&gt;0,$M$2,IF($L841&lt;&gt;0,$M$2,"")))</f>
        <v/>
      </c>
      <c r="N841" s="1073"/>
    </row>
    <row r="842" customFormat="false" ht="15.75" hidden="false" customHeight="false" outlineLevel="0" collapsed="false">
      <c r="B842" s="932"/>
      <c r="C842" s="934" t="n">
        <v>3304</v>
      </c>
      <c r="D842" s="1002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63" t="str">
        <f aca="false">(IF($E842&lt;&gt;0,$M$2,IF($L842&lt;&gt;0,$M$2,"")))</f>
        <v/>
      </c>
      <c r="N842" s="1073"/>
    </row>
    <row r="843" customFormat="false" ht="15.75" hidden="false" customHeight="false" outlineLevel="0" collapsed="false">
      <c r="B843" s="932"/>
      <c r="C843" s="934" t="n">
        <v>3305</v>
      </c>
      <c r="D843" s="1002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63" t="str">
        <f aca="false">(IF($E843&lt;&gt;0,$M$2,IF($L843&lt;&gt;0,$M$2,"")))</f>
        <v/>
      </c>
      <c r="N843" s="1073"/>
    </row>
    <row r="844" customFormat="false" ht="15.75" hidden="false" customHeight="false" outlineLevel="0" collapsed="false">
      <c r="B844" s="932"/>
      <c r="C844" s="926" t="n">
        <v>3306</v>
      </c>
      <c r="D844" s="1004" t="s">
        <v>656</v>
      </c>
      <c r="E844" s="778" t="n">
        <f aca="false">F844+G844+H844</f>
        <v>0</v>
      </c>
      <c r="F844" s="779" t="n">
        <v>0</v>
      </c>
      <c r="G844" s="780" t="n">
        <v>0</v>
      </c>
      <c r="H844" s="781" t="n">
        <v>0</v>
      </c>
      <c r="I844" s="779" t="n">
        <v>0</v>
      </c>
      <c r="J844" s="780" t="n">
        <v>0</v>
      </c>
      <c r="K844" s="781" t="n">
        <v>0</v>
      </c>
      <c r="L844" s="778" t="n">
        <f aca="false">I844+J844+K844</f>
        <v>0</v>
      </c>
      <c r="M844" s="1463" t="str">
        <f aca="false">(IF($E844&lt;&gt;0,$M$2,IF($L844&lt;&gt;0,$M$2,"")))</f>
        <v/>
      </c>
      <c r="N844" s="1073"/>
    </row>
    <row r="845" customFormat="false" ht="15.75" hidden="false" customHeight="false" outlineLevel="0" collapsed="false">
      <c r="B845" s="914" t="n">
        <v>3900</v>
      </c>
      <c r="C845" s="979" t="s">
        <v>657</v>
      </c>
      <c r="D845" s="979"/>
      <c r="E845" s="950" t="n">
        <f aca="false">F845+G845+H845</f>
        <v>0</v>
      </c>
      <c r="F845" s="801" t="n">
        <v>0</v>
      </c>
      <c r="G845" s="802" t="n">
        <v>0</v>
      </c>
      <c r="H845" s="803" t="n">
        <v>0</v>
      </c>
      <c r="I845" s="801" t="n">
        <v>0</v>
      </c>
      <c r="J845" s="802" t="n">
        <v>0</v>
      </c>
      <c r="K845" s="803" t="n">
        <v>0</v>
      </c>
      <c r="L845" s="950" t="n">
        <f aca="false">I845+J845+K845</f>
        <v>0</v>
      </c>
      <c r="M845" s="1463" t="str">
        <f aca="false">(IF($E845&lt;&gt;0,$M$2,IF($L845&lt;&gt;0,$M$2,"")))</f>
        <v/>
      </c>
      <c r="N845" s="1073"/>
    </row>
    <row r="846" customFormat="false" ht="15.75" hidden="false" customHeight="false" outlineLevel="0" collapsed="false">
      <c r="B846" s="914" t="n">
        <v>4000</v>
      </c>
      <c r="C846" s="979" t="s">
        <v>658</v>
      </c>
      <c r="D846" s="979"/>
      <c r="E846" s="950" t="n">
        <f aca="false">F846+G846+H846</f>
        <v>0</v>
      </c>
      <c r="F846" s="1467"/>
      <c r="G846" s="1468"/>
      <c r="H846" s="1469"/>
      <c r="I846" s="1467"/>
      <c r="J846" s="1468"/>
      <c r="K846" s="1469"/>
      <c r="L846" s="950" t="n">
        <f aca="false">I846+J846+K846</f>
        <v>0</v>
      </c>
      <c r="M846" s="1463" t="str">
        <f aca="false">(IF($E846&lt;&gt;0,$M$2,IF($L846&lt;&gt;0,$M$2,"")))</f>
        <v/>
      </c>
      <c r="N846" s="1073"/>
    </row>
    <row r="847" customFormat="false" ht="15.75" hidden="false" customHeight="false" outlineLevel="0" collapsed="false">
      <c r="B847" s="914" t="n">
        <v>4100</v>
      </c>
      <c r="C847" s="979" t="s">
        <v>659</v>
      </c>
      <c r="D847" s="979"/>
      <c r="E847" s="950" t="n">
        <f aca="false">F847+G847+H847</f>
        <v>0</v>
      </c>
      <c r="F847" s="802" t="n">
        <v>0</v>
      </c>
      <c r="G847" s="802" t="n">
        <v>0</v>
      </c>
      <c r="H847" s="802" t="n">
        <v>0</v>
      </c>
      <c r="I847" s="802" t="n">
        <v>0</v>
      </c>
      <c r="J847" s="802" t="n">
        <v>0</v>
      </c>
      <c r="K847" s="802" t="n">
        <v>0</v>
      </c>
      <c r="L847" s="950" t="n">
        <f aca="false">I847+J847+K847</f>
        <v>0</v>
      </c>
      <c r="M847" s="1463" t="str">
        <f aca="false">(IF($E847&lt;&gt;0,$M$2,IF($L847&lt;&gt;0,$M$2,"")))</f>
        <v/>
      </c>
      <c r="N847" s="1073"/>
    </row>
    <row r="848" customFormat="false" ht="15.75" hidden="false" customHeight="false" outlineLevel="0" collapsed="false">
      <c r="B848" s="914" t="n">
        <v>4200</v>
      </c>
      <c r="C848" s="979" t="s">
        <v>660</v>
      </c>
      <c r="D848" s="979"/>
      <c r="E848" s="950" t="n">
        <f aca="false">SUM(E849:E854)</f>
        <v>0</v>
      </c>
      <c r="F848" s="917" t="n">
        <f aca="false">SUM(F849:F854)</f>
        <v>0</v>
      </c>
      <c r="G848" s="918" t="n">
        <f aca="false">SUM(G849:G854)</f>
        <v>0</v>
      </c>
      <c r="H848" s="570" t="n">
        <f aca="false">SUM(H849:H854)</f>
        <v>0</v>
      </c>
      <c r="I848" s="917" t="n">
        <f aca="false">SUM(I849:I854)</f>
        <v>0</v>
      </c>
      <c r="J848" s="918" t="n">
        <f aca="false">SUM(J849:J854)</f>
        <v>0</v>
      </c>
      <c r="K848" s="570" t="n">
        <f aca="false">SUM(K849:K854)</f>
        <v>0</v>
      </c>
      <c r="L848" s="950" t="n">
        <f aca="false">SUM(L849:L854)</f>
        <v>0</v>
      </c>
      <c r="M848" s="1463" t="str">
        <f aca="false">(IF($E848&lt;&gt;0,$M$2,IF($L848&lt;&gt;0,$M$2,"")))</f>
        <v/>
      </c>
      <c r="N848" s="1073"/>
    </row>
    <row r="849" customFormat="false" ht="15.75" hidden="false" customHeight="false" outlineLevel="0" collapsed="false">
      <c r="B849" s="1005"/>
      <c r="C849" s="921" t="n">
        <v>4201</v>
      </c>
      <c r="D849" s="922" t="s">
        <v>661</v>
      </c>
      <c r="E849" s="750" t="n">
        <f aca="false">F849+G849+H849</f>
        <v>0</v>
      </c>
      <c r="F849" s="818"/>
      <c r="G849" s="806"/>
      <c r="H849" s="1464"/>
      <c r="I849" s="818"/>
      <c r="J849" s="806"/>
      <c r="K849" s="1464"/>
      <c r="L849" s="750" t="n">
        <f aca="false">I849+J849+K849</f>
        <v>0</v>
      </c>
      <c r="M849" s="1463" t="str">
        <f aca="false">(IF($E849&lt;&gt;0,$M$2,IF($L849&lt;&gt;0,$M$2,"")))</f>
        <v/>
      </c>
      <c r="N849" s="1073"/>
    </row>
    <row r="850" customFormat="false" ht="15.75" hidden="false" customHeight="false" outlineLevel="0" collapsed="false">
      <c r="B850" s="1005"/>
      <c r="C850" s="934" t="n">
        <v>4202</v>
      </c>
      <c r="D850" s="1006" t="s">
        <v>662</v>
      </c>
      <c r="E850" s="757" t="n">
        <f aca="false">F850+G850+H850</f>
        <v>0</v>
      </c>
      <c r="F850" s="807"/>
      <c r="G850" s="761"/>
      <c r="H850" s="1466"/>
      <c r="I850" s="807"/>
      <c r="J850" s="761"/>
      <c r="K850" s="1466"/>
      <c r="L850" s="757" t="n">
        <f aca="false">I850+J850+K850</f>
        <v>0</v>
      </c>
      <c r="M850" s="1463" t="str">
        <f aca="false">(IF($E850&lt;&gt;0,$M$2,IF($L850&lt;&gt;0,$M$2,"")))</f>
        <v/>
      </c>
      <c r="N850" s="1073"/>
    </row>
    <row r="851" customFormat="false" ht="15.75" hidden="false" customHeight="false" outlineLevel="0" collapsed="false">
      <c r="B851" s="1005"/>
      <c r="C851" s="934" t="n">
        <v>4214</v>
      </c>
      <c r="D851" s="1006" t="s">
        <v>663</v>
      </c>
      <c r="E851" s="757" t="n">
        <f aca="false">F851+G851+H851</f>
        <v>0</v>
      </c>
      <c r="F851" s="807"/>
      <c r="G851" s="761"/>
      <c r="H851" s="1466"/>
      <c r="I851" s="807"/>
      <c r="J851" s="761"/>
      <c r="K851" s="1466"/>
      <c r="L851" s="757" t="n">
        <f aca="false">I851+J851+K851</f>
        <v>0</v>
      </c>
      <c r="M851" s="1463" t="str">
        <f aca="false">(IF($E851&lt;&gt;0,$M$2,IF($L851&lt;&gt;0,$M$2,"")))</f>
        <v/>
      </c>
      <c r="N851" s="1073"/>
    </row>
    <row r="852" customFormat="false" ht="15.75" hidden="false" customHeight="false" outlineLevel="0" collapsed="false">
      <c r="B852" s="1005"/>
      <c r="C852" s="934" t="n">
        <v>4217</v>
      </c>
      <c r="D852" s="1006" t="s">
        <v>664</v>
      </c>
      <c r="E852" s="757" t="n">
        <f aca="false">F852+G852+H852</f>
        <v>0</v>
      </c>
      <c r="F852" s="807"/>
      <c r="G852" s="761"/>
      <c r="H852" s="1466"/>
      <c r="I852" s="807"/>
      <c r="J852" s="761"/>
      <c r="K852" s="1466"/>
      <c r="L852" s="757" t="n">
        <f aca="false">I852+J852+K852</f>
        <v>0</v>
      </c>
      <c r="M852" s="1463" t="str">
        <f aca="false">(IF($E852&lt;&gt;0,$M$2,IF($L852&lt;&gt;0,$M$2,"")))</f>
        <v/>
      </c>
      <c r="N852" s="1073"/>
    </row>
    <row r="853" customFormat="false" ht="15.75" hidden="false" customHeight="false" outlineLevel="0" collapsed="false">
      <c r="B853" s="1005"/>
      <c r="C853" s="934" t="n">
        <v>4218</v>
      </c>
      <c r="D853" s="935" t="s">
        <v>665</v>
      </c>
      <c r="E853" s="757" t="n">
        <f aca="false">F853+G853+H853</f>
        <v>0</v>
      </c>
      <c r="F853" s="807"/>
      <c r="G853" s="761"/>
      <c r="H853" s="1466"/>
      <c r="I853" s="807"/>
      <c r="J853" s="761"/>
      <c r="K853" s="1466"/>
      <c r="L853" s="757" t="n">
        <f aca="false">I853+J853+K853</f>
        <v>0</v>
      </c>
      <c r="M853" s="1463" t="str">
        <f aca="false">(IF($E853&lt;&gt;0,$M$2,IF($L853&lt;&gt;0,$M$2,"")))</f>
        <v/>
      </c>
      <c r="N853" s="1073"/>
    </row>
    <row r="854" customFormat="false" ht="15.75" hidden="false" customHeight="false" outlineLevel="0" collapsed="false">
      <c r="B854" s="1005"/>
      <c r="C854" s="926" t="n">
        <v>4219</v>
      </c>
      <c r="D854" s="1007" t="s">
        <v>666</v>
      </c>
      <c r="E854" s="778" t="n">
        <f aca="false">F854+G854+H854</f>
        <v>0</v>
      </c>
      <c r="F854" s="814"/>
      <c r="G854" s="815"/>
      <c r="H854" s="1465"/>
      <c r="I854" s="814"/>
      <c r="J854" s="815"/>
      <c r="K854" s="1465"/>
      <c r="L854" s="778" t="n">
        <f aca="false">I854+J854+K854</f>
        <v>0</v>
      </c>
      <c r="M854" s="1463" t="str">
        <f aca="false">(IF($E854&lt;&gt;0,$M$2,IF($L854&lt;&gt;0,$M$2,"")))</f>
        <v/>
      </c>
      <c r="N854" s="1073"/>
    </row>
    <row r="855" customFormat="false" ht="15.75" hidden="false" customHeight="false" outlineLevel="0" collapsed="false">
      <c r="B855" s="914" t="n">
        <v>4300</v>
      </c>
      <c r="C855" s="979" t="s">
        <v>667</v>
      </c>
      <c r="D855" s="979"/>
      <c r="E855" s="950" t="n">
        <f aca="false">SUM(E856:E858)</f>
        <v>0</v>
      </c>
      <c r="F855" s="917" t="n">
        <f aca="false">SUM(F856:F858)</f>
        <v>0</v>
      </c>
      <c r="G855" s="918" t="n">
        <f aca="false">SUM(G856:G858)</f>
        <v>0</v>
      </c>
      <c r="H855" s="570" t="n">
        <f aca="false">SUM(H856:H858)</f>
        <v>0</v>
      </c>
      <c r="I855" s="917" t="n">
        <f aca="false">SUM(I856:I858)</f>
        <v>0</v>
      </c>
      <c r="J855" s="918" t="n">
        <f aca="false">SUM(J856:J858)</f>
        <v>0</v>
      </c>
      <c r="K855" s="570" t="n">
        <f aca="false">SUM(K856:K858)</f>
        <v>0</v>
      </c>
      <c r="L855" s="950" t="n">
        <f aca="false">SUM(L856:L858)</f>
        <v>0</v>
      </c>
      <c r="M855" s="1463" t="str">
        <f aca="false">(IF($E855&lt;&gt;0,$M$2,IF($L855&lt;&gt;0,$M$2,"")))</f>
        <v/>
      </c>
      <c r="N855" s="1073"/>
    </row>
    <row r="856" customFormat="false" ht="15.75" hidden="false" customHeight="false" outlineLevel="0" collapsed="false">
      <c r="B856" s="1005"/>
      <c r="C856" s="921" t="n">
        <v>4301</v>
      </c>
      <c r="D856" s="951" t="s">
        <v>668</v>
      </c>
      <c r="E856" s="750" t="n">
        <f aca="false">F856+G856+H856</f>
        <v>0</v>
      </c>
      <c r="F856" s="818"/>
      <c r="G856" s="806"/>
      <c r="H856" s="1464"/>
      <c r="I856" s="818"/>
      <c r="J856" s="806"/>
      <c r="K856" s="1464"/>
      <c r="L856" s="750" t="n">
        <f aca="false">I856+J856+K856</f>
        <v>0</v>
      </c>
      <c r="M856" s="1463" t="str">
        <f aca="false">(IF($E856&lt;&gt;0,$M$2,IF($L856&lt;&gt;0,$M$2,"")))</f>
        <v/>
      </c>
      <c r="N856" s="1073"/>
    </row>
    <row r="857" customFormat="false" ht="15.75" hidden="false" customHeight="false" outlineLevel="0" collapsed="false">
      <c r="B857" s="1005"/>
      <c r="C857" s="934" t="n">
        <v>4302</v>
      </c>
      <c r="D857" s="1006" t="s">
        <v>669</v>
      </c>
      <c r="E857" s="757" t="n">
        <f aca="false">F857+G857+H857</f>
        <v>0</v>
      </c>
      <c r="F857" s="807"/>
      <c r="G857" s="761"/>
      <c r="H857" s="1466"/>
      <c r="I857" s="807"/>
      <c r="J857" s="761"/>
      <c r="K857" s="1466"/>
      <c r="L857" s="757" t="n">
        <f aca="false">I857+J857+K857</f>
        <v>0</v>
      </c>
      <c r="M857" s="1463" t="str">
        <f aca="false">(IF($E857&lt;&gt;0,$M$2,IF($L857&lt;&gt;0,$M$2,"")))</f>
        <v/>
      </c>
      <c r="N857" s="1073"/>
    </row>
    <row r="858" customFormat="false" ht="15.75" hidden="false" customHeight="false" outlineLevel="0" collapsed="false">
      <c r="B858" s="1005"/>
      <c r="C858" s="926" t="n">
        <v>4309</v>
      </c>
      <c r="D858" s="940" t="s">
        <v>670</v>
      </c>
      <c r="E858" s="778" t="n">
        <f aca="false">F858+G858+H858</f>
        <v>0</v>
      </c>
      <c r="F858" s="814"/>
      <c r="G858" s="815"/>
      <c r="H858" s="1465"/>
      <c r="I858" s="814"/>
      <c r="J858" s="815"/>
      <c r="K858" s="1465"/>
      <c r="L858" s="778" t="n">
        <f aca="false">I858+J858+K858</f>
        <v>0</v>
      </c>
      <c r="M858" s="1463" t="str">
        <f aca="false">(IF($E858&lt;&gt;0,$M$2,IF($L858&lt;&gt;0,$M$2,"")))</f>
        <v/>
      </c>
      <c r="N858" s="1073"/>
    </row>
    <row r="859" customFormat="false" ht="15.75" hidden="false" customHeight="false" outlineLevel="0" collapsed="false">
      <c r="B859" s="914" t="n">
        <v>4400</v>
      </c>
      <c r="C859" s="979" t="s">
        <v>671</v>
      </c>
      <c r="D859" s="979"/>
      <c r="E859" s="950" t="n">
        <f aca="false">F859+G859+H859</f>
        <v>0</v>
      </c>
      <c r="F859" s="1467"/>
      <c r="G859" s="1468"/>
      <c r="H859" s="1469"/>
      <c r="I859" s="1467"/>
      <c r="J859" s="1468"/>
      <c r="K859" s="1469"/>
      <c r="L859" s="950" t="n">
        <f aca="false">I859+J859+K859</f>
        <v>0</v>
      </c>
      <c r="M859" s="1463" t="str">
        <f aca="false">(IF($E859&lt;&gt;0,$M$2,IF($L859&lt;&gt;0,$M$2,"")))</f>
        <v/>
      </c>
      <c r="N859" s="1073"/>
    </row>
    <row r="860" customFormat="false" ht="15.75" hidden="false" customHeight="false" outlineLevel="0" collapsed="false">
      <c r="B860" s="914" t="n">
        <v>4500</v>
      </c>
      <c r="C860" s="979" t="s">
        <v>672</v>
      </c>
      <c r="D860" s="979"/>
      <c r="E860" s="950" t="n">
        <f aca="false">F860+G860+H860</f>
        <v>0</v>
      </c>
      <c r="F860" s="1467"/>
      <c r="G860" s="1468"/>
      <c r="H860" s="1469"/>
      <c r="I860" s="1467"/>
      <c r="J860" s="1468"/>
      <c r="K860" s="1469"/>
      <c r="L860" s="950" t="n">
        <f aca="false">I860+J860+K860</f>
        <v>0</v>
      </c>
      <c r="M860" s="1463" t="str">
        <f aca="false">(IF($E860&lt;&gt;0,$M$2,IF($L860&lt;&gt;0,$M$2,"")))</f>
        <v/>
      </c>
      <c r="N860" s="1073"/>
    </row>
    <row r="861" customFormat="false" ht="15.75" hidden="false" customHeight="true" outlineLevel="0" collapsed="false">
      <c r="B861" s="914" t="n">
        <v>4600</v>
      </c>
      <c r="C861" s="986" t="s">
        <v>673</v>
      </c>
      <c r="D861" s="986"/>
      <c r="E861" s="950" t="n">
        <f aca="false">F861+G861+H861</f>
        <v>0</v>
      </c>
      <c r="F861" s="1467"/>
      <c r="G861" s="1468"/>
      <c r="H861" s="1469"/>
      <c r="I861" s="1467"/>
      <c r="J861" s="1468"/>
      <c r="K861" s="1469"/>
      <c r="L861" s="950" t="n">
        <f aca="false">I861+J861+K861</f>
        <v>0</v>
      </c>
      <c r="M861" s="1463" t="str">
        <f aca="false">(IF($E861&lt;&gt;0,$M$2,IF($L861&lt;&gt;0,$M$2,"")))</f>
        <v/>
      </c>
      <c r="N861" s="1073"/>
    </row>
    <row r="862" customFormat="false" ht="15.75" hidden="false" customHeight="false" outlineLevel="0" collapsed="false">
      <c r="B862" s="914" t="n">
        <v>4900</v>
      </c>
      <c r="C862" s="979" t="s">
        <v>674</v>
      </c>
      <c r="D862" s="979"/>
      <c r="E862" s="950" t="n">
        <f aca="false">+E863+E864</f>
        <v>0</v>
      </c>
      <c r="F862" s="917" t="n">
        <f aca="false">+F863+F864</f>
        <v>0</v>
      </c>
      <c r="G862" s="918" t="n">
        <f aca="false">+G863+G864</f>
        <v>0</v>
      </c>
      <c r="H862" s="570" t="n">
        <f aca="false">+H863+H864</f>
        <v>0</v>
      </c>
      <c r="I862" s="917" t="n">
        <f aca="false">+I863+I864</f>
        <v>0</v>
      </c>
      <c r="J862" s="918" t="n">
        <f aca="false">+J863+J864</f>
        <v>0</v>
      </c>
      <c r="K862" s="570" t="n">
        <f aca="false">+K863+K864</f>
        <v>0</v>
      </c>
      <c r="L862" s="950" t="n">
        <f aca="false">+L863+L864</f>
        <v>0</v>
      </c>
      <c r="M862" s="1463" t="str">
        <f aca="false">(IF($E862&lt;&gt;0,$M$2,IF($L862&lt;&gt;0,$M$2,"")))</f>
        <v/>
      </c>
      <c r="N862" s="1073"/>
    </row>
    <row r="863" customFormat="false" ht="15.75" hidden="false" customHeight="false" outlineLevel="0" collapsed="false">
      <c r="B863" s="1005"/>
      <c r="C863" s="921" t="n">
        <v>4901</v>
      </c>
      <c r="D863" s="1008" t="s">
        <v>675</v>
      </c>
      <c r="E863" s="750" t="n">
        <f aca="false">F863+G863+H863</f>
        <v>0</v>
      </c>
      <c r="F863" s="818"/>
      <c r="G863" s="806"/>
      <c r="H863" s="1464"/>
      <c r="I863" s="818"/>
      <c r="J863" s="806"/>
      <c r="K863" s="1464"/>
      <c r="L863" s="750" t="n">
        <f aca="false">I863+J863+K863</f>
        <v>0</v>
      </c>
      <c r="M863" s="1463" t="str">
        <f aca="false">(IF($E863&lt;&gt;0,$M$2,IF($L863&lt;&gt;0,$M$2,"")))</f>
        <v/>
      </c>
      <c r="N863" s="1073"/>
    </row>
    <row r="864" customFormat="false" ht="15.75" hidden="false" customHeight="false" outlineLevel="0" collapsed="false">
      <c r="B864" s="1005"/>
      <c r="C864" s="926" t="n">
        <v>4902</v>
      </c>
      <c r="D864" s="940" t="s">
        <v>676</v>
      </c>
      <c r="E864" s="778" t="n">
        <f aca="false">F864+G864+H864</f>
        <v>0</v>
      </c>
      <c r="F864" s="814"/>
      <c r="G864" s="815"/>
      <c r="H864" s="1465"/>
      <c r="I864" s="814"/>
      <c r="J864" s="815"/>
      <c r="K864" s="1465"/>
      <c r="L864" s="778" t="n">
        <f aca="false">I864+J864+K864</f>
        <v>0</v>
      </c>
      <c r="M864" s="1463" t="str">
        <f aca="false">(IF($E864&lt;&gt;0,$M$2,IF($L864&lt;&gt;0,$M$2,"")))</f>
        <v/>
      </c>
      <c r="N864" s="1073"/>
    </row>
    <row r="865" customFormat="false" ht="15.75" hidden="false" customHeight="false" outlineLevel="0" collapsed="false">
      <c r="B865" s="1009" t="n">
        <v>5100</v>
      </c>
      <c r="C865" s="1010" t="s">
        <v>677</v>
      </c>
      <c r="D865" s="1010"/>
      <c r="E865" s="950" t="n">
        <f aca="false">F865+G865+H865</f>
        <v>0</v>
      </c>
      <c r="F865" s="1467"/>
      <c r="G865" s="1468"/>
      <c r="H865" s="1469"/>
      <c r="I865" s="1467"/>
      <c r="J865" s="1468"/>
      <c r="K865" s="1469"/>
      <c r="L865" s="950" t="n">
        <f aca="false">I865+J865+K865</f>
        <v>0</v>
      </c>
      <c r="M865" s="1463" t="str">
        <f aca="false">(IF($E865&lt;&gt;0,$M$2,IF($L865&lt;&gt;0,$M$2,"")))</f>
        <v/>
      </c>
      <c r="N865" s="1073"/>
    </row>
    <row r="866" customFormat="false" ht="15.75" hidden="false" customHeight="false" outlineLevel="0" collapsed="false">
      <c r="B866" s="1009" t="n">
        <v>5200</v>
      </c>
      <c r="C866" s="1010" t="s">
        <v>678</v>
      </c>
      <c r="D866" s="1010"/>
      <c r="E866" s="950" t="n">
        <f aca="false">SUM(E867:E873)</f>
        <v>0</v>
      </c>
      <c r="F866" s="917" t="n">
        <f aca="false">SUM(F867:F873)</f>
        <v>0</v>
      </c>
      <c r="G866" s="918" t="n">
        <f aca="false">SUM(G867:G873)</f>
        <v>0</v>
      </c>
      <c r="H866" s="570" t="n">
        <f aca="false">SUM(H867:H873)</f>
        <v>0</v>
      </c>
      <c r="I866" s="917" t="n">
        <f aca="false">SUM(I867:I873)</f>
        <v>0</v>
      </c>
      <c r="J866" s="918" t="n">
        <f aca="false">SUM(J867:J873)</f>
        <v>0</v>
      </c>
      <c r="K866" s="570" t="n">
        <f aca="false">SUM(K867:K873)</f>
        <v>0</v>
      </c>
      <c r="L866" s="950" t="n">
        <f aca="false">SUM(L867:L873)</f>
        <v>0</v>
      </c>
      <c r="M866" s="1463" t="str">
        <f aca="false">(IF($E866&lt;&gt;0,$M$2,IF($L866&lt;&gt;0,$M$2,"")))</f>
        <v/>
      </c>
      <c r="N866" s="1073"/>
    </row>
    <row r="867" customFormat="false" ht="15.75" hidden="false" customHeight="false" outlineLevel="0" collapsed="false">
      <c r="B867" s="1012"/>
      <c r="C867" s="1013" t="n">
        <v>5201</v>
      </c>
      <c r="D867" s="1014" t="s">
        <v>679</v>
      </c>
      <c r="E867" s="750" t="n">
        <f aca="false">F867+G867+H867</f>
        <v>0</v>
      </c>
      <c r="F867" s="818"/>
      <c r="G867" s="806"/>
      <c r="H867" s="1464"/>
      <c r="I867" s="818"/>
      <c r="J867" s="806"/>
      <c r="K867" s="1464"/>
      <c r="L867" s="750" t="n">
        <f aca="false">I867+J867+K867</f>
        <v>0</v>
      </c>
      <c r="M867" s="1463" t="str">
        <f aca="false">(IF($E867&lt;&gt;0,$M$2,IF($L867&lt;&gt;0,$M$2,"")))</f>
        <v/>
      </c>
      <c r="N867" s="1073"/>
    </row>
    <row r="868" customFormat="false" ht="15.75" hidden="false" customHeight="false" outlineLevel="0" collapsed="false">
      <c r="B868" s="1012"/>
      <c r="C868" s="1016" t="n">
        <v>5202</v>
      </c>
      <c r="D868" s="1017" t="s">
        <v>680</v>
      </c>
      <c r="E868" s="757" t="n">
        <f aca="false">F868+G868+H868</f>
        <v>0</v>
      </c>
      <c r="F868" s="807"/>
      <c r="G868" s="761"/>
      <c r="H868" s="1466"/>
      <c r="I868" s="807"/>
      <c r="J868" s="761"/>
      <c r="K868" s="1466"/>
      <c r="L868" s="757" t="n">
        <f aca="false">I868+J868+K868</f>
        <v>0</v>
      </c>
      <c r="M868" s="1463" t="str">
        <f aca="false">(IF($E868&lt;&gt;0,$M$2,IF($L868&lt;&gt;0,$M$2,"")))</f>
        <v/>
      </c>
      <c r="N868" s="1073"/>
    </row>
    <row r="869" customFormat="false" ht="15.75" hidden="false" customHeight="false" outlineLevel="0" collapsed="false">
      <c r="B869" s="1012"/>
      <c r="C869" s="1016" t="n">
        <v>5203</v>
      </c>
      <c r="D869" s="1017" t="s">
        <v>681</v>
      </c>
      <c r="E869" s="757" t="n">
        <f aca="false">F869+G869+H869</f>
        <v>0</v>
      </c>
      <c r="F869" s="807"/>
      <c r="G869" s="761"/>
      <c r="H869" s="1466"/>
      <c r="I869" s="807"/>
      <c r="J869" s="761"/>
      <c r="K869" s="1466"/>
      <c r="L869" s="757" t="n">
        <f aca="false">I869+J869+K869</f>
        <v>0</v>
      </c>
      <c r="M869" s="1463" t="str">
        <f aca="false">(IF($E869&lt;&gt;0,$M$2,IF($L869&lt;&gt;0,$M$2,"")))</f>
        <v/>
      </c>
      <c r="N869" s="1073"/>
    </row>
    <row r="870" customFormat="false" ht="15.75" hidden="false" customHeight="false" outlineLevel="0" collapsed="false">
      <c r="B870" s="1012"/>
      <c r="C870" s="1016" t="n">
        <v>5204</v>
      </c>
      <c r="D870" s="1017" t="s">
        <v>682</v>
      </c>
      <c r="E870" s="757" t="n">
        <f aca="false">F870+G870+H870</f>
        <v>0</v>
      </c>
      <c r="F870" s="807"/>
      <c r="G870" s="761"/>
      <c r="H870" s="1466"/>
      <c r="I870" s="807"/>
      <c r="J870" s="761"/>
      <c r="K870" s="1466"/>
      <c r="L870" s="757" t="n">
        <f aca="false">I870+J870+K870</f>
        <v>0</v>
      </c>
      <c r="M870" s="1463" t="str">
        <f aca="false">(IF($E870&lt;&gt;0,$M$2,IF($L870&lt;&gt;0,$M$2,"")))</f>
        <v/>
      </c>
      <c r="N870" s="1073"/>
    </row>
    <row r="871" customFormat="false" ht="15.75" hidden="false" customHeight="false" outlineLevel="0" collapsed="false">
      <c r="B871" s="1012"/>
      <c r="C871" s="1016" t="n">
        <v>5205</v>
      </c>
      <c r="D871" s="1017" t="s">
        <v>683</v>
      </c>
      <c r="E871" s="757" t="n">
        <f aca="false">F871+G871+H871</f>
        <v>0</v>
      </c>
      <c r="F871" s="807"/>
      <c r="G871" s="761"/>
      <c r="H871" s="1466"/>
      <c r="I871" s="807"/>
      <c r="J871" s="761"/>
      <c r="K871" s="1466"/>
      <c r="L871" s="757" t="n">
        <f aca="false">I871+J871+K871</f>
        <v>0</v>
      </c>
      <c r="M871" s="1463" t="str">
        <f aca="false">(IF($E871&lt;&gt;0,$M$2,IF($L871&lt;&gt;0,$M$2,"")))</f>
        <v/>
      </c>
      <c r="N871" s="1073"/>
    </row>
    <row r="872" customFormat="false" ht="15.75" hidden="false" customHeight="false" outlineLevel="0" collapsed="false">
      <c r="B872" s="1012"/>
      <c r="C872" s="1016" t="n">
        <v>5206</v>
      </c>
      <c r="D872" s="1017" t="s">
        <v>684</v>
      </c>
      <c r="E872" s="757" t="n">
        <f aca="false">F872+G872+H872</f>
        <v>0</v>
      </c>
      <c r="F872" s="807"/>
      <c r="G872" s="761"/>
      <c r="H872" s="1466"/>
      <c r="I872" s="807"/>
      <c r="J872" s="761"/>
      <c r="K872" s="1466"/>
      <c r="L872" s="757" t="n">
        <f aca="false">I872+J872+K872</f>
        <v>0</v>
      </c>
      <c r="M872" s="1463" t="str">
        <f aca="false">(IF($E872&lt;&gt;0,$M$2,IF($L872&lt;&gt;0,$M$2,"")))</f>
        <v/>
      </c>
      <c r="N872" s="1073"/>
    </row>
    <row r="873" customFormat="false" ht="15.75" hidden="false" customHeight="false" outlineLevel="0" collapsed="false">
      <c r="B873" s="1012"/>
      <c r="C873" s="1018" t="n">
        <v>5219</v>
      </c>
      <c r="D873" s="1019" t="s">
        <v>685</v>
      </c>
      <c r="E873" s="778" t="n">
        <f aca="false">F873+G873+H873</f>
        <v>0</v>
      </c>
      <c r="F873" s="814"/>
      <c r="G873" s="815"/>
      <c r="H873" s="1465"/>
      <c r="I873" s="814"/>
      <c r="J873" s="815"/>
      <c r="K873" s="1465"/>
      <c r="L873" s="778" t="n">
        <f aca="false">I873+J873+K873</f>
        <v>0</v>
      </c>
      <c r="M873" s="1463" t="str">
        <f aca="false">(IF($E873&lt;&gt;0,$M$2,IF($L873&lt;&gt;0,$M$2,"")))</f>
        <v/>
      </c>
      <c r="N873" s="1073"/>
    </row>
    <row r="874" customFormat="false" ht="15.75" hidden="false" customHeight="false" outlineLevel="0" collapsed="false">
      <c r="B874" s="1009" t="n">
        <v>5300</v>
      </c>
      <c r="C874" s="1010" t="s">
        <v>686</v>
      </c>
      <c r="D874" s="1010"/>
      <c r="E874" s="950" t="n">
        <f aca="false">SUM(E875:E876)</f>
        <v>0</v>
      </c>
      <c r="F874" s="917" t="n">
        <f aca="false">SUM(F875:F876)</f>
        <v>0</v>
      </c>
      <c r="G874" s="918" t="n">
        <f aca="false">SUM(G875:G876)</f>
        <v>0</v>
      </c>
      <c r="H874" s="570" t="n">
        <f aca="false">SUM(H875:H876)</f>
        <v>0</v>
      </c>
      <c r="I874" s="917" t="n">
        <f aca="false">SUM(I875:I876)</f>
        <v>0</v>
      </c>
      <c r="J874" s="918" t="n">
        <f aca="false">SUM(J875:J876)</f>
        <v>0</v>
      </c>
      <c r="K874" s="570" t="n">
        <f aca="false">SUM(K875:K876)</f>
        <v>0</v>
      </c>
      <c r="L874" s="950" t="n">
        <f aca="false">SUM(L875:L876)</f>
        <v>0</v>
      </c>
      <c r="M874" s="1463" t="str">
        <f aca="false">(IF($E874&lt;&gt;0,$M$2,IF($L874&lt;&gt;0,$M$2,"")))</f>
        <v/>
      </c>
      <c r="N874" s="1073"/>
    </row>
    <row r="875" customFormat="false" ht="15.75" hidden="false" customHeight="false" outlineLevel="0" collapsed="false">
      <c r="B875" s="1012"/>
      <c r="C875" s="1013" t="n">
        <v>5301</v>
      </c>
      <c r="D875" s="1014" t="s">
        <v>687</v>
      </c>
      <c r="E875" s="750" t="n">
        <f aca="false">F875+G875+H875</f>
        <v>0</v>
      </c>
      <c r="F875" s="818"/>
      <c r="G875" s="806"/>
      <c r="H875" s="1464"/>
      <c r="I875" s="818"/>
      <c r="J875" s="806"/>
      <c r="K875" s="1464"/>
      <c r="L875" s="750" t="n">
        <f aca="false">I875+J875+K875</f>
        <v>0</v>
      </c>
      <c r="M875" s="1463" t="str">
        <f aca="false">(IF($E875&lt;&gt;0,$M$2,IF($L875&lt;&gt;0,$M$2,"")))</f>
        <v/>
      </c>
      <c r="N875" s="1073"/>
    </row>
    <row r="876" customFormat="false" ht="15.75" hidden="false" customHeight="false" outlineLevel="0" collapsed="false">
      <c r="B876" s="1012"/>
      <c r="C876" s="1018" t="n">
        <v>5309</v>
      </c>
      <c r="D876" s="1019" t="s">
        <v>688</v>
      </c>
      <c r="E876" s="778" t="n">
        <f aca="false">F876+G876+H876</f>
        <v>0</v>
      </c>
      <c r="F876" s="814"/>
      <c r="G876" s="815"/>
      <c r="H876" s="1465"/>
      <c r="I876" s="814"/>
      <c r="J876" s="815"/>
      <c r="K876" s="1465"/>
      <c r="L876" s="778" t="n">
        <f aca="false">I876+J876+K876</f>
        <v>0</v>
      </c>
      <c r="M876" s="1463" t="str">
        <f aca="false">(IF($E876&lt;&gt;0,$M$2,IF($L876&lt;&gt;0,$M$2,"")))</f>
        <v/>
      </c>
      <c r="N876" s="1073"/>
    </row>
    <row r="877" customFormat="false" ht="15.75" hidden="false" customHeight="false" outlineLevel="0" collapsed="false">
      <c r="B877" s="1009" t="n">
        <v>5400</v>
      </c>
      <c r="C877" s="1010" t="s">
        <v>689</v>
      </c>
      <c r="D877" s="1010"/>
      <c r="E877" s="950" t="n">
        <f aca="false">F877+G877+H877</f>
        <v>0</v>
      </c>
      <c r="F877" s="1467"/>
      <c r="G877" s="1468"/>
      <c r="H877" s="1469"/>
      <c r="I877" s="1467"/>
      <c r="J877" s="1468"/>
      <c r="K877" s="1469"/>
      <c r="L877" s="950" t="n">
        <f aca="false">I877+J877+K877</f>
        <v>0</v>
      </c>
      <c r="M877" s="1463" t="str">
        <f aca="false">(IF($E877&lt;&gt;0,$M$2,IF($L877&lt;&gt;0,$M$2,"")))</f>
        <v/>
      </c>
      <c r="N877" s="1073"/>
    </row>
    <row r="878" customFormat="false" ht="15.75" hidden="false" customHeight="false" outlineLevel="0" collapsed="false">
      <c r="B878" s="914" t="n">
        <v>5500</v>
      </c>
      <c r="C878" s="979" t="s">
        <v>690</v>
      </c>
      <c r="D878" s="979"/>
      <c r="E878" s="950" t="n">
        <f aca="false">SUM(E879:E882)</f>
        <v>0</v>
      </c>
      <c r="F878" s="917" t="n">
        <f aca="false">SUM(F879:F882)</f>
        <v>0</v>
      </c>
      <c r="G878" s="918" t="n">
        <f aca="false">SUM(G879:G882)</f>
        <v>0</v>
      </c>
      <c r="H878" s="570" t="n">
        <f aca="false">SUM(H879:H882)</f>
        <v>0</v>
      </c>
      <c r="I878" s="917" t="n">
        <f aca="false">SUM(I879:I882)</f>
        <v>0</v>
      </c>
      <c r="J878" s="918" t="n">
        <f aca="false">SUM(J879:J882)</f>
        <v>0</v>
      </c>
      <c r="K878" s="570" t="n">
        <f aca="false">SUM(K879:K882)</f>
        <v>0</v>
      </c>
      <c r="L878" s="950" t="n">
        <f aca="false">SUM(L879:L882)</f>
        <v>0</v>
      </c>
      <c r="M878" s="1463" t="str">
        <f aca="false">(IF($E878&lt;&gt;0,$M$2,IF($L878&lt;&gt;0,$M$2,"")))</f>
        <v/>
      </c>
      <c r="N878" s="1073"/>
    </row>
    <row r="879" customFormat="false" ht="15.75" hidden="false" customHeight="false" outlineLevel="0" collapsed="false">
      <c r="B879" s="1005"/>
      <c r="C879" s="921" t="n">
        <v>5501</v>
      </c>
      <c r="D879" s="951" t="s">
        <v>691</v>
      </c>
      <c r="E879" s="750" t="n">
        <f aca="false">F879+G879+H879</f>
        <v>0</v>
      </c>
      <c r="F879" s="818"/>
      <c r="G879" s="806"/>
      <c r="H879" s="1464"/>
      <c r="I879" s="818"/>
      <c r="J879" s="806"/>
      <c r="K879" s="1464"/>
      <c r="L879" s="750" t="n">
        <f aca="false">I879+J879+K879</f>
        <v>0</v>
      </c>
      <c r="M879" s="1463" t="str">
        <f aca="false">(IF($E879&lt;&gt;0,$M$2,IF($L879&lt;&gt;0,$M$2,"")))</f>
        <v/>
      </c>
      <c r="N879" s="1073"/>
    </row>
    <row r="880" customFormat="false" ht="15.75" hidden="false" customHeight="false" outlineLevel="0" collapsed="false">
      <c r="B880" s="1005"/>
      <c r="C880" s="934" t="n">
        <v>5502</v>
      </c>
      <c r="D880" s="935" t="s">
        <v>692</v>
      </c>
      <c r="E880" s="757" t="n">
        <f aca="false">F880+G880+H880</f>
        <v>0</v>
      </c>
      <c r="F880" s="807"/>
      <c r="G880" s="761"/>
      <c r="H880" s="1466"/>
      <c r="I880" s="807"/>
      <c r="J880" s="761"/>
      <c r="K880" s="1466"/>
      <c r="L880" s="757" t="n">
        <f aca="false">I880+J880+K880</f>
        <v>0</v>
      </c>
      <c r="M880" s="1463" t="str">
        <f aca="false">(IF($E880&lt;&gt;0,$M$2,IF($L880&lt;&gt;0,$M$2,"")))</f>
        <v/>
      </c>
      <c r="N880" s="1073"/>
    </row>
    <row r="881" customFormat="false" ht="15.75" hidden="false" customHeight="false" outlineLevel="0" collapsed="false">
      <c r="B881" s="1005"/>
      <c r="C881" s="934" t="n">
        <v>5503</v>
      </c>
      <c r="D881" s="1006" t="s">
        <v>693</v>
      </c>
      <c r="E881" s="757" t="n">
        <f aca="false">F881+G881+H881</f>
        <v>0</v>
      </c>
      <c r="F881" s="807"/>
      <c r="G881" s="761"/>
      <c r="H881" s="1466"/>
      <c r="I881" s="807"/>
      <c r="J881" s="761"/>
      <c r="K881" s="1466"/>
      <c r="L881" s="757" t="n">
        <f aca="false">I881+J881+K881</f>
        <v>0</v>
      </c>
      <c r="M881" s="1463" t="str">
        <f aca="false">(IF($E881&lt;&gt;0,$M$2,IF($L881&lt;&gt;0,$M$2,"")))</f>
        <v/>
      </c>
      <c r="N881" s="1073"/>
    </row>
    <row r="882" customFormat="false" ht="15.75" hidden="false" customHeight="false" outlineLevel="0" collapsed="false">
      <c r="B882" s="1005"/>
      <c r="C882" s="926" t="n">
        <v>5504</v>
      </c>
      <c r="D882" s="978" t="s">
        <v>694</v>
      </c>
      <c r="E882" s="778" t="n">
        <f aca="false">F882+G882+H882</f>
        <v>0</v>
      </c>
      <c r="F882" s="814"/>
      <c r="G882" s="815"/>
      <c r="H882" s="1465"/>
      <c r="I882" s="814"/>
      <c r="J882" s="815"/>
      <c r="K882" s="1465"/>
      <c r="L882" s="778" t="n">
        <f aca="false">I882+J882+K882</f>
        <v>0</v>
      </c>
      <c r="M882" s="1463" t="str">
        <f aca="false">(IF($E882&lt;&gt;0,$M$2,IF($L882&lt;&gt;0,$M$2,"")))</f>
        <v/>
      </c>
      <c r="N882" s="1073"/>
    </row>
    <row r="883" customFormat="false" ht="15.75" hidden="false" customHeight="true" outlineLevel="0" collapsed="false">
      <c r="B883" s="1009" t="n">
        <v>5700</v>
      </c>
      <c r="C883" s="1020" t="s">
        <v>695</v>
      </c>
      <c r="D883" s="1020"/>
      <c r="E883" s="950" t="n">
        <f aca="false">SUM(E884:E886)</f>
        <v>0</v>
      </c>
      <c r="F883" s="917" t="n">
        <f aca="false">SUM(F884:F886)</f>
        <v>0</v>
      </c>
      <c r="G883" s="918" t="n">
        <f aca="false">SUM(G884:G886)</f>
        <v>0</v>
      </c>
      <c r="H883" s="570" t="n">
        <f aca="false">SUM(H884:H886)</f>
        <v>0</v>
      </c>
      <c r="I883" s="917" t="n">
        <f aca="false">SUM(I884:I886)</f>
        <v>0</v>
      </c>
      <c r="J883" s="918" t="n">
        <f aca="false">SUM(J884:J886)</f>
        <v>0</v>
      </c>
      <c r="K883" s="570" t="n">
        <f aca="false">SUM(K884:K886)</f>
        <v>0</v>
      </c>
      <c r="L883" s="950" t="n">
        <f aca="false">SUM(L884:L886)</f>
        <v>0</v>
      </c>
      <c r="M883" s="1463" t="str">
        <f aca="false">(IF($E883&lt;&gt;0,$M$2,IF($L883&lt;&gt;0,$M$2,"")))</f>
        <v/>
      </c>
      <c r="N883" s="1073"/>
    </row>
    <row r="884" customFormat="false" ht="15.75" hidden="false" customHeight="false" outlineLevel="0" collapsed="false">
      <c r="B884" s="1012"/>
      <c r="C884" s="1013" t="n">
        <v>5701</v>
      </c>
      <c r="D884" s="1014" t="s">
        <v>696</v>
      </c>
      <c r="E884" s="750" t="n">
        <f aca="false">F884+G884+H884</f>
        <v>0</v>
      </c>
      <c r="F884" s="802" t="n">
        <v>0</v>
      </c>
      <c r="G884" s="802" t="n">
        <v>0</v>
      </c>
      <c r="H884" s="802" t="n">
        <v>0</v>
      </c>
      <c r="I884" s="802" t="n">
        <v>0</v>
      </c>
      <c r="J884" s="802" t="n">
        <v>0</v>
      </c>
      <c r="K884" s="802" t="n">
        <v>0</v>
      </c>
      <c r="L884" s="750" t="n">
        <f aca="false">I884+J884+K884</f>
        <v>0</v>
      </c>
      <c r="M884" s="1463" t="str">
        <f aca="false">(IF($E884&lt;&gt;0,$M$2,IF($L884&lt;&gt;0,$M$2,"")))</f>
        <v/>
      </c>
      <c r="N884" s="1073"/>
    </row>
    <row r="885" customFormat="false" ht="15.75" hidden="false" customHeight="false" outlineLevel="0" collapsed="false">
      <c r="B885" s="1012"/>
      <c r="C885" s="1021" t="n">
        <v>5702</v>
      </c>
      <c r="D885" s="1022" t="s">
        <v>697</v>
      </c>
      <c r="E885" s="766" t="n">
        <f aca="false">F885+G885+H885</f>
        <v>0</v>
      </c>
      <c r="F885" s="802" t="n">
        <v>0</v>
      </c>
      <c r="G885" s="802" t="n">
        <v>0</v>
      </c>
      <c r="H885" s="802" t="n">
        <v>0</v>
      </c>
      <c r="I885" s="802" t="n">
        <v>0</v>
      </c>
      <c r="J885" s="802" t="n">
        <v>0</v>
      </c>
      <c r="K885" s="802" t="n">
        <v>0</v>
      </c>
      <c r="L885" s="766" t="n">
        <f aca="false">I885+J885+K885</f>
        <v>0</v>
      </c>
      <c r="M885" s="1463" t="str">
        <f aca="false">(IF($E885&lt;&gt;0,$M$2,IF($L885&lt;&gt;0,$M$2,"")))</f>
        <v/>
      </c>
      <c r="N885" s="1073"/>
    </row>
    <row r="886" customFormat="false" ht="15.75" hidden="false" customHeight="false" outlineLevel="0" collapsed="false">
      <c r="B886" s="933"/>
      <c r="C886" s="1023" t="n">
        <v>4071</v>
      </c>
      <c r="D886" s="1024" t="s">
        <v>698</v>
      </c>
      <c r="E886" s="1025" t="n">
        <f aca="false">F886+G886+H886</f>
        <v>0</v>
      </c>
      <c r="F886" s="802" t="n">
        <v>0</v>
      </c>
      <c r="G886" s="802" t="n">
        <v>0</v>
      </c>
      <c r="H886" s="802" t="n">
        <v>0</v>
      </c>
      <c r="I886" s="802" t="n">
        <v>0</v>
      </c>
      <c r="J886" s="802" t="n">
        <v>0</v>
      </c>
      <c r="K886" s="802" t="n">
        <v>0</v>
      </c>
      <c r="L886" s="1025" t="n">
        <f aca="false">I886+J886+K886</f>
        <v>0</v>
      </c>
      <c r="M886" s="1463" t="str">
        <f aca="false">(IF($E886&lt;&gt;0,$M$2,IF($L886&lt;&gt;0,$M$2,"")))</f>
        <v/>
      </c>
      <c r="N886" s="1073"/>
    </row>
    <row r="887" customFormat="false" ht="15.75" hidden="false" customHeight="false" outlineLevel="0" collapsed="false">
      <c r="B887" s="1284"/>
      <c r="C887" s="1032" t="s">
        <v>699</v>
      </c>
      <c r="D887" s="1032"/>
      <c r="E887" s="1475"/>
      <c r="F887" s="1475"/>
      <c r="G887" s="1475"/>
      <c r="H887" s="1475"/>
      <c r="I887" s="1475"/>
      <c r="J887" s="1475"/>
      <c r="K887" s="1475"/>
      <c r="L887" s="1476"/>
      <c r="M887" s="1463" t="str">
        <f aca="false">(IF($E887&lt;&gt;0,$M$2,IF($L887&lt;&gt;0,$M$2,"")))</f>
        <v/>
      </c>
      <c r="N887" s="1073"/>
    </row>
    <row r="888" customFormat="false" ht="15.75" hidden="false" customHeight="false" outlineLevel="0" collapsed="false">
      <c r="B888" s="1031" t="n">
        <v>98</v>
      </c>
      <c r="C888" s="1032" t="s">
        <v>699</v>
      </c>
      <c r="D888" s="1032"/>
      <c r="E888" s="950" t="n">
        <f aca="false">F888+G888+H888</f>
        <v>0</v>
      </c>
      <c r="F888" s="1477"/>
      <c r="G888" s="1478"/>
      <c r="H888" s="1479"/>
      <c r="I888" s="1207" t="n">
        <v>0</v>
      </c>
      <c r="J888" s="1480" t="n">
        <v>0</v>
      </c>
      <c r="K888" s="1182" t="n">
        <v>0</v>
      </c>
      <c r="L888" s="950" t="n">
        <f aca="false">I888+J888+K888</f>
        <v>0</v>
      </c>
      <c r="M888" s="1463" t="str">
        <f aca="false">(IF($E888&lt;&gt;0,$M$2,IF($L888&lt;&gt;0,$M$2,"")))</f>
        <v/>
      </c>
      <c r="N888" s="1073"/>
    </row>
    <row r="889" customFormat="false" ht="15.75" hidden="false" customHeight="false" outlineLevel="0" collapsed="false">
      <c r="B889" s="1481"/>
      <c r="C889" s="1482"/>
      <c r="D889" s="1483"/>
      <c r="E889" s="911"/>
      <c r="F889" s="911"/>
      <c r="G889" s="911"/>
      <c r="H889" s="911"/>
      <c r="I889" s="911"/>
      <c r="J889" s="911"/>
      <c r="K889" s="911"/>
      <c r="L889" s="912"/>
      <c r="M889" s="1463" t="str">
        <f aca="false">(IF($E889&lt;&gt;0,$M$2,IF($L889&lt;&gt;0,$M$2,"")))</f>
        <v/>
      </c>
      <c r="N889" s="1073"/>
    </row>
    <row r="890" customFormat="false" ht="15.75" hidden="false" customHeight="false" outlineLevel="0" collapsed="false">
      <c r="B890" s="1484"/>
      <c r="C890" s="692"/>
      <c r="D890" s="1485"/>
      <c r="E890" s="862"/>
      <c r="F890" s="862"/>
      <c r="G890" s="862"/>
      <c r="H890" s="862"/>
      <c r="I890" s="862"/>
      <c r="J890" s="862"/>
      <c r="K890" s="862"/>
      <c r="L890" s="1039"/>
      <c r="M890" s="1463" t="str">
        <f aca="false">(IF($E890&lt;&gt;0,$M$2,IF($L890&lt;&gt;0,$M$2,"")))</f>
        <v/>
      </c>
      <c r="N890" s="1073"/>
    </row>
    <row r="891" customFormat="false" ht="15.75" hidden="false" customHeight="false" outlineLevel="0" collapsed="false">
      <c r="B891" s="1484"/>
      <c r="C891" s="692"/>
      <c r="D891" s="1485"/>
      <c r="E891" s="862"/>
      <c r="F891" s="862"/>
      <c r="G891" s="862"/>
      <c r="H891" s="862"/>
      <c r="I891" s="862"/>
      <c r="J891" s="862"/>
      <c r="K891" s="862"/>
      <c r="L891" s="1039"/>
      <c r="M891" s="1463" t="str">
        <f aca="false">(IF($E891&lt;&gt;0,$M$2,IF($L891&lt;&gt;0,$M$2,"")))</f>
        <v/>
      </c>
      <c r="N891" s="1073"/>
    </row>
    <row r="892" customFormat="false" ht="15.75" hidden="false" customHeight="false" outlineLevel="0" collapsed="false">
      <c r="B892" s="1486"/>
      <c r="C892" s="1043" t="s">
        <v>580</v>
      </c>
      <c r="D892" s="1487" t="n">
        <f aca="false">+B892</f>
        <v>0</v>
      </c>
      <c r="E892" s="1045" t="n">
        <f aca="false">SUM(E776,E779,E785,E793,E794,E812,E816,E822,E825,E826,E827,E828,E829,E838,E845,E846,E847,E848,E855,E859,E860,E861,E862,E865,E866,E874,E877,E878,E883)+E888</f>
        <v>72000</v>
      </c>
      <c r="F892" s="1046" t="n">
        <f aca="false">SUM(F776,F779,F785,F793,F794,F812,F816,F822,F825,F826,F827,F828,F829,F838,F845,F846,F847,F848,F855,F859,F860,F861,F862,F865,F866,F874,F877,F878,F883)+F888</f>
        <v>0</v>
      </c>
      <c r="G892" s="1047" t="n">
        <f aca="false">SUM(G776,G779,G785,G793,G794,G812,G816,G822,G825,G826,G827,G828,G829,G838,G845,G846,G847,G848,G855,G859,G860,G861,G862,G865,G866,G874,G877,G878,G883)+G888</f>
        <v>72000</v>
      </c>
      <c r="H892" s="1048" t="n">
        <f aca="false">SUM(H776,H779,H785,H793,H794,H812,H816,H822,H825,H826,H827,H828,H829,H838,H845,H846,H847,H848,H855,H859,H860,H861,H862,H865,H866,H874,H877,H878,H883)+H888</f>
        <v>0</v>
      </c>
      <c r="I892" s="1046" t="n">
        <f aca="false">SUM(I776,I779,I785,I793,I794,I812,I816,I822,I825,I826,I827,I828,I829,I838,I845,I846,I847,I848,I855,I859,I860,I861,I862,I865,I866,I874,I877,I878,I883)+I888</f>
        <v>0</v>
      </c>
      <c r="J892" s="1047" t="n">
        <f aca="false">SUM(J776,J779,J785,J793,J794,J812,J816,J822,J825,J826,J827,J828,J829,J838,J845,J846,J847,J848,J855,J859,J860,J861,J862,J865,J866,J874,J877,J878,J883)+J888</f>
        <v>69772</v>
      </c>
      <c r="K892" s="1048" t="n">
        <f aca="false">SUM(K776,K779,K785,K793,K794,K812,K816,K822,K825,K826,K827,K828,K829,K838,K845,K846,K847,K848,K855,K859,K860,K861,K862,K865,K866,K874,K877,K878,K883)+K888</f>
        <v>0</v>
      </c>
      <c r="L892" s="1045" t="n">
        <f aca="false">SUM(L776,L779,L785,L793,L794,L812,L816,L822,L825,L826,L827,L828,L829,L838,L845,L846,L847,L848,L855,L859,L860,L861,L862,L865,L866,L874,L877,L878,L883)+L888</f>
        <v>69772</v>
      </c>
      <c r="M892" s="1463" t="n">
        <f aca="false">(IF($E892&lt;&gt;0,$M$2,IF($L892&lt;&gt;0,$M$2,"")))</f>
        <v>1</v>
      </c>
      <c r="N892" s="1488" t="str">
        <f aca="false">LEFT(C773,1)</f>
        <v>1</v>
      </c>
    </row>
    <row r="893" customFormat="false" ht="15.75" hidden="false" customHeight="false" outlineLevel="0" collapsed="false">
      <c r="B893" s="1489" t="s">
        <v>937</v>
      </c>
      <c r="C893" s="1490"/>
      <c r="L893" s="1086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491"/>
      <c r="C894" s="1491"/>
      <c r="D894" s="1492"/>
      <c r="E894" s="1491"/>
      <c r="F894" s="1491"/>
      <c r="G894" s="1491"/>
      <c r="H894" s="1491"/>
      <c r="I894" s="1491"/>
      <c r="J894" s="1491"/>
      <c r="K894" s="1491"/>
      <c r="L894" s="1493"/>
      <c r="M894" s="679" t="n">
        <f aca="false">(IF($E892&lt;&gt;0,$M$2,IF($L892&lt;&gt;0,$M$2,"")))</f>
        <v>1</v>
      </c>
    </row>
    <row r="895" customFormat="false" ht="15.75" hidden="false" customHeight="false" outlineLevel="0" collapsed="false">
      <c r="B895" s="1494"/>
      <c r="C895" s="1494"/>
      <c r="D895" s="1494"/>
      <c r="E895" s="1494"/>
      <c r="F895" s="1494"/>
      <c r="G895" s="1494"/>
      <c r="H895" s="1494"/>
      <c r="I895" s="1494"/>
      <c r="J895" s="1494"/>
      <c r="K895" s="1494"/>
      <c r="L895" s="1495"/>
      <c r="M895" s="1496" t="str">
        <f aca="false">(IF(E890&lt;&gt;0,$G$2,IF(L890&lt;&gt;0,$G$2,"")))</f>
        <v/>
      </c>
    </row>
    <row r="896" customFormat="false" ht="15.75" hidden="false" customHeight="false" outlineLevel="0" collapsed="false">
      <c r="B896" s="1494"/>
      <c r="C896" s="1494"/>
      <c r="D896" s="1494"/>
      <c r="E896" s="1494"/>
      <c r="F896" s="1494"/>
      <c r="G896" s="1494"/>
      <c r="H896" s="1494"/>
      <c r="I896" s="1494"/>
      <c r="J896" s="1494"/>
      <c r="K896" s="1494"/>
      <c r="L896" s="1495"/>
      <c r="M896" s="1496" t="str">
        <f aca="false">(IF(E891&lt;&gt;0,$G$2,IF(L891&lt;&gt;0,$G$2,"")))</f>
        <v/>
      </c>
    </row>
    <row r="897" customFormat="false" ht="15.75" hidden="false" customHeight="false" outlineLevel="0" collapsed="false">
      <c r="B897" s="1086"/>
      <c r="C897" s="1086"/>
      <c r="D897" s="1221"/>
      <c r="E897" s="1432"/>
      <c r="F897" s="1432"/>
      <c r="G897" s="1432"/>
      <c r="H897" s="1432"/>
      <c r="I897" s="1432"/>
      <c r="J897" s="1432"/>
      <c r="K897" s="1432"/>
      <c r="L897" s="1432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86"/>
      <c r="C898" s="1433"/>
      <c r="D898" s="1434"/>
      <c r="E898" s="1432"/>
      <c r="F898" s="1432"/>
      <c r="G898" s="1432"/>
      <c r="H898" s="1432"/>
      <c r="I898" s="1432"/>
      <c r="J898" s="1432"/>
      <c r="K898" s="1432"/>
      <c r="L898" s="1432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57" t="str">
        <f aca="false">$B$7</f>
        <v>ОТЧЕТНИ ДАННИ ПО ЕБК ЗА ИЗПЪЛНЕНИЕТО НА БЮДЖЕТА</v>
      </c>
      <c r="C899" s="1257"/>
      <c r="D899" s="1257"/>
      <c r="E899" s="884"/>
      <c r="F899" s="884"/>
      <c r="G899" s="868"/>
      <c r="H899" s="868"/>
      <c r="I899" s="868"/>
      <c r="J899" s="868"/>
      <c r="K899" s="868"/>
      <c r="L899" s="868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41"/>
      <c r="D900" s="1050"/>
      <c r="E900" s="398" t="s">
        <v>407</v>
      </c>
      <c r="F900" s="398" t="s">
        <v>408</v>
      </c>
      <c r="G900" s="868"/>
      <c r="H900" s="1435" t="s">
        <v>927</v>
      </c>
      <c r="I900" s="1436"/>
      <c r="J900" s="1437"/>
      <c r="K900" s="868"/>
      <c r="L900" s="868"/>
      <c r="M900" s="679" t="n">
        <f aca="false">(IF($E1031&lt;&gt;0,$M$2,IF($L1031&lt;&gt;0,$M$2,"")))</f>
        <v>1</v>
      </c>
    </row>
    <row r="901" customFormat="false" ht="15.75" hidden="false" customHeight="false" outlineLevel="0" collapsed="false">
      <c r="B901" s="872" t="str">
        <f aca="false">$B$9</f>
        <v>Елхово</v>
      </c>
      <c r="C901" s="872"/>
      <c r="D901" s="872"/>
      <c r="E901" s="698" t="n">
        <f aca="false">$E$9</f>
        <v>43101</v>
      </c>
      <c r="F901" s="873" t="n">
        <f aca="false">$F$9</f>
        <v>43465</v>
      </c>
      <c r="G901" s="868"/>
      <c r="H901" s="868"/>
      <c r="I901" s="868"/>
      <c r="J901" s="868"/>
      <c r="K901" s="868"/>
      <c r="L901" s="868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74"/>
      <c r="E902" s="868"/>
      <c r="F902" s="868"/>
      <c r="G902" s="868"/>
      <c r="H902" s="868"/>
      <c r="I902" s="868"/>
      <c r="J902" s="868"/>
      <c r="K902" s="868"/>
      <c r="L902" s="868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74"/>
      <c r="E903" s="868"/>
      <c r="F903" s="868"/>
      <c r="G903" s="868"/>
      <c r="H903" s="868"/>
      <c r="I903" s="868"/>
      <c r="J903" s="868"/>
      <c r="K903" s="868"/>
      <c r="L903" s="868"/>
      <c r="M903" s="679" t="n">
        <f aca="false">(IF($E1031&lt;&gt;0,$M$2,IF($L1031&lt;&gt;0,$M$2,"")))</f>
        <v>1</v>
      </c>
    </row>
    <row r="904" customFormat="false" ht="15.75" hidden="false" customHeight="false" outlineLevel="0" collapsed="false">
      <c r="B904" s="1438" t="str">
        <f aca="false">$B$12</f>
        <v>Елхово</v>
      </c>
      <c r="C904" s="1438"/>
      <c r="D904" s="1438"/>
      <c r="E904" s="1084" t="s">
        <v>583</v>
      </c>
      <c r="F904" s="1439" t="str">
        <f aca="false">$F$12</f>
        <v>7802</v>
      </c>
      <c r="G904" s="868"/>
      <c r="H904" s="868"/>
      <c r="I904" s="868"/>
      <c r="J904" s="868"/>
      <c r="K904" s="868"/>
      <c r="L904" s="868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74"/>
      <c r="E905" s="884"/>
      <c r="F905" s="884"/>
      <c r="G905" s="868"/>
      <c r="H905" s="868"/>
      <c r="I905" s="868"/>
      <c r="J905" s="868"/>
      <c r="K905" s="868"/>
      <c r="L905" s="868"/>
      <c r="M905" s="679" t="n">
        <f aca="false">(IF($E1031&lt;&gt;0,$M$2,IF($L1031&lt;&gt;0,$M$2,"")))</f>
        <v>1</v>
      </c>
    </row>
    <row r="906" customFormat="false" ht="15.75" hidden="false" customHeight="false" outlineLevel="0" collapsed="false">
      <c r="B906" s="878"/>
      <c r="C906" s="868"/>
      <c r="D906" s="879" t="s">
        <v>414</v>
      </c>
      <c r="E906" s="880" t="n">
        <f aca="false">$E$15</f>
        <v>0</v>
      </c>
      <c r="F906" s="1089" t="str">
        <f aca="false">$F$15</f>
        <v>БЮДЖЕТ</v>
      </c>
      <c r="G906" s="862"/>
      <c r="H906" s="862"/>
      <c r="I906" s="862"/>
      <c r="J906" s="862"/>
      <c r="K906" s="862"/>
      <c r="L906" s="862"/>
      <c r="M906" s="679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41"/>
      <c r="D907" s="1050"/>
      <c r="E907" s="868"/>
      <c r="F907" s="868"/>
      <c r="G907" s="868"/>
      <c r="H907" s="868"/>
      <c r="I907" s="868"/>
      <c r="J907" s="868"/>
      <c r="K907" s="868"/>
      <c r="L907" s="887" t="s">
        <v>416</v>
      </c>
      <c r="M907" s="679" t="n">
        <f aca="false">(IF($E1031&lt;&gt;0,$M$2,IF($L1031&lt;&gt;0,$M$2,"")))</f>
        <v>1</v>
      </c>
    </row>
    <row r="908" customFormat="false" ht="15.75" hidden="false" customHeight="false" outlineLevel="0" collapsed="false">
      <c r="B908" s="888"/>
      <c r="C908" s="889"/>
      <c r="D908" s="890" t="s">
        <v>928</v>
      </c>
      <c r="E908" s="721" t="s">
        <v>929</v>
      </c>
      <c r="F908" s="721"/>
      <c r="G908" s="721"/>
      <c r="H908" s="721"/>
      <c r="I908" s="891" t="s">
        <v>930</v>
      </c>
      <c r="J908" s="891"/>
      <c r="K908" s="891"/>
      <c r="L908" s="891"/>
      <c r="M908" s="679" t="n">
        <f aca="false">(IF($E1031&lt;&gt;0,$M$2,IF($L1031&lt;&gt;0,$M$2,"")))</f>
        <v>1</v>
      </c>
    </row>
    <row r="909" customFormat="false" ht="15.75" hidden="false" customHeight="false" outlineLevel="0" collapsed="false">
      <c r="B909" s="892" t="s">
        <v>243</v>
      </c>
      <c r="C909" s="893" t="s">
        <v>420</v>
      </c>
      <c r="D909" s="894" t="s">
        <v>931</v>
      </c>
      <c r="E909" s="1269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895" t="str">
        <f aca="false">$I$20</f>
        <v>държавни дейности -ОТЧЕТ</v>
      </c>
      <c r="J909" s="896" t="str">
        <f aca="false">$J$20</f>
        <v>местни дейности - ОТЧЕТ</v>
      </c>
      <c r="K909" s="897" t="str">
        <f aca="false">$K$20</f>
        <v>дофинансиране - ОТЧЕТ</v>
      </c>
      <c r="L909" s="1440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5.75" hidden="false" customHeight="false" outlineLevel="0" collapsed="false">
      <c r="B910" s="900"/>
      <c r="C910" s="901"/>
      <c r="D910" s="902" t="s">
        <v>588</v>
      </c>
      <c r="E910" s="1441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03" t="str">
        <f aca="false">$I$21</f>
        <v>(5)</v>
      </c>
      <c r="J910" s="904" t="str">
        <f aca="false">$J$21</f>
        <v>(6)</v>
      </c>
      <c r="K910" s="905" t="str">
        <f aca="false">$K$21</f>
        <v>(7)</v>
      </c>
      <c r="L910" s="906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42"/>
      <c r="C911" s="1443" t="e">
        <f aca="false">VLOOKUP(D911,OP_LIST2,2,FALSE())</f>
        <v>#N/A</v>
      </c>
      <c r="D911" s="1444"/>
      <c r="E911" s="1039"/>
      <c r="F911" s="1445"/>
      <c r="G911" s="1446"/>
      <c r="H911" s="1447"/>
      <c r="I911" s="1445"/>
      <c r="J911" s="1446"/>
      <c r="K911" s="1447"/>
      <c r="L911" s="1448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49"/>
      <c r="C912" s="1450" t="n">
        <f aca="false">VLOOKUP(D913,EBK_DEIN2,2,FALSE())</f>
        <v>1139</v>
      </c>
      <c r="D912" s="1444" t="s">
        <v>932</v>
      </c>
      <c r="E912" s="1039"/>
      <c r="F912" s="1451"/>
      <c r="G912" s="1452"/>
      <c r="H912" s="1453"/>
      <c r="I912" s="1451"/>
      <c r="J912" s="1452"/>
      <c r="K912" s="1453"/>
      <c r="L912" s="1448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54"/>
      <c r="C913" s="1455" t="n">
        <f aca="false">+C912</f>
        <v>1139</v>
      </c>
      <c r="D913" s="1456" t="s">
        <v>939</v>
      </c>
      <c r="E913" s="1039"/>
      <c r="F913" s="1451"/>
      <c r="G913" s="1452"/>
      <c r="H913" s="1453"/>
      <c r="I913" s="1451"/>
      <c r="J913" s="1452"/>
      <c r="K913" s="1453"/>
      <c r="L913" s="1448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57"/>
      <c r="C914" s="1458"/>
      <c r="D914" s="1459" t="s">
        <v>934</v>
      </c>
      <c r="E914" s="1039"/>
      <c r="F914" s="1460"/>
      <c r="G914" s="1461"/>
      <c r="H914" s="1462"/>
      <c r="I914" s="1460"/>
      <c r="J914" s="1461"/>
      <c r="K914" s="1462"/>
      <c r="L914" s="1448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14" t="n">
        <v>100</v>
      </c>
      <c r="C915" s="915" t="s">
        <v>589</v>
      </c>
      <c r="D915" s="915"/>
      <c r="E915" s="916" t="n">
        <f aca="false">SUM(E916:E917)</f>
        <v>0</v>
      </c>
      <c r="F915" s="917" t="n">
        <f aca="false">SUM(F916:F917)</f>
        <v>0</v>
      </c>
      <c r="G915" s="918" t="n">
        <f aca="false">SUM(G916:G917)</f>
        <v>0</v>
      </c>
      <c r="H915" s="570" t="n">
        <f aca="false">SUM(H916:H917)</f>
        <v>0</v>
      </c>
      <c r="I915" s="917" t="n">
        <f aca="false">SUM(I916:I917)</f>
        <v>0</v>
      </c>
      <c r="J915" s="918" t="n">
        <f aca="false">SUM(J916:J917)</f>
        <v>0</v>
      </c>
      <c r="K915" s="570" t="n">
        <f aca="false">SUM(K916:K917)</f>
        <v>0</v>
      </c>
      <c r="L915" s="916" t="n">
        <f aca="false">SUM(L916:L917)</f>
        <v>0</v>
      </c>
      <c r="M915" s="1463" t="str">
        <f aca="false">(IF($E915&lt;&gt;0,$M$2,IF($L915&lt;&gt;0,$M$2,"")))</f>
        <v/>
      </c>
      <c r="N915" s="1073"/>
    </row>
    <row r="916" customFormat="false" ht="15.75" hidden="false" customHeight="false" outlineLevel="0" collapsed="false">
      <c r="B916" s="920"/>
      <c r="C916" s="921" t="n">
        <v>101</v>
      </c>
      <c r="D916" s="922" t="s">
        <v>590</v>
      </c>
      <c r="E916" s="750" t="n">
        <f aca="false">F916+G916+H916</f>
        <v>0</v>
      </c>
      <c r="F916" s="818"/>
      <c r="G916" s="806"/>
      <c r="H916" s="1464"/>
      <c r="I916" s="818"/>
      <c r="J916" s="806"/>
      <c r="K916" s="1464"/>
      <c r="L916" s="750" t="n">
        <f aca="false">I916+J916+K916</f>
        <v>0</v>
      </c>
      <c r="M916" s="1463" t="str">
        <f aca="false">(IF($E916&lt;&gt;0,$M$2,IF($L916&lt;&gt;0,$M$2,"")))</f>
        <v/>
      </c>
      <c r="N916" s="1073"/>
    </row>
    <row r="917" customFormat="false" ht="15.75" hidden="false" customHeight="false" outlineLevel="0" collapsed="false">
      <c r="B917" s="920"/>
      <c r="C917" s="926" t="n">
        <v>102</v>
      </c>
      <c r="D917" s="927" t="s">
        <v>591</v>
      </c>
      <c r="E917" s="778" t="n">
        <f aca="false">F917+G917+H917</f>
        <v>0</v>
      </c>
      <c r="F917" s="814"/>
      <c r="G917" s="815"/>
      <c r="H917" s="1465"/>
      <c r="I917" s="814"/>
      <c r="J917" s="815"/>
      <c r="K917" s="1465"/>
      <c r="L917" s="778" t="n">
        <f aca="false">I917+J917+K917</f>
        <v>0</v>
      </c>
      <c r="M917" s="1463" t="str">
        <f aca="false">(IF($E917&lt;&gt;0,$M$2,IF($L917&lt;&gt;0,$M$2,"")))</f>
        <v/>
      </c>
      <c r="N917" s="1073"/>
    </row>
    <row r="918" customFormat="false" ht="15.75" hidden="false" customHeight="false" outlineLevel="0" collapsed="false">
      <c r="B918" s="914" t="n">
        <v>200</v>
      </c>
      <c r="C918" s="931" t="s">
        <v>592</v>
      </c>
      <c r="D918" s="931"/>
      <c r="E918" s="916" t="n">
        <f aca="false">SUM(E919:E923)</f>
        <v>0</v>
      </c>
      <c r="F918" s="917" t="n">
        <f aca="false">SUM(F919:F923)</f>
        <v>0</v>
      </c>
      <c r="G918" s="918" t="n">
        <f aca="false">SUM(G919:G923)</f>
        <v>0</v>
      </c>
      <c r="H918" s="570" t="n">
        <f aca="false">SUM(H919:H923)</f>
        <v>0</v>
      </c>
      <c r="I918" s="917" t="n">
        <f aca="false">SUM(I919:I923)</f>
        <v>0</v>
      </c>
      <c r="J918" s="918" t="n">
        <f aca="false">SUM(J919:J923)</f>
        <v>0</v>
      </c>
      <c r="K918" s="570" t="n">
        <f aca="false">SUM(K919:K923)</f>
        <v>0</v>
      </c>
      <c r="L918" s="916" t="n">
        <f aca="false">SUM(L919:L923)</f>
        <v>0</v>
      </c>
      <c r="M918" s="1463" t="str">
        <f aca="false">(IF($E918&lt;&gt;0,$M$2,IF($L918&lt;&gt;0,$M$2,"")))</f>
        <v/>
      </c>
      <c r="N918" s="1073"/>
    </row>
    <row r="919" customFormat="false" ht="15.75" hidden="false" customHeight="false" outlineLevel="0" collapsed="false">
      <c r="B919" s="932"/>
      <c r="C919" s="921" t="n">
        <v>201</v>
      </c>
      <c r="D919" s="922" t="s">
        <v>593</v>
      </c>
      <c r="E919" s="750" t="n">
        <f aca="false">F919+G919+H919</f>
        <v>0</v>
      </c>
      <c r="F919" s="818"/>
      <c r="G919" s="806"/>
      <c r="H919" s="1464"/>
      <c r="I919" s="818"/>
      <c r="J919" s="806"/>
      <c r="K919" s="1464"/>
      <c r="L919" s="750" t="n">
        <f aca="false">I919+J919+K919</f>
        <v>0</v>
      </c>
      <c r="M919" s="1463" t="str">
        <f aca="false">(IF($E919&lt;&gt;0,$M$2,IF($L919&lt;&gt;0,$M$2,"")))</f>
        <v/>
      </c>
      <c r="N919" s="1073"/>
    </row>
    <row r="920" customFormat="false" ht="15.75" hidden="false" customHeight="false" outlineLevel="0" collapsed="false">
      <c r="B920" s="933"/>
      <c r="C920" s="934" t="n">
        <v>202</v>
      </c>
      <c r="D920" s="935" t="s">
        <v>594</v>
      </c>
      <c r="E920" s="757" t="n">
        <f aca="false">F920+G920+H920</f>
        <v>0</v>
      </c>
      <c r="F920" s="807"/>
      <c r="G920" s="761"/>
      <c r="H920" s="1466"/>
      <c r="I920" s="807"/>
      <c r="J920" s="761"/>
      <c r="K920" s="1466"/>
      <c r="L920" s="757" t="n">
        <f aca="false">I920+J920+K920</f>
        <v>0</v>
      </c>
      <c r="M920" s="1463" t="str">
        <f aca="false">(IF($E920&lt;&gt;0,$M$2,IF($L920&lt;&gt;0,$M$2,"")))</f>
        <v/>
      </c>
      <c r="N920" s="1073"/>
    </row>
    <row r="921" customFormat="false" ht="15.75" hidden="false" customHeight="false" outlineLevel="0" collapsed="false">
      <c r="B921" s="933"/>
      <c r="C921" s="934" t="n">
        <v>205</v>
      </c>
      <c r="D921" s="935" t="s">
        <v>595</v>
      </c>
      <c r="E921" s="757" t="n">
        <f aca="false">F921+G921+H921</f>
        <v>0</v>
      </c>
      <c r="F921" s="807"/>
      <c r="G921" s="761"/>
      <c r="H921" s="1466"/>
      <c r="I921" s="807"/>
      <c r="J921" s="761"/>
      <c r="K921" s="1466"/>
      <c r="L921" s="757" t="n">
        <f aca="false">I921+J921+K921</f>
        <v>0</v>
      </c>
      <c r="M921" s="1463" t="str">
        <f aca="false">(IF($E921&lt;&gt;0,$M$2,IF($L921&lt;&gt;0,$M$2,"")))</f>
        <v/>
      </c>
      <c r="N921" s="1073"/>
    </row>
    <row r="922" customFormat="false" ht="15.75" hidden="false" customHeight="false" outlineLevel="0" collapsed="false">
      <c r="B922" s="933"/>
      <c r="C922" s="934" t="n">
        <v>208</v>
      </c>
      <c r="D922" s="939" t="s">
        <v>596</v>
      </c>
      <c r="E922" s="757" t="n">
        <f aca="false">F922+G922+H922</f>
        <v>0</v>
      </c>
      <c r="F922" s="807"/>
      <c r="G922" s="761"/>
      <c r="H922" s="1466"/>
      <c r="I922" s="807"/>
      <c r="J922" s="761"/>
      <c r="K922" s="1466"/>
      <c r="L922" s="757" t="n">
        <f aca="false">I922+J922+K922</f>
        <v>0</v>
      </c>
      <c r="M922" s="1463" t="str">
        <f aca="false">(IF($E922&lt;&gt;0,$M$2,IF($L922&lt;&gt;0,$M$2,"")))</f>
        <v/>
      </c>
      <c r="N922" s="1073"/>
    </row>
    <row r="923" customFormat="false" ht="15.75" hidden="false" customHeight="false" outlineLevel="0" collapsed="false">
      <c r="B923" s="932"/>
      <c r="C923" s="926" t="n">
        <v>209</v>
      </c>
      <c r="D923" s="940" t="s">
        <v>597</v>
      </c>
      <c r="E923" s="778" t="n">
        <f aca="false">F923+G923+H923</f>
        <v>0</v>
      </c>
      <c r="F923" s="814"/>
      <c r="G923" s="815"/>
      <c r="H923" s="1465"/>
      <c r="I923" s="814"/>
      <c r="J923" s="815"/>
      <c r="K923" s="1465"/>
      <c r="L923" s="778" t="n">
        <f aca="false">I923+J923+K923</f>
        <v>0</v>
      </c>
      <c r="M923" s="1463" t="str">
        <f aca="false">(IF($E923&lt;&gt;0,$M$2,IF($L923&lt;&gt;0,$M$2,"")))</f>
        <v/>
      </c>
      <c r="N923" s="1073"/>
    </row>
    <row r="924" customFormat="false" ht="15.75" hidden="false" customHeight="false" outlineLevel="0" collapsed="false">
      <c r="B924" s="914" t="n">
        <v>500</v>
      </c>
      <c r="C924" s="931" t="s">
        <v>598</v>
      </c>
      <c r="D924" s="931"/>
      <c r="E924" s="916" t="n">
        <f aca="false">SUM(E925:E931)</f>
        <v>0</v>
      </c>
      <c r="F924" s="917" t="n">
        <f aca="false">SUM(F925:F931)</f>
        <v>0</v>
      </c>
      <c r="G924" s="918" t="n">
        <f aca="false">SUM(G925:G931)</f>
        <v>0</v>
      </c>
      <c r="H924" s="570" t="n">
        <f aca="false">SUM(H925:H931)</f>
        <v>0</v>
      </c>
      <c r="I924" s="917" t="n">
        <f aca="false">SUM(I925:I931)</f>
        <v>0</v>
      </c>
      <c r="J924" s="918" t="n">
        <f aca="false">SUM(J925:J931)</f>
        <v>0</v>
      </c>
      <c r="K924" s="570" t="n">
        <f aca="false">SUM(K925:K931)</f>
        <v>0</v>
      </c>
      <c r="L924" s="916" t="n">
        <f aca="false">SUM(L925:L931)</f>
        <v>0</v>
      </c>
      <c r="M924" s="1463" t="str">
        <f aca="false">(IF($E924&lt;&gt;0,$M$2,IF($L924&lt;&gt;0,$M$2,"")))</f>
        <v/>
      </c>
      <c r="N924" s="1073"/>
    </row>
    <row r="925" customFormat="false" ht="15.75" hidden="false" customHeight="false" outlineLevel="0" collapsed="false">
      <c r="B925" s="932"/>
      <c r="C925" s="941" t="n">
        <v>551</v>
      </c>
      <c r="D925" s="942" t="s">
        <v>599</v>
      </c>
      <c r="E925" s="750" t="n">
        <f aca="false">F925+G925+H925</f>
        <v>0</v>
      </c>
      <c r="F925" s="818"/>
      <c r="G925" s="806"/>
      <c r="H925" s="1464"/>
      <c r="I925" s="818"/>
      <c r="J925" s="806"/>
      <c r="K925" s="1464"/>
      <c r="L925" s="750" t="n">
        <f aca="false">I925+J925+K925</f>
        <v>0</v>
      </c>
      <c r="M925" s="1463" t="str">
        <f aca="false">(IF($E925&lt;&gt;0,$M$2,IF($L925&lt;&gt;0,$M$2,"")))</f>
        <v/>
      </c>
      <c r="N925" s="1073"/>
    </row>
    <row r="926" customFormat="false" ht="15.75" hidden="false" customHeight="false" outlineLevel="0" collapsed="false">
      <c r="B926" s="932"/>
      <c r="C926" s="943" t="n">
        <v>552</v>
      </c>
      <c r="D926" s="944" t="s">
        <v>600</v>
      </c>
      <c r="E926" s="757" t="n">
        <f aca="false">F926+G926+H926</f>
        <v>0</v>
      </c>
      <c r="F926" s="807"/>
      <c r="G926" s="761"/>
      <c r="H926" s="1466"/>
      <c r="I926" s="807"/>
      <c r="J926" s="761"/>
      <c r="K926" s="1466"/>
      <c r="L926" s="757" t="n">
        <f aca="false">I926+J926+K926</f>
        <v>0</v>
      </c>
      <c r="M926" s="1463" t="str">
        <f aca="false">(IF($E926&lt;&gt;0,$M$2,IF($L926&lt;&gt;0,$M$2,"")))</f>
        <v/>
      </c>
      <c r="N926" s="1073"/>
    </row>
    <row r="927" customFormat="false" ht="15.75" hidden="false" customHeight="false" outlineLevel="0" collapsed="false">
      <c r="B927" s="945"/>
      <c r="C927" s="943" t="n">
        <v>558</v>
      </c>
      <c r="D927" s="946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63" t="str">
        <f aca="false">(IF($E927&lt;&gt;0,$M$2,IF($L927&lt;&gt;0,$M$2,"")))</f>
        <v/>
      </c>
      <c r="N927" s="1073"/>
    </row>
    <row r="928" customFormat="false" ht="15.75" hidden="false" customHeight="false" outlineLevel="0" collapsed="false">
      <c r="B928" s="945"/>
      <c r="C928" s="943" t="n">
        <v>560</v>
      </c>
      <c r="D928" s="946" t="s">
        <v>601</v>
      </c>
      <c r="E928" s="757" t="n">
        <f aca="false">F928+G928+H928</f>
        <v>0</v>
      </c>
      <c r="F928" s="807"/>
      <c r="G928" s="761"/>
      <c r="H928" s="1466"/>
      <c r="I928" s="807"/>
      <c r="J928" s="761"/>
      <c r="K928" s="1466"/>
      <c r="L928" s="757" t="n">
        <f aca="false">I928+J928+K928</f>
        <v>0</v>
      </c>
      <c r="M928" s="1463" t="str">
        <f aca="false">(IF($E928&lt;&gt;0,$M$2,IF($L928&lt;&gt;0,$M$2,"")))</f>
        <v/>
      </c>
      <c r="N928" s="1073"/>
    </row>
    <row r="929" customFormat="false" ht="15.75" hidden="false" customHeight="false" outlineLevel="0" collapsed="false">
      <c r="B929" s="945"/>
      <c r="C929" s="943" t="n">
        <v>580</v>
      </c>
      <c r="D929" s="944" t="s">
        <v>602</v>
      </c>
      <c r="E929" s="757" t="n">
        <f aca="false">F929+G929+H929</f>
        <v>0</v>
      </c>
      <c r="F929" s="807"/>
      <c r="G929" s="761"/>
      <c r="H929" s="1466"/>
      <c r="I929" s="807"/>
      <c r="J929" s="761"/>
      <c r="K929" s="1466"/>
      <c r="L929" s="757" t="n">
        <f aca="false">I929+J929+K929</f>
        <v>0</v>
      </c>
      <c r="M929" s="1463" t="str">
        <f aca="false">(IF($E929&lt;&gt;0,$M$2,IF($L929&lt;&gt;0,$M$2,"")))</f>
        <v/>
      </c>
      <c r="N929" s="1073"/>
    </row>
    <row r="930" customFormat="false" ht="15.75" hidden="false" customHeight="false" outlineLevel="0" collapsed="false">
      <c r="B930" s="932"/>
      <c r="C930" s="943" t="n">
        <v>588</v>
      </c>
      <c r="D930" s="944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63" t="str">
        <f aca="false">(IF($E930&lt;&gt;0,$M$2,IF($L930&lt;&gt;0,$M$2,"")))</f>
        <v/>
      </c>
      <c r="N930" s="1073"/>
    </row>
    <row r="931" customFormat="false" ht="15.75" hidden="false" customHeight="false" outlineLevel="0" collapsed="false">
      <c r="B931" s="932"/>
      <c r="C931" s="947" t="n">
        <v>590</v>
      </c>
      <c r="D931" s="948" t="s">
        <v>604</v>
      </c>
      <c r="E931" s="778" t="n">
        <f aca="false">F931+G931+H931</f>
        <v>0</v>
      </c>
      <c r="F931" s="814"/>
      <c r="G931" s="815"/>
      <c r="H931" s="1465"/>
      <c r="I931" s="814"/>
      <c r="J931" s="815"/>
      <c r="K931" s="1465"/>
      <c r="L931" s="778" t="n">
        <f aca="false">I931+J931+K931</f>
        <v>0</v>
      </c>
      <c r="M931" s="1463" t="str">
        <f aca="false">(IF($E931&lt;&gt;0,$M$2,IF($L931&lt;&gt;0,$M$2,"")))</f>
        <v/>
      </c>
      <c r="N931" s="1073"/>
    </row>
    <row r="932" customFormat="false" ht="15.75" hidden="false" customHeight="true" outlineLevel="0" collapsed="false">
      <c r="B932" s="914" t="n">
        <v>800</v>
      </c>
      <c r="C932" s="949" t="s">
        <v>605</v>
      </c>
      <c r="D932" s="949"/>
      <c r="E932" s="950" t="n">
        <f aca="false">F932+G932+H932</f>
        <v>0</v>
      </c>
      <c r="F932" s="1467"/>
      <c r="G932" s="1468"/>
      <c r="H932" s="1469"/>
      <c r="I932" s="1467"/>
      <c r="J932" s="1468"/>
      <c r="K932" s="1469"/>
      <c r="L932" s="950" t="n">
        <f aca="false">I932+J932+K932</f>
        <v>0</v>
      </c>
      <c r="M932" s="1463" t="str">
        <f aca="false">(IF($E932&lt;&gt;0,$M$2,IF($L932&lt;&gt;0,$M$2,"")))</f>
        <v/>
      </c>
      <c r="N932" s="1073"/>
    </row>
    <row r="933" customFormat="false" ht="15.75" hidden="false" customHeight="false" outlineLevel="0" collapsed="false">
      <c r="B933" s="914" t="n">
        <v>1000</v>
      </c>
      <c r="C933" s="931" t="s">
        <v>606</v>
      </c>
      <c r="D933" s="931"/>
      <c r="E933" s="950" t="n">
        <f aca="false">SUM(E934:E950)</f>
        <v>4823</v>
      </c>
      <c r="F933" s="917" t="n">
        <f aca="false">SUM(F934:F950)</f>
        <v>0</v>
      </c>
      <c r="G933" s="918" t="n">
        <f aca="false">SUM(G934:G950)</f>
        <v>4823</v>
      </c>
      <c r="H933" s="570" t="n">
        <f aca="false">SUM(H934:H950)</f>
        <v>0</v>
      </c>
      <c r="I933" s="917" t="n">
        <f aca="false">SUM(I934:I950)</f>
        <v>0</v>
      </c>
      <c r="J933" s="918" t="n">
        <f aca="false">SUM(J934:J950)</f>
        <v>0</v>
      </c>
      <c r="K933" s="570" t="n">
        <f aca="false">SUM(K934:K950)</f>
        <v>0</v>
      </c>
      <c r="L933" s="950" t="n">
        <f aca="false">SUM(L934:L950)</f>
        <v>0</v>
      </c>
      <c r="M933" s="1463" t="n">
        <f aca="false">(IF($E933&lt;&gt;0,$M$2,IF($L933&lt;&gt;0,$M$2,"")))</f>
        <v>1</v>
      </c>
      <c r="N933" s="1073"/>
    </row>
    <row r="934" customFormat="false" ht="15.75" hidden="false" customHeight="false" outlineLevel="0" collapsed="false">
      <c r="B934" s="933"/>
      <c r="C934" s="921" t="n">
        <v>1011</v>
      </c>
      <c r="D934" s="951" t="s">
        <v>607</v>
      </c>
      <c r="E934" s="750" t="n">
        <f aca="false">F934+G934+H934</f>
        <v>0</v>
      </c>
      <c r="F934" s="818"/>
      <c r="G934" s="806"/>
      <c r="H934" s="1464"/>
      <c r="I934" s="818"/>
      <c r="J934" s="806"/>
      <c r="K934" s="1464"/>
      <c r="L934" s="750" t="n">
        <f aca="false">I934+J934+K934</f>
        <v>0</v>
      </c>
      <c r="M934" s="1463" t="str">
        <f aca="false">(IF($E934&lt;&gt;0,$M$2,IF($L934&lt;&gt;0,$M$2,"")))</f>
        <v/>
      </c>
      <c r="N934" s="1073"/>
    </row>
    <row r="935" customFormat="false" ht="15.75" hidden="false" customHeight="false" outlineLevel="0" collapsed="false">
      <c r="B935" s="933"/>
      <c r="C935" s="934" t="n">
        <v>1012</v>
      </c>
      <c r="D935" s="935" t="s">
        <v>608</v>
      </c>
      <c r="E935" s="757" t="n">
        <f aca="false">F935+G935+H935</f>
        <v>0</v>
      </c>
      <c r="F935" s="807"/>
      <c r="G935" s="761"/>
      <c r="H935" s="1466"/>
      <c r="I935" s="807"/>
      <c r="J935" s="761"/>
      <c r="K935" s="1466"/>
      <c r="L935" s="757" t="n">
        <f aca="false">I935+J935+K935</f>
        <v>0</v>
      </c>
      <c r="M935" s="1463" t="str">
        <f aca="false">(IF($E935&lt;&gt;0,$M$2,IF($L935&lt;&gt;0,$M$2,"")))</f>
        <v/>
      </c>
      <c r="N935" s="1073"/>
    </row>
    <row r="936" customFormat="false" ht="15.75" hidden="false" customHeight="false" outlineLevel="0" collapsed="false">
      <c r="B936" s="933"/>
      <c r="C936" s="934" t="n">
        <v>1013</v>
      </c>
      <c r="D936" s="935" t="s">
        <v>609</v>
      </c>
      <c r="E936" s="757" t="n">
        <f aca="false">F936+G936+H936</f>
        <v>0</v>
      </c>
      <c r="F936" s="807"/>
      <c r="G936" s="761"/>
      <c r="H936" s="1466"/>
      <c r="I936" s="807"/>
      <c r="J936" s="761"/>
      <c r="K936" s="1466"/>
      <c r="L936" s="757" t="n">
        <f aca="false">I936+J936+K936</f>
        <v>0</v>
      </c>
      <c r="M936" s="1463" t="str">
        <f aca="false">(IF($E936&lt;&gt;0,$M$2,IF($L936&lt;&gt;0,$M$2,"")))</f>
        <v/>
      </c>
      <c r="N936" s="1073"/>
    </row>
    <row r="937" customFormat="false" ht="15.75" hidden="false" customHeight="false" outlineLevel="0" collapsed="false">
      <c r="B937" s="933"/>
      <c r="C937" s="934" t="n">
        <v>1014</v>
      </c>
      <c r="D937" s="935" t="s">
        <v>610</v>
      </c>
      <c r="E937" s="757" t="n">
        <f aca="false">F937+G937+H937</f>
        <v>0</v>
      </c>
      <c r="F937" s="807"/>
      <c r="G937" s="761"/>
      <c r="H937" s="1466"/>
      <c r="I937" s="807"/>
      <c r="J937" s="761"/>
      <c r="K937" s="1466"/>
      <c r="L937" s="757" t="n">
        <f aca="false">I937+J937+K937</f>
        <v>0</v>
      </c>
      <c r="M937" s="1463" t="str">
        <f aca="false">(IF($E937&lt;&gt;0,$M$2,IF($L937&lt;&gt;0,$M$2,"")))</f>
        <v/>
      </c>
      <c r="N937" s="1073"/>
    </row>
    <row r="938" customFormat="false" ht="15.75" hidden="false" customHeight="false" outlineLevel="0" collapsed="false">
      <c r="B938" s="933"/>
      <c r="C938" s="934" t="n">
        <v>1015</v>
      </c>
      <c r="D938" s="935" t="s">
        <v>611</v>
      </c>
      <c r="E938" s="757" t="n">
        <f aca="false">F938+G938+H938</f>
        <v>2000</v>
      </c>
      <c r="F938" s="807"/>
      <c r="G938" s="761" t="n">
        <v>2000</v>
      </c>
      <c r="H938" s="1466"/>
      <c r="I938" s="807"/>
      <c r="J938" s="761" t="n">
        <v>0</v>
      </c>
      <c r="K938" s="1466"/>
      <c r="L938" s="757" t="n">
        <f aca="false">I938+J938+K938</f>
        <v>0</v>
      </c>
      <c r="M938" s="1463" t="n">
        <f aca="false">(IF($E938&lt;&gt;0,$M$2,IF($L938&lt;&gt;0,$M$2,"")))</f>
        <v>1</v>
      </c>
      <c r="N938" s="1073"/>
    </row>
    <row r="939" customFormat="false" ht="15.75" hidden="false" customHeight="false" outlineLevel="0" collapsed="false">
      <c r="B939" s="933"/>
      <c r="C939" s="952" t="n">
        <v>1016</v>
      </c>
      <c r="D939" s="953" t="s">
        <v>612</v>
      </c>
      <c r="E939" s="766" t="n">
        <f aca="false">F939+G939+H939</f>
        <v>0</v>
      </c>
      <c r="F939" s="1304"/>
      <c r="G939" s="1297"/>
      <c r="H939" s="1470"/>
      <c r="I939" s="1304"/>
      <c r="J939" s="1297"/>
      <c r="K939" s="1470"/>
      <c r="L939" s="766" t="n">
        <f aca="false">I939+J939+K939</f>
        <v>0</v>
      </c>
      <c r="M939" s="1463" t="str">
        <f aca="false">(IF($E939&lt;&gt;0,$M$2,IF($L939&lt;&gt;0,$M$2,"")))</f>
        <v/>
      </c>
      <c r="N939" s="1073"/>
    </row>
    <row r="940" customFormat="false" ht="15.75" hidden="false" customHeight="false" outlineLevel="0" collapsed="false">
      <c r="B940" s="920"/>
      <c r="C940" s="957" t="n">
        <v>1020</v>
      </c>
      <c r="D940" s="958" t="s">
        <v>613</v>
      </c>
      <c r="E940" s="959" t="n">
        <f aca="false">F940+G940+H940</f>
        <v>2823</v>
      </c>
      <c r="F940" s="1155"/>
      <c r="G940" s="1156" t="n">
        <v>2823</v>
      </c>
      <c r="H940" s="1471"/>
      <c r="I940" s="1155"/>
      <c r="J940" s="1156" t="n">
        <v>0</v>
      </c>
      <c r="K940" s="1471"/>
      <c r="L940" s="959" t="n">
        <f aca="false">I940+J940+K940</f>
        <v>0</v>
      </c>
      <c r="M940" s="1463" t="n">
        <f aca="false">(IF($E940&lt;&gt;0,$M$2,IF($L940&lt;&gt;0,$M$2,"")))</f>
        <v>1</v>
      </c>
      <c r="N940" s="1073"/>
    </row>
    <row r="941" customFormat="false" ht="15.75" hidden="false" customHeight="false" outlineLevel="0" collapsed="false">
      <c r="B941" s="933"/>
      <c r="C941" s="963" t="n">
        <v>1030</v>
      </c>
      <c r="D941" s="964" t="s">
        <v>614</v>
      </c>
      <c r="E941" s="965" t="n">
        <f aca="false">F941+G941+H941</f>
        <v>0</v>
      </c>
      <c r="F941" s="1159"/>
      <c r="G941" s="1160"/>
      <c r="H941" s="1472"/>
      <c r="I941" s="1159"/>
      <c r="J941" s="1160"/>
      <c r="K941" s="1472"/>
      <c r="L941" s="965" t="n">
        <f aca="false">I941+J941+K941</f>
        <v>0</v>
      </c>
      <c r="M941" s="1463" t="str">
        <f aca="false">(IF($E941&lt;&gt;0,$M$2,IF($L941&lt;&gt;0,$M$2,"")))</f>
        <v/>
      </c>
      <c r="N941" s="1073"/>
    </row>
    <row r="942" customFormat="false" ht="15.75" hidden="false" customHeight="false" outlineLevel="0" collapsed="false">
      <c r="B942" s="933"/>
      <c r="C942" s="957" t="n">
        <v>1051</v>
      </c>
      <c r="D942" s="970" t="s">
        <v>615</v>
      </c>
      <c r="E942" s="959" t="n">
        <f aca="false">F942+G942+H942</f>
        <v>0</v>
      </c>
      <c r="F942" s="1155"/>
      <c r="G942" s="1156"/>
      <c r="H942" s="1471"/>
      <c r="I942" s="1155"/>
      <c r="J942" s="1156"/>
      <c r="K942" s="1471"/>
      <c r="L942" s="959" t="n">
        <f aca="false">I942+J942+K942</f>
        <v>0</v>
      </c>
      <c r="M942" s="1463" t="str">
        <f aca="false">(IF($E942&lt;&gt;0,$M$2,IF($L942&lt;&gt;0,$M$2,"")))</f>
        <v/>
      </c>
      <c r="N942" s="1073"/>
    </row>
    <row r="943" customFormat="false" ht="15.75" hidden="false" customHeight="false" outlineLevel="0" collapsed="false">
      <c r="B943" s="933"/>
      <c r="C943" s="934" t="n">
        <v>1052</v>
      </c>
      <c r="D943" s="935" t="s">
        <v>616</v>
      </c>
      <c r="E943" s="757" t="n">
        <f aca="false">F943+G943+H943</f>
        <v>0</v>
      </c>
      <c r="F943" s="807"/>
      <c r="G943" s="761"/>
      <c r="H943" s="1466"/>
      <c r="I943" s="807"/>
      <c r="J943" s="761"/>
      <c r="K943" s="1466"/>
      <c r="L943" s="757" t="n">
        <f aca="false">I943+J943+K943</f>
        <v>0</v>
      </c>
      <c r="M943" s="1463" t="str">
        <f aca="false">(IF($E943&lt;&gt;0,$M$2,IF($L943&lt;&gt;0,$M$2,"")))</f>
        <v/>
      </c>
      <c r="N943" s="1073"/>
    </row>
    <row r="944" customFormat="false" ht="15.75" hidden="false" customHeight="false" outlineLevel="0" collapsed="false">
      <c r="B944" s="933"/>
      <c r="C944" s="963" t="n">
        <v>1053</v>
      </c>
      <c r="D944" s="964" t="s">
        <v>617</v>
      </c>
      <c r="E944" s="965" t="n">
        <f aca="false">F944+G944+H944</f>
        <v>0</v>
      </c>
      <c r="F944" s="1159"/>
      <c r="G944" s="1160"/>
      <c r="H944" s="1472"/>
      <c r="I944" s="1159"/>
      <c r="J944" s="1160"/>
      <c r="K944" s="1472"/>
      <c r="L944" s="965" t="n">
        <f aca="false">I944+J944+K944</f>
        <v>0</v>
      </c>
      <c r="M944" s="1463" t="str">
        <f aca="false">(IF($E944&lt;&gt;0,$M$2,IF($L944&lt;&gt;0,$M$2,"")))</f>
        <v/>
      </c>
      <c r="N944" s="1073"/>
    </row>
    <row r="945" customFormat="false" ht="15.75" hidden="false" customHeight="false" outlineLevel="0" collapsed="false">
      <c r="B945" s="933"/>
      <c r="C945" s="957" t="n">
        <v>1062</v>
      </c>
      <c r="D945" s="958" t="s">
        <v>618</v>
      </c>
      <c r="E945" s="959" t="n">
        <f aca="false">F945+G945+H945</f>
        <v>0</v>
      </c>
      <c r="F945" s="1155"/>
      <c r="G945" s="1156"/>
      <c r="H945" s="1471"/>
      <c r="I945" s="1155"/>
      <c r="J945" s="1156"/>
      <c r="K945" s="1471"/>
      <c r="L945" s="959" t="n">
        <f aca="false">I945+J945+K945</f>
        <v>0</v>
      </c>
      <c r="M945" s="1463" t="str">
        <f aca="false">(IF($E945&lt;&gt;0,$M$2,IF($L945&lt;&gt;0,$M$2,"")))</f>
        <v/>
      </c>
      <c r="N945" s="1073"/>
    </row>
    <row r="946" customFormat="false" ht="15.75" hidden="false" customHeight="false" outlineLevel="0" collapsed="false">
      <c r="B946" s="933"/>
      <c r="C946" s="963" t="n">
        <v>1063</v>
      </c>
      <c r="D946" s="971" t="s">
        <v>619</v>
      </c>
      <c r="E946" s="965" t="n">
        <f aca="false">F946+G946+H946</f>
        <v>0</v>
      </c>
      <c r="F946" s="1159"/>
      <c r="G946" s="1160"/>
      <c r="H946" s="1472"/>
      <c r="I946" s="1159"/>
      <c r="J946" s="1160"/>
      <c r="K946" s="1472"/>
      <c r="L946" s="965" t="n">
        <f aca="false">I946+J946+K946</f>
        <v>0</v>
      </c>
      <c r="M946" s="1463" t="str">
        <f aca="false">(IF($E946&lt;&gt;0,$M$2,IF($L946&lt;&gt;0,$M$2,"")))</f>
        <v/>
      </c>
      <c r="N946" s="1073"/>
    </row>
    <row r="947" customFormat="false" ht="15.75" hidden="false" customHeight="false" outlineLevel="0" collapsed="false">
      <c r="B947" s="933"/>
      <c r="C947" s="972" t="n">
        <v>1069</v>
      </c>
      <c r="D947" s="973" t="s">
        <v>620</v>
      </c>
      <c r="E947" s="974" t="n">
        <f aca="false">F947+G947+H947</f>
        <v>0</v>
      </c>
      <c r="F947" s="1309"/>
      <c r="G947" s="1310"/>
      <c r="H947" s="1473"/>
      <c r="I947" s="1309"/>
      <c r="J947" s="1310"/>
      <c r="K947" s="1473"/>
      <c r="L947" s="974" t="n">
        <f aca="false">I947+J947+K947</f>
        <v>0</v>
      </c>
      <c r="M947" s="1463" t="str">
        <f aca="false">(IF($E947&lt;&gt;0,$M$2,IF($L947&lt;&gt;0,$M$2,"")))</f>
        <v/>
      </c>
      <c r="N947" s="1073"/>
    </row>
    <row r="948" customFormat="false" ht="15.75" hidden="false" customHeight="false" outlineLevel="0" collapsed="false">
      <c r="B948" s="920"/>
      <c r="C948" s="957" t="n">
        <v>1091</v>
      </c>
      <c r="D948" s="970" t="s">
        <v>621</v>
      </c>
      <c r="E948" s="959" t="n">
        <f aca="false">F948+G948+H948</f>
        <v>0</v>
      </c>
      <c r="F948" s="1155"/>
      <c r="G948" s="1156"/>
      <c r="H948" s="1471"/>
      <c r="I948" s="1155"/>
      <c r="J948" s="1156"/>
      <c r="K948" s="1471"/>
      <c r="L948" s="959" t="n">
        <f aca="false">I948+J948+K948</f>
        <v>0</v>
      </c>
      <c r="M948" s="1463" t="str">
        <f aca="false">(IF($E948&lt;&gt;0,$M$2,IF($L948&lt;&gt;0,$M$2,"")))</f>
        <v/>
      </c>
      <c r="N948" s="1073"/>
    </row>
    <row r="949" customFormat="false" ht="15.75" hidden="false" customHeight="false" outlineLevel="0" collapsed="false">
      <c r="B949" s="933"/>
      <c r="C949" s="934" t="n">
        <v>1092</v>
      </c>
      <c r="D949" s="935" t="s">
        <v>622</v>
      </c>
      <c r="E949" s="757" t="n">
        <f aca="false">F949+G949+H949</f>
        <v>0</v>
      </c>
      <c r="F949" s="807"/>
      <c r="G949" s="761"/>
      <c r="H949" s="1466"/>
      <c r="I949" s="807"/>
      <c r="J949" s="761"/>
      <c r="K949" s="1466"/>
      <c r="L949" s="757" t="n">
        <f aca="false">I949+J949+K949</f>
        <v>0</v>
      </c>
      <c r="M949" s="1463" t="str">
        <f aca="false">(IF($E949&lt;&gt;0,$M$2,IF($L949&lt;&gt;0,$M$2,"")))</f>
        <v/>
      </c>
      <c r="N949" s="1073"/>
    </row>
    <row r="950" customFormat="false" ht="15.75" hidden="false" customHeight="false" outlineLevel="0" collapsed="false">
      <c r="B950" s="933"/>
      <c r="C950" s="926" t="n">
        <v>1098</v>
      </c>
      <c r="D950" s="978" t="s">
        <v>623</v>
      </c>
      <c r="E950" s="778" t="n">
        <f aca="false">F950+G950+H950</f>
        <v>0</v>
      </c>
      <c r="F950" s="814"/>
      <c r="G950" s="815"/>
      <c r="H950" s="1465"/>
      <c r="I950" s="814"/>
      <c r="J950" s="815"/>
      <c r="K950" s="1465"/>
      <c r="L950" s="778" t="n">
        <f aca="false">I950+J950+K950</f>
        <v>0</v>
      </c>
      <c r="M950" s="1463" t="str">
        <f aca="false">(IF($E950&lt;&gt;0,$M$2,IF($L950&lt;&gt;0,$M$2,"")))</f>
        <v/>
      </c>
      <c r="N950" s="1073"/>
    </row>
    <row r="951" customFormat="false" ht="15.75" hidden="false" customHeight="false" outlineLevel="0" collapsed="false">
      <c r="B951" s="914" t="n">
        <v>1900</v>
      </c>
      <c r="C951" s="979" t="s">
        <v>624</v>
      </c>
      <c r="D951" s="979"/>
      <c r="E951" s="950" t="n">
        <f aca="false">SUM(E952:E954)</f>
        <v>0</v>
      </c>
      <c r="F951" s="917" t="n">
        <f aca="false">SUM(F952:F954)</f>
        <v>0</v>
      </c>
      <c r="G951" s="918" t="n">
        <f aca="false">SUM(G952:G954)</f>
        <v>0</v>
      </c>
      <c r="H951" s="570" t="n">
        <f aca="false">SUM(H952:H954)</f>
        <v>0</v>
      </c>
      <c r="I951" s="917" t="n">
        <f aca="false">SUM(I952:I954)</f>
        <v>0</v>
      </c>
      <c r="J951" s="918" t="n">
        <f aca="false">SUM(J952:J954)</f>
        <v>0</v>
      </c>
      <c r="K951" s="570" t="n">
        <f aca="false">SUM(K952:K954)</f>
        <v>0</v>
      </c>
      <c r="L951" s="950" t="n">
        <f aca="false">SUM(L952:L954)</f>
        <v>0</v>
      </c>
      <c r="M951" s="1463" t="str">
        <f aca="false">(IF($E951&lt;&gt;0,$M$2,IF($L951&lt;&gt;0,$M$2,"")))</f>
        <v/>
      </c>
      <c r="N951" s="1073"/>
    </row>
    <row r="952" customFormat="false" ht="15.75" hidden="false" customHeight="false" outlineLevel="0" collapsed="false">
      <c r="B952" s="933"/>
      <c r="C952" s="921" t="n">
        <v>1901</v>
      </c>
      <c r="D952" s="980" t="s">
        <v>625</v>
      </c>
      <c r="E952" s="750" t="n">
        <f aca="false">F952+G952+H952</f>
        <v>0</v>
      </c>
      <c r="F952" s="818"/>
      <c r="G952" s="806"/>
      <c r="H952" s="1464"/>
      <c r="I952" s="818"/>
      <c r="J952" s="806"/>
      <c r="K952" s="1464"/>
      <c r="L952" s="750" t="n">
        <f aca="false">I952+J952+K952</f>
        <v>0</v>
      </c>
      <c r="M952" s="1463" t="str">
        <f aca="false">(IF($E952&lt;&gt;0,$M$2,IF($L952&lt;&gt;0,$M$2,"")))</f>
        <v/>
      </c>
      <c r="N952" s="1073"/>
    </row>
    <row r="953" customFormat="false" ht="15.75" hidden="false" customHeight="false" outlineLevel="0" collapsed="false">
      <c r="B953" s="981"/>
      <c r="C953" s="934" t="n">
        <v>1981</v>
      </c>
      <c r="D953" s="982" t="s">
        <v>626</v>
      </c>
      <c r="E953" s="757" t="n">
        <f aca="false">F953+G953+H953</f>
        <v>0</v>
      </c>
      <c r="F953" s="807"/>
      <c r="G953" s="761"/>
      <c r="H953" s="1466"/>
      <c r="I953" s="807"/>
      <c r="J953" s="761"/>
      <c r="K953" s="1466"/>
      <c r="L953" s="757" t="n">
        <f aca="false">I953+J953+K953</f>
        <v>0</v>
      </c>
      <c r="M953" s="1463" t="str">
        <f aca="false">(IF($E953&lt;&gt;0,$M$2,IF($L953&lt;&gt;0,$M$2,"")))</f>
        <v/>
      </c>
      <c r="N953" s="1073"/>
    </row>
    <row r="954" customFormat="false" ht="15.75" hidden="false" customHeight="false" outlineLevel="0" collapsed="false">
      <c r="B954" s="933"/>
      <c r="C954" s="926" t="n">
        <v>1991</v>
      </c>
      <c r="D954" s="983" t="s">
        <v>627</v>
      </c>
      <c r="E954" s="778" t="n">
        <f aca="false">F954+G954+H954</f>
        <v>0</v>
      </c>
      <c r="F954" s="814"/>
      <c r="G954" s="815"/>
      <c r="H954" s="1465"/>
      <c r="I954" s="814"/>
      <c r="J954" s="815"/>
      <c r="K954" s="1465"/>
      <c r="L954" s="778" t="n">
        <f aca="false">I954+J954+K954</f>
        <v>0</v>
      </c>
      <c r="M954" s="1463" t="str">
        <f aca="false">(IF($E954&lt;&gt;0,$M$2,IF($L954&lt;&gt;0,$M$2,"")))</f>
        <v/>
      </c>
      <c r="N954" s="1073"/>
    </row>
    <row r="955" customFormat="false" ht="15.75" hidden="false" customHeight="false" outlineLevel="0" collapsed="false">
      <c r="B955" s="914" t="n">
        <v>2100</v>
      </c>
      <c r="C955" s="979" t="s">
        <v>628</v>
      </c>
      <c r="D955" s="979"/>
      <c r="E955" s="950" t="n">
        <f aca="false">SUM(E956:E960)</f>
        <v>0</v>
      </c>
      <c r="F955" s="917" t="n">
        <f aca="false">SUM(F956:F960)</f>
        <v>0</v>
      </c>
      <c r="G955" s="918" t="n">
        <f aca="false">SUM(G956:G960)</f>
        <v>0</v>
      </c>
      <c r="H955" s="570" t="n">
        <f aca="false">SUM(H956:H960)</f>
        <v>0</v>
      </c>
      <c r="I955" s="917" t="n">
        <f aca="false">SUM(I956:I960)</f>
        <v>0</v>
      </c>
      <c r="J955" s="918" t="n">
        <f aca="false">SUM(J956:J960)</f>
        <v>0</v>
      </c>
      <c r="K955" s="570" t="n">
        <f aca="false">SUM(K956:K960)</f>
        <v>0</v>
      </c>
      <c r="L955" s="950" t="n">
        <f aca="false">SUM(L956:L960)</f>
        <v>0</v>
      </c>
      <c r="M955" s="1463" t="str">
        <f aca="false">(IF($E955&lt;&gt;0,$M$2,IF($L955&lt;&gt;0,$M$2,"")))</f>
        <v/>
      </c>
      <c r="N955" s="1073"/>
    </row>
    <row r="956" customFormat="false" ht="15.75" hidden="false" customHeight="false" outlineLevel="0" collapsed="false">
      <c r="B956" s="933"/>
      <c r="C956" s="921" t="n">
        <v>2110</v>
      </c>
      <c r="D956" s="984" t="s">
        <v>629</v>
      </c>
      <c r="E956" s="750" t="n">
        <f aca="false">F956+G956+H956</f>
        <v>0</v>
      </c>
      <c r="F956" s="818"/>
      <c r="G956" s="806"/>
      <c r="H956" s="1464"/>
      <c r="I956" s="818"/>
      <c r="J956" s="806"/>
      <c r="K956" s="1464"/>
      <c r="L956" s="750" t="n">
        <f aca="false">I956+J956+K956</f>
        <v>0</v>
      </c>
      <c r="M956" s="1463" t="str">
        <f aca="false">(IF($E956&lt;&gt;0,$M$2,IF($L956&lt;&gt;0,$M$2,"")))</f>
        <v/>
      </c>
      <c r="N956" s="1073"/>
    </row>
    <row r="957" customFormat="false" ht="15.75" hidden="false" customHeight="false" outlineLevel="0" collapsed="false">
      <c r="B957" s="981"/>
      <c r="C957" s="934" t="n">
        <v>2120</v>
      </c>
      <c r="D957" s="939" t="s">
        <v>630</v>
      </c>
      <c r="E957" s="757" t="n">
        <f aca="false">F957+G957+H957</f>
        <v>0</v>
      </c>
      <c r="F957" s="807"/>
      <c r="G957" s="761"/>
      <c r="H957" s="1466"/>
      <c r="I957" s="807"/>
      <c r="J957" s="761"/>
      <c r="K957" s="1466"/>
      <c r="L957" s="757" t="n">
        <f aca="false">I957+J957+K957</f>
        <v>0</v>
      </c>
      <c r="M957" s="1463" t="str">
        <f aca="false">(IF($E957&lt;&gt;0,$M$2,IF($L957&lt;&gt;0,$M$2,"")))</f>
        <v/>
      </c>
      <c r="N957" s="1073"/>
    </row>
    <row r="958" customFormat="false" ht="15.75" hidden="false" customHeight="false" outlineLevel="0" collapsed="false">
      <c r="B958" s="981"/>
      <c r="C958" s="934" t="n">
        <v>2125</v>
      </c>
      <c r="D958" s="939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63" t="str">
        <f aca="false">(IF($E958&lt;&gt;0,$M$2,IF($L958&lt;&gt;0,$M$2,"")))</f>
        <v/>
      </c>
      <c r="N958" s="1073"/>
    </row>
    <row r="959" customFormat="false" ht="15.75" hidden="false" customHeight="false" outlineLevel="0" collapsed="false">
      <c r="B959" s="932"/>
      <c r="C959" s="934" t="n">
        <v>2140</v>
      </c>
      <c r="D959" s="939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63" t="str">
        <f aca="false">(IF($E959&lt;&gt;0,$M$2,IF($L959&lt;&gt;0,$M$2,"")))</f>
        <v/>
      </c>
      <c r="N959" s="1073"/>
    </row>
    <row r="960" customFormat="false" ht="15.75" hidden="false" customHeight="false" outlineLevel="0" collapsed="false">
      <c r="B960" s="933"/>
      <c r="C960" s="926" t="n">
        <v>2190</v>
      </c>
      <c r="D960" s="985" t="s">
        <v>633</v>
      </c>
      <c r="E960" s="778" t="n">
        <f aca="false">F960+G960+H960</f>
        <v>0</v>
      </c>
      <c r="F960" s="814"/>
      <c r="G960" s="815"/>
      <c r="H960" s="1465"/>
      <c r="I960" s="814"/>
      <c r="J960" s="815"/>
      <c r="K960" s="1465"/>
      <c r="L960" s="778" t="n">
        <f aca="false">I960+J960+K960</f>
        <v>0</v>
      </c>
      <c r="M960" s="1463" t="str">
        <f aca="false">(IF($E960&lt;&gt;0,$M$2,IF($L960&lt;&gt;0,$M$2,"")))</f>
        <v/>
      </c>
      <c r="N960" s="1073"/>
    </row>
    <row r="961" customFormat="false" ht="15.75" hidden="false" customHeight="false" outlineLevel="0" collapsed="false">
      <c r="B961" s="914" t="n">
        <v>2200</v>
      </c>
      <c r="C961" s="979" t="s">
        <v>634</v>
      </c>
      <c r="D961" s="979"/>
      <c r="E961" s="950" t="n">
        <f aca="false">SUM(E962:E963)</f>
        <v>0</v>
      </c>
      <c r="F961" s="917" t="n">
        <f aca="false">SUM(F962:F963)</f>
        <v>0</v>
      </c>
      <c r="G961" s="918" t="n">
        <f aca="false">SUM(G962:G963)</f>
        <v>0</v>
      </c>
      <c r="H961" s="570" t="n">
        <f aca="false">SUM(H962:H963)</f>
        <v>0</v>
      </c>
      <c r="I961" s="917" t="n">
        <f aca="false">SUM(I962:I963)</f>
        <v>0</v>
      </c>
      <c r="J961" s="918" t="n">
        <f aca="false">SUM(J962:J963)</f>
        <v>0</v>
      </c>
      <c r="K961" s="570" t="n">
        <f aca="false">SUM(K962:K963)</f>
        <v>0</v>
      </c>
      <c r="L961" s="950" t="n">
        <f aca="false">SUM(L962:L963)</f>
        <v>0</v>
      </c>
      <c r="M961" s="1463" t="str">
        <f aca="false">(IF($E961&lt;&gt;0,$M$2,IF($L961&lt;&gt;0,$M$2,"")))</f>
        <v/>
      </c>
      <c r="N961" s="1073"/>
    </row>
    <row r="962" customFormat="false" ht="15.75" hidden="false" customHeight="false" outlineLevel="0" collapsed="false">
      <c r="B962" s="933"/>
      <c r="C962" s="921" t="n">
        <v>2221</v>
      </c>
      <c r="D962" s="922" t="s">
        <v>635</v>
      </c>
      <c r="E962" s="750" t="n">
        <f aca="false">F962+G962+H962</f>
        <v>0</v>
      </c>
      <c r="F962" s="818"/>
      <c r="G962" s="806"/>
      <c r="H962" s="1464"/>
      <c r="I962" s="818"/>
      <c r="J962" s="806"/>
      <c r="K962" s="1464"/>
      <c r="L962" s="750" t="n">
        <f aca="false">I962+J962+K962</f>
        <v>0</v>
      </c>
      <c r="M962" s="1463" t="str">
        <f aca="false">(IF($E962&lt;&gt;0,$M$2,IF($L962&lt;&gt;0,$M$2,"")))</f>
        <v/>
      </c>
      <c r="N962" s="1073"/>
    </row>
    <row r="963" customFormat="false" ht="15.75" hidden="false" customHeight="false" outlineLevel="0" collapsed="false">
      <c r="B963" s="933"/>
      <c r="C963" s="926" t="n">
        <v>2224</v>
      </c>
      <c r="D963" s="927" t="s">
        <v>636</v>
      </c>
      <c r="E963" s="778" t="n">
        <f aca="false">F963+G963+H963</f>
        <v>0</v>
      </c>
      <c r="F963" s="814"/>
      <c r="G963" s="815"/>
      <c r="H963" s="1465"/>
      <c r="I963" s="814"/>
      <c r="J963" s="815"/>
      <c r="K963" s="1465"/>
      <c r="L963" s="778" t="n">
        <f aca="false">I963+J963+K963</f>
        <v>0</v>
      </c>
      <c r="M963" s="1463" t="str">
        <f aca="false">(IF($E963&lt;&gt;0,$M$2,IF($L963&lt;&gt;0,$M$2,"")))</f>
        <v/>
      </c>
      <c r="N963" s="1073"/>
    </row>
    <row r="964" customFormat="false" ht="15.75" hidden="false" customHeight="false" outlineLevel="0" collapsed="false">
      <c r="B964" s="914" t="n">
        <v>2500</v>
      </c>
      <c r="C964" s="979" t="s">
        <v>637</v>
      </c>
      <c r="D964" s="979"/>
      <c r="E964" s="950" t="n">
        <f aca="false">F964+G964+H964</f>
        <v>0</v>
      </c>
      <c r="F964" s="1467"/>
      <c r="G964" s="1468"/>
      <c r="H964" s="1469"/>
      <c r="I964" s="1467"/>
      <c r="J964" s="1468"/>
      <c r="K964" s="1469"/>
      <c r="L964" s="950" t="n">
        <f aca="false">I964+J964+K964</f>
        <v>0</v>
      </c>
      <c r="M964" s="1463" t="str">
        <f aca="false">(IF($E964&lt;&gt;0,$M$2,IF($L964&lt;&gt;0,$M$2,"")))</f>
        <v/>
      </c>
      <c r="N964" s="1073"/>
    </row>
    <row r="965" customFormat="false" ht="15.75" hidden="false" customHeight="true" outlineLevel="0" collapsed="false">
      <c r="B965" s="914" t="n">
        <v>2600</v>
      </c>
      <c r="C965" s="986" t="s">
        <v>638</v>
      </c>
      <c r="D965" s="986"/>
      <c r="E965" s="950" t="n">
        <f aca="false">F965+G965+H965</f>
        <v>0</v>
      </c>
      <c r="F965" s="1467"/>
      <c r="G965" s="1468"/>
      <c r="H965" s="1469"/>
      <c r="I965" s="1467"/>
      <c r="J965" s="1468"/>
      <c r="K965" s="1469"/>
      <c r="L965" s="950" t="n">
        <f aca="false">I965+J965+K965</f>
        <v>0</v>
      </c>
      <c r="M965" s="1463" t="str">
        <f aca="false">(IF($E965&lt;&gt;0,$M$2,IF($L965&lt;&gt;0,$M$2,"")))</f>
        <v/>
      </c>
      <c r="N965" s="1073"/>
    </row>
    <row r="966" customFormat="false" ht="15.75" hidden="false" customHeight="true" outlineLevel="0" collapsed="false">
      <c r="B966" s="914" t="n">
        <v>2700</v>
      </c>
      <c r="C966" s="986" t="s">
        <v>639</v>
      </c>
      <c r="D966" s="986"/>
      <c r="E966" s="950" t="n">
        <f aca="false">F966+G966+H966</f>
        <v>0</v>
      </c>
      <c r="F966" s="1467"/>
      <c r="G966" s="1468"/>
      <c r="H966" s="1469"/>
      <c r="I966" s="1467"/>
      <c r="J966" s="1468"/>
      <c r="K966" s="1469"/>
      <c r="L966" s="950" t="n">
        <f aca="false">I966+J966+K966</f>
        <v>0</v>
      </c>
      <c r="M966" s="1463" t="str">
        <f aca="false">(IF($E966&lt;&gt;0,$M$2,IF($L966&lt;&gt;0,$M$2,"")))</f>
        <v/>
      </c>
      <c r="N966" s="1073"/>
    </row>
    <row r="967" customFormat="false" ht="15.75" hidden="false" customHeight="true" outlineLevel="0" collapsed="false">
      <c r="B967" s="914" t="n">
        <v>2800</v>
      </c>
      <c r="C967" s="986" t="s">
        <v>935</v>
      </c>
      <c r="D967" s="986"/>
      <c r="E967" s="950" t="n">
        <f aca="false">F967+G967+H967</f>
        <v>0</v>
      </c>
      <c r="F967" s="1467"/>
      <c r="G967" s="1468"/>
      <c r="H967" s="1469"/>
      <c r="I967" s="1467"/>
      <c r="J967" s="1468"/>
      <c r="K967" s="1469"/>
      <c r="L967" s="950" t="n">
        <f aca="false">I967+J967+K967</f>
        <v>0</v>
      </c>
      <c r="M967" s="1463" t="str">
        <f aca="false">(IF($E967&lt;&gt;0,$M$2,IF($L967&lt;&gt;0,$M$2,"")))</f>
        <v/>
      </c>
      <c r="N967" s="1073"/>
    </row>
    <row r="968" customFormat="false" ht="15.75" hidden="false" customHeight="false" outlineLevel="0" collapsed="false">
      <c r="B968" s="914" t="n">
        <v>2900</v>
      </c>
      <c r="C968" s="979" t="s">
        <v>641</v>
      </c>
      <c r="D968" s="979"/>
      <c r="E968" s="950" t="n">
        <f aca="false">SUM(E969:E976)</f>
        <v>0</v>
      </c>
      <c r="F968" s="917" t="n">
        <f aca="false">SUM(F969:F976)</f>
        <v>0</v>
      </c>
      <c r="G968" s="917" t="n">
        <f aca="false">SUM(G969:G976)</f>
        <v>0</v>
      </c>
      <c r="H968" s="917" t="n">
        <f aca="false">SUM(H969:H976)</f>
        <v>0</v>
      </c>
      <c r="I968" s="917" t="n">
        <f aca="false">SUM(I969:I976)</f>
        <v>0</v>
      </c>
      <c r="J968" s="917" t="n">
        <f aca="false">SUM(J969:J976)</f>
        <v>0</v>
      </c>
      <c r="K968" s="917" t="n">
        <f aca="false">SUM(K969:K976)</f>
        <v>0</v>
      </c>
      <c r="L968" s="917" t="n">
        <f aca="false">SUM(L969:L976)</f>
        <v>0</v>
      </c>
      <c r="M968" s="1463" t="str">
        <f aca="false">(IF($E968&lt;&gt;0,$M$2,IF($L968&lt;&gt;0,$M$2,"")))</f>
        <v/>
      </c>
      <c r="N968" s="1073"/>
    </row>
    <row r="969" customFormat="false" ht="15.75" hidden="false" customHeight="false" outlineLevel="0" collapsed="false">
      <c r="B969" s="981"/>
      <c r="C969" s="921" t="n">
        <v>2910</v>
      </c>
      <c r="D969" s="988" t="s">
        <v>642</v>
      </c>
      <c r="E969" s="750" t="n">
        <f aca="false">F969+G969+H969</f>
        <v>0</v>
      </c>
      <c r="F969" s="818"/>
      <c r="G969" s="806"/>
      <c r="H969" s="1464"/>
      <c r="I969" s="818"/>
      <c r="J969" s="806"/>
      <c r="K969" s="1464"/>
      <c r="L969" s="750" t="n">
        <f aca="false">I969+J969+K969</f>
        <v>0</v>
      </c>
      <c r="M969" s="1463" t="str">
        <f aca="false">(IF($E969&lt;&gt;0,$M$2,IF($L969&lt;&gt;0,$M$2,"")))</f>
        <v/>
      </c>
      <c r="N969" s="1073"/>
    </row>
    <row r="970" customFormat="false" ht="15.75" hidden="false" customHeight="false" outlineLevel="0" collapsed="false">
      <c r="B970" s="981"/>
      <c r="C970" s="921" t="n">
        <v>2920</v>
      </c>
      <c r="D970" s="988" t="s">
        <v>643</v>
      </c>
      <c r="E970" s="750" t="n">
        <f aca="false">F970+G970+H970</f>
        <v>0</v>
      </c>
      <c r="F970" s="818"/>
      <c r="G970" s="806"/>
      <c r="H970" s="1464"/>
      <c r="I970" s="818"/>
      <c r="J970" s="806"/>
      <c r="K970" s="1464"/>
      <c r="L970" s="750" t="n">
        <f aca="false">I970+J970+K970</f>
        <v>0</v>
      </c>
      <c r="M970" s="1463" t="str">
        <f aca="false">(IF($E970&lt;&gt;0,$M$2,IF($L970&lt;&gt;0,$M$2,"")))</f>
        <v/>
      </c>
      <c r="N970" s="1073"/>
    </row>
    <row r="971" customFormat="false" ht="15.75" hidden="false" customHeight="false" outlineLevel="0" collapsed="false">
      <c r="B971" s="981"/>
      <c r="C971" s="963" t="n">
        <v>2969</v>
      </c>
      <c r="D971" s="989" t="s">
        <v>644</v>
      </c>
      <c r="E971" s="965" t="n">
        <f aca="false">F971+G971+H971</f>
        <v>0</v>
      </c>
      <c r="F971" s="1159"/>
      <c r="G971" s="1160"/>
      <c r="H971" s="1472"/>
      <c r="I971" s="1159"/>
      <c r="J971" s="1160"/>
      <c r="K971" s="1472"/>
      <c r="L971" s="965" t="n">
        <f aca="false">I971+J971+K971</f>
        <v>0</v>
      </c>
      <c r="M971" s="1463" t="str">
        <f aca="false">(IF($E971&lt;&gt;0,$M$2,IF($L971&lt;&gt;0,$M$2,"")))</f>
        <v/>
      </c>
      <c r="N971" s="1073"/>
    </row>
    <row r="972" customFormat="false" ht="15.75" hidden="false" customHeight="false" outlineLevel="0" collapsed="false">
      <c r="B972" s="981"/>
      <c r="C972" s="990" t="n">
        <v>2970</v>
      </c>
      <c r="D972" s="991" t="s">
        <v>645</v>
      </c>
      <c r="E972" s="992" t="n">
        <f aca="false">F972+G972+H972</f>
        <v>0</v>
      </c>
      <c r="F972" s="1370"/>
      <c r="G972" s="1371"/>
      <c r="H972" s="1474"/>
      <c r="I972" s="1370"/>
      <c r="J972" s="1371"/>
      <c r="K972" s="1474"/>
      <c r="L972" s="992" t="n">
        <f aca="false">I972+J972+K972</f>
        <v>0</v>
      </c>
      <c r="M972" s="1463" t="str">
        <f aca="false">(IF($E972&lt;&gt;0,$M$2,IF($L972&lt;&gt;0,$M$2,"")))</f>
        <v/>
      </c>
      <c r="N972" s="1073"/>
    </row>
    <row r="973" customFormat="false" ht="15.75" hidden="false" customHeight="false" outlineLevel="0" collapsed="false">
      <c r="B973" s="981"/>
      <c r="C973" s="972" t="n">
        <v>2989</v>
      </c>
      <c r="D973" s="996" t="s">
        <v>646</v>
      </c>
      <c r="E973" s="974" t="n">
        <f aca="false">F973+G973+H973</f>
        <v>0</v>
      </c>
      <c r="F973" s="1309"/>
      <c r="G973" s="1310"/>
      <c r="H973" s="1473"/>
      <c r="I973" s="1309"/>
      <c r="J973" s="1310"/>
      <c r="K973" s="1473"/>
      <c r="L973" s="974" t="n">
        <f aca="false">I973+J973+K973</f>
        <v>0</v>
      </c>
      <c r="M973" s="1463" t="str">
        <f aca="false">(IF($E973&lt;&gt;0,$M$2,IF($L973&lt;&gt;0,$M$2,"")))</f>
        <v/>
      </c>
      <c r="N973" s="1073"/>
    </row>
    <row r="974" customFormat="false" ht="15.75" hidden="false" customHeight="false" outlineLevel="0" collapsed="false">
      <c r="B974" s="933"/>
      <c r="C974" s="957" t="n">
        <v>2990</v>
      </c>
      <c r="D974" s="997" t="s">
        <v>936</v>
      </c>
      <c r="E974" s="959" t="n">
        <f aca="false">F974+G974+H974</f>
        <v>0</v>
      </c>
      <c r="F974" s="1155"/>
      <c r="G974" s="1156"/>
      <c r="H974" s="1471"/>
      <c r="I974" s="1155"/>
      <c r="J974" s="1156"/>
      <c r="K974" s="1471"/>
      <c r="L974" s="959" t="n">
        <f aca="false">I974+J974+K974</f>
        <v>0</v>
      </c>
      <c r="M974" s="1463" t="str">
        <f aca="false">(IF($E974&lt;&gt;0,$M$2,IF($L974&lt;&gt;0,$M$2,"")))</f>
        <v/>
      </c>
      <c r="N974" s="1073"/>
    </row>
    <row r="975" customFormat="false" ht="15.75" hidden="false" customHeight="false" outlineLevel="0" collapsed="false">
      <c r="B975" s="933"/>
      <c r="C975" s="957" t="n">
        <v>2991</v>
      </c>
      <c r="D975" s="997" t="s">
        <v>648</v>
      </c>
      <c r="E975" s="959" t="n">
        <f aca="false">F975+G975+H975</f>
        <v>0</v>
      </c>
      <c r="F975" s="1155"/>
      <c r="G975" s="1156"/>
      <c r="H975" s="1471"/>
      <c r="I975" s="1155"/>
      <c r="J975" s="1156"/>
      <c r="K975" s="1471"/>
      <c r="L975" s="959" t="n">
        <f aca="false">I975+J975+K975</f>
        <v>0</v>
      </c>
      <c r="M975" s="1463" t="str">
        <f aca="false">(IF($E975&lt;&gt;0,$M$2,IF($L975&lt;&gt;0,$M$2,"")))</f>
        <v/>
      </c>
      <c r="N975" s="1073"/>
    </row>
    <row r="976" customFormat="false" ht="15.75" hidden="false" customHeight="false" outlineLevel="0" collapsed="false">
      <c r="B976" s="933"/>
      <c r="C976" s="926" t="n">
        <v>2992</v>
      </c>
      <c r="D976" s="998" t="s">
        <v>649</v>
      </c>
      <c r="E976" s="778" t="n">
        <f aca="false">F976+G976+H976</f>
        <v>0</v>
      </c>
      <c r="F976" s="814"/>
      <c r="G976" s="815"/>
      <c r="H976" s="1465"/>
      <c r="I976" s="814"/>
      <c r="J976" s="815"/>
      <c r="K976" s="1465"/>
      <c r="L976" s="778" t="n">
        <f aca="false">I976+J976+K976</f>
        <v>0</v>
      </c>
      <c r="M976" s="1463" t="str">
        <f aca="false">(IF($E976&lt;&gt;0,$M$2,IF($L976&lt;&gt;0,$M$2,"")))</f>
        <v/>
      </c>
      <c r="N976" s="1073"/>
    </row>
    <row r="977" customFormat="false" ht="15.75" hidden="false" customHeight="false" outlineLevel="0" collapsed="false">
      <c r="B977" s="914" t="n">
        <v>3300</v>
      </c>
      <c r="C977" s="999" t="s">
        <v>650</v>
      </c>
      <c r="D977" s="1000"/>
      <c r="E977" s="950" t="n">
        <f aca="false">SUM(E978:E983)</f>
        <v>0</v>
      </c>
      <c r="F977" s="917" t="n">
        <f aca="false">SUM(F978:F983)</f>
        <v>0</v>
      </c>
      <c r="G977" s="918" t="n">
        <f aca="false">SUM(G978:G983)</f>
        <v>0</v>
      </c>
      <c r="H977" s="570" t="n">
        <f aca="false">SUM(H978:H983)</f>
        <v>0</v>
      </c>
      <c r="I977" s="917" t="n">
        <f aca="false">SUM(I978:I983)</f>
        <v>0</v>
      </c>
      <c r="J977" s="918" t="n">
        <f aca="false">SUM(J978:J983)</f>
        <v>0</v>
      </c>
      <c r="K977" s="570" t="n">
        <f aca="false">SUM(K978:K983)</f>
        <v>0</v>
      </c>
      <c r="L977" s="950" t="n">
        <f aca="false">SUM(L978:L983)</f>
        <v>0</v>
      </c>
      <c r="M977" s="1463" t="str">
        <f aca="false">(IF($E977&lt;&gt;0,$M$2,IF($L977&lt;&gt;0,$M$2,"")))</f>
        <v/>
      </c>
      <c r="N977" s="1073"/>
    </row>
    <row r="978" customFormat="false" ht="15.75" hidden="false" customHeight="false" outlineLevel="0" collapsed="false">
      <c r="B978" s="932"/>
      <c r="C978" s="921" t="n">
        <v>3301</v>
      </c>
      <c r="D978" s="1001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63" t="str">
        <f aca="false">(IF($E978&lt;&gt;0,$M$2,IF($L978&lt;&gt;0,$M$2,"")))</f>
        <v/>
      </c>
      <c r="N978" s="1073"/>
    </row>
    <row r="979" customFormat="false" ht="15.75" hidden="false" customHeight="false" outlineLevel="0" collapsed="false">
      <c r="B979" s="932"/>
      <c r="C979" s="934" t="n">
        <v>3302</v>
      </c>
      <c r="D979" s="1002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63" t="str">
        <f aca="false">(IF($E979&lt;&gt;0,$M$2,IF($L979&lt;&gt;0,$M$2,"")))</f>
        <v/>
      </c>
      <c r="N979" s="1073"/>
    </row>
    <row r="980" customFormat="false" ht="15.75" hidden="false" customHeight="false" outlineLevel="0" collapsed="false">
      <c r="B980" s="932"/>
      <c r="C980" s="934" t="n">
        <v>3303</v>
      </c>
      <c r="D980" s="1002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63" t="str">
        <f aca="false">(IF($E980&lt;&gt;0,$M$2,IF($L980&lt;&gt;0,$M$2,"")))</f>
        <v/>
      </c>
      <c r="N980" s="1073"/>
    </row>
    <row r="981" customFormat="false" ht="15.75" hidden="false" customHeight="false" outlineLevel="0" collapsed="false">
      <c r="B981" s="932"/>
      <c r="C981" s="934" t="n">
        <v>3304</v>
      </c>
      <c r="D981" s="1002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63" t="str">
        <f aca="false">(IF($E981&lt;&gt;0,$M$2,IF($L981&lt;&gt;0,$M$2,"")))</f>
        <v/>
      </c>
      <c r="N981" s="1073"/>
    </row>
    <row r="982" customFormat="false" ht="15.75" hidden="false" customHeight="false" outlineLevel="0" collapsed="false">
      <c r="B982" s="932"/>
      <c r="C982" s="934" t="n">
        <v>3305</v>
      </c>
      <c r="D982" s="1002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63" t="str">
        <f aca="false">(IF($E982&lt;&gt;0,$M$2,IF($L982&lt;&gt;0,$M$2,"")))</f>
        <v/>
      </c>
      <c r="N982" s="1073"/>
    </row>
    <row r="983" customFormat="false" ht="15.75" hidden="false" customHeight="false" outlineLevel="0" collapsed="false">
      <c r="B983" s="932"/>
      <c r="C983" s="926" t="n">
        <v>3306</v>
      </c>
      <c r="D983" s="1004" t="s">
        <v>656</v>
      </c>
      <c r="E983" s="778" t="n">
        <f aca="false">F983+G983+H983</f>
        <v>0</v>
      </c>
      <c r="F983" s="779" t="n">
        <v>0</v>
      </c>
      <c r="G983" s="780" t="n">
        <v>0</v>
      </c>
      <c r="H983" s="781" t="n">
        <v>0</v>
      </c>
      <c r="I983" s="779" t="n">
        <v>0</v>
      </c>
      <c r="J983" s="780" t="n">
        <v>0</v>
      </c>
      <c r="K983" s="781" t="n">
        <v>0</v>
      </c>
      <c r="L983" s="778" t="n">
        <f aca="false">I983+J983+K983</f>
        <v>0</v>
      </c>
      <c r="M983" s="1463" t="str">
        <f aca="false">(IF($E983&lt;&gt;0,$M$2,IF($L983&lt;&gt;0,$M$2,"")))</f>
        <v/>
      </c>
      <c r="N983" s="1073"/>
    </row>
    <row r="984" customFormat="false" ht="15.75" hidden="false" customHeight="false" outlineLevel="0" collapsed="false">
      <c r="B984" s="914" t="n">
        <v>3900</v>
      </c>
      <c r="C984" s="979" t="s">
        <v>657</v>
      </c>
      <c r="D984" s="979"/>
      <c r="E984" s="950" t="n">
        <f aca="false">F984+G984+H984</f>
        <v>0</v>
      </c>
      <c r="F984" s="801" t="n">
        <v>0</v>
      </c>
      <c r="G984" s="802" t="n">
        <v>0</v>
      </c>
      <c r="H984" s="803" t="n">
        <v>0</v>
      </c>
      <c r="I984" s="801" t="n">
        <v>0</v>
      </c>
      <c r="J984" s="802" t="n">
        <v>0</v>
      </c>
      <c r="K984" s="803" t="n">
        <v>0</v>
      </c>
      <c r="L984" s="950" t="n">
        <f aca="false">I984+J984+K984</f>
        <v>0</v>
      </c>
      <c r="M984" s="1463" t="str">
        <f aca="false">(IF($E984&lt;&gt;0,$M$2,IF($L984&lt;&gt;0,$M$2,"")))</f>
        <v/>
      </c>
      <c r="N984" s="1073"/>
    </row>
    <row r="985" customFormat="false" ht="15.75" hidden="false" customHeight="false" outlineLevel="0" collapsed="false">
      <c r="B985" s="914" t="n">
        <v>4000</v>
      </c>
      <c r="C985" s="979" t="s">
        <v>658</v>
      </c>
      <c r="D985" s="979"/>
      <c r="E985" s="950" t="n">
        <f aca="false">F985+G985+H985</f>
        <v>0</v>
      </c>
      <c r="F985" s="1467"/>
      <c r="G985" s="1468"/>
      <c r="H985" s="1469"/>
      <c r="I985" s="1467"/>
      <c r="J985" s="1468"/>
      <c r="K985" s="1469"/>
      <c r="L985" s="950" t="n">
        <f aca="false">I985+J985+K985</f>
        <v>0</v>
      </c>
      <c r="M985" s="1463" t="str">
        <f aca="false">(IF($E985&lt;&gt;0,$M$2,IF($L985&lt;&gt;0,$M$2,"")))</f>
        <v/>
      </c>
      <c r="N985" s="1073"/>
    </row>
    <row r="986" customFormat="false" ht="15.75" hidden="false" customHeight="false" outlineLevel="0" collapsed="false">
      <c r="B986" s="914" t="n">
        <v>4100</v>
      </c>
      <c r="C986" s="979" t="s">
        <v>659</v>
      </c>
      <c r="D986" s="979"/>
      <c r="E986" s="950" t="n">
        <f aca="false">F986+G986+H986</f>
        <v>0</v>
      </c>
      <c r="F986" s="802" t="n">
        <v>0</v>
      </c>
      <c r="G986" s="802" t="n">
        <v>0</v>
      </c>
      <c r="H986" s="802" t="n">
        <v>0</v>
      </c>
      <c r="I986" s="802" t="n">
        <v>0</v>
      </c>
      <c r="J986" s="802" t="n">
        <v>0</v>
      </c>
      <c r="K986" s="802" t="n">
        <v>0</v>
      </c>
      <c r="L986" s="950" t="n">
        <f aca="false">I986+J986+K986</f>
        <v>0</v>
      </c>
      <c r="M986" s="1463" t="str">
        <f aca="false">(IF($E986&lt;&gt;0,$M$2,IF($L986&lt;&gt;0,$M$2,"")))</f>
        <v/>
      </c>
      <c r="N986" s="1073"/>
    </row>
    <row r="987" customFormat="false" ht="15.75" hidden="false" customHeight="false" outlineLevel="0" collapsed="false">
      <c r="B987" s="914" t="n">
        <v>4200</v>
      </c>
      <c r="C987" s="979" t="s">
        <v>660</v>
      </c>
      <c r="D987" s="979"/>
      <c r="E987" s="950" t="n">
        <f aca="false">SUM(E988:E993)</f>
        <v>0</v>
      </c>
      <c r="F987" s="917" t="n">
        <f aca="false">SUM(F988:F993)</f>
        <v>0</v>
      </c>
      <c r="G987" s="918" t="n">
        <f aca="false">SUM(G988:G993)</f>
        <v>0</v>
      </c>
      <c r="H987" s="570" t="n">
        <f aca="false">SUM(H988:H993)</f>
        <v>0</v>
      </c>
      <c r="I987" s="917" t="n">
        <f aca="false">SUM(I988:I993)</f>
        <v>0</v>
      </c>
      <c r="J987" s="918" t="n">
        <f aca="false">SUM(J988:J993)</f>
        <v>0</v>
      </c>
      <c r="K987" s="570" t="n">
        <f aca="false">SUM(K988:K993)</f>
        <v>0</v>
      </c>
      <c r="L987" s="950" t="n">
        <f aca="false">SUM(L988:L993)</f>
        <v>0</v>
      </c>
      <c r="M987" s="1463" t="str">
        <f aca="false">(IF($E987&lt;&gt;0,$M$2,IF($L987&lt;&gt;0,$M$2,"")))</f>
        <v/>
      </c>
      <c r="N987" s="1073"/>
    </row>
    <row r="988" customFormat="false" ht="15.75" hidden="false" customHeight="false" outlineLevel="0" collapsed="false">
      <c r="B988" s="1005"/>
      <c r="C988" s="921" t="n">
        <v>4201</v>
      </c>
      <c r="D988" s="922" t="s">
        <v>661</v>
      </c>
      <c r="E988" s="750" t="n">
        <f aca="false">F988+G988+H988</f>
        <v>0</v>
      </c>
      <c r="F988" s="818"/>
      <c r="G988" s="806"/>
      <c r="H988" s="1464"/>
      <c r="I988" s="818"/>
      <c r="J988" s="806"/>
      <c r="K988" s="1464"/>
      <c r="L988" s="750" t="n">
        <f aca="false">I988+J988+K988</f>
        <v>0</v>
      </c>
      <c r="M988" s="1463" t="str">
        <f aca="false">(IF($E988&lt;&gt;0,$M$2,IF($L988&lt;&gt;0,$M$2,"")))</f>
        <v/>
      </c>
      <c r="N988" s="1073"/>
    </row>
    <row r="989" customFormat="false" ht="15.75" hidden="false" customHeight="false" outlineLevel="0" collapsed="false">
      <c r="B989" s="1005"/>
      <c r="C989" s="934" t="n">
        <v>4202</v>
      </c>
      <c r="D989" s="1006" t="s">
        <v>662</v>
      </c>
      <c r="E989" s="757" t="n">
        <f aca="false">F989+G989+H989</f>
        <v>0</v>
      </c>
      <c r="F989" s="807"/>
      <c r="G989" s="761"/>
      <c r="H989" s="1466"/>
      <c r="I989" s="807"/>
      <c r="J989" s="761"/>
      <c r="K989" s="1466"/>
      <c r="L989" s="757" t="n">
        <f aca="false">I989+J989+K989</f>
        <v>0</v>
      </c>
      <c r="M989" s="1463" t="str">
        <f aca="false">(IF($E989&lt;&gt;0,$M$2,IF($L989&lt;&gt;0,$M$2,"")))</f>
        <v/>
      </c>
      <c r="N989" s="1073"/>
    </row>
    <row r="990" customFormat="false" ht="15.75" hidden="false" customHeight="false" outlineLevel="0" collapsed="false">
      <c r="B990" s="1005"/>
      <c r="C990" s="934" t="n">
        <v>4214</v>
      </c>
      <c r="D990" s="1006" t="s">
        <v>663</v>
      </c>
      <c r="E990" s="757" t="n">
        <f aca="false">F990+G990+H990</f>
        <v>0</v>
      </c>
      <c r="F990" s="807"/>
      <c r="G990" s="761"/>
      <c r="H990" s="1466"/>
      <c r="I990" s="807"/>
      <c r="J990" s="761"/>
      <c r="K990" s="1466"/>
      <c r="L990" s="757" t="n">
        <f aca="false">I990+J990+K990</f>
        <v>0</v>
      </c>
      <c r="M990" s="1463" t="str">
        <f aca="false">(IF($E990&lt;&gt;0,$M$2,IF($L990&lt;&gt;0,$M$2,"")))</f>
        <v/>
      </c>
      <c r="N990" s="1073"/>
    </row>
    <row r="991" customFormat="false" ht="15.75" hidden="false" customHeight="false" outlineLevel="0" collapsed="false">
      <c r="B991" s="1005"/>
      <c r="C991" s="934" t="n">
        <v>4217</v>
      </c>
      <c r="D991" s="1006" t="s">
        <v>664</v>
      </c>
      <c r="E991" s="757" t="n">
        <f aca="false">F991+G991+H991</f>
        <v>0</v>
      </c>
      <c r="F991" s="807"/>
      <c r="G991" s="761"/>
      <c r="H991" s="1466"/>
      <c r="I991" s="807"/>
      <c r="J991" s="761"/>
      <c r="K991" s="1466"/>
      <c r="L991" s="757" t="n">
        <f aca="false">I991+J991+K991</f>
        <v>0</v>
      </c>
      <c r="M991" s="1463" t="str">
        <f aca="false">(IF($E991&lt;&gt;0,$M$2,IF($L991&lt;&gt;0,$M$2,"")))</f>
        <v/>
      </c>
      <c r="N991" s="1073"/>
    </row>
    <row r="992" customFormat="false" ht="15.75" hidden="false" customHeight="false" outlineLevel="0" collapsed="false">
      <c r="B992" s="1005"/>
      <c r="C992" s="934" t="n">
        <v>4218</v>
      </c>
      <c r="D992" s="935" t="s">
        <v>665</v>
      </c>
      <c r="E992" s="757" t="n">
        <f aca="false">F992+G992+H992</f>
        <v>0</v>
      </c>
      <c r="F992" s="807"/>
      <c r="G992" s="761"/>
      <c r="H992" s="1466"/>
      <c r="I992" s="807"/>
      <c r="J992" s="761"/>
      <c r="K992" s="1466"/>
      <c r="L992" s="757" t="n">
        <f aca="false">I992+J992+K992</f>
        <v>0</v>
      </c>
      <c r="M992" s="1463" t="str">
        <f aca="false">(IF($E992&lt;&gt;0,$M$2,IF($L992&lt;&gt;0,$M$2,"")))</f>
        <v/>
      </c>
      <c r="N992" s="1073"/>
    </row>
    <row r="993" customFormat="false" ht="15.75" hidden="false" customHeight="false" outlineLevel="0" collapsed="false">
      <c r="B993" s="1005"/>
      <c r="C993" s="926" t="n">
        <v>4219</v>
      </c>
      <c r="D993" s="1007" t="s">
        <v>666</v>
      </c>
      <c r="E993" s="778" t="n">
        <f aca="false">F993+G993+H993</f>
        <v>0</v>
      </c>
      <c r="F993" s="814"/>
      <c r="G993" s="815"/>
      <c r="H993" s="1465"/>
      <c r="I993" s="814"/>
      <c r="J993" s="815"/>
      <c r="K993" s="1465"/>
      <c r="L993" s="778" t="n">
        <f aca="false">I993+J993+K993</f>
        <v>0</v>
      </c>
      <c r="M993" s="1463" t="str">
        <f aca="false">(IF($E993&lt;&gt;0,$M$2,IF($L993&lt;&gt;0,$M$2,"")))</f>
        <v/>
      </c>
      <c r="N993" s="1073"/>
    </row>
    <row r="994" customFormat="false" ht="15.75" hidden="false" customHeight="false" outlineLevel="0" collapsed="false">
      <c r="B994" s="914" t="n">
        <v>4300</v>
      </c>
      <c r="C994" s="979" t="s">
        <v>667</v>
      </c>
      <c r="D994" s="979"/>
      <c r="E994" s="950" t="n">
        <f aca="false">SUM(E995:E997)</f>
        <v>0</v>
      </c>
      <c r="F994" s="917" t="n">
        <f aca="false">SUM(F995:F997)</f>
        <v>0</v>
      </c>
      <c r="G994" s="918" t="n">
        <f aca="false">SUM(G995:G997)</f>
        <v>0</v>
      </c>
      <c r="H994" s="570" t="n">
        <f aca="false">SUM(H995:H997)</f>
        <v>0</v>
      </c>
      <c r="I994" s="917" t="n">
        <f aca="false">SUM(I995:I997)</f>
        <v>0</v>
      </c>
      <c r="J994" s="918" t="n">
        <f aca="false">SUM(J995:J997)</f>
        <v>0</v>
      </c>
      <c r="K994" s="570" t="n">
        <f aca="false">SUM(K995:K997)</f>
        <v>0</v>
      </c>
      <c r="L994" s="950" t="n">
        <f aca="false">SUM(L995:L997)</f>
        <v>0</v>
      </c>
      <c r="M994" s="1463" t="str">
        <f aca="false">(IF($E994&lt;&gt;0,$M$2,IF($L994&lt;&gt;0,$M$2,"")))</f>
        <v/>
      </c>
      <c r="N994" s="1073"/>
    </row>
    <row r="995" customFormat="false" ht="15.75" hidden="false" customHeight="false" outlineLevel="0" collapsed="false">
      <c r="B995" s="1005"/>
      <c r="C995" s="921" t="n">
        <v>4301</v>
      </c>
      <c r="D995" s="951" t="s">
        <v>668</v>
      </c>
      <c r="E995" s="750" t="n">
        <f aca="false">F995+G995+H995</f>
        <v>0</v>
      </c>
      <c r="F995" s="818"/>
      <c r="G995" s="806"/>
      <c r="H995" s="1464"/>
      <c r="I995" s="818"/>
      <c r="J995" s="806"/>
      <c r="K995" s="1464"/>
      <c r="L995" s="750" t="n">
        <f aca="false">I995+J995+K995</f>
        <v>0</v>
      </c>
      <c r="M995" s="1463" t="str">
        <f aca="false">(IF($E995&lt;&gt;0,$M$2,IF($L995&lt;&gt;0,$M$2,"")))</f>
        <v/>
      </c>
      <c r="N995" s="1073"/>
    </row>
    <row r="996" customFormat="false" ht="15.75" hidden="false" customHeight="false" outlineLevel="0" collapsed="false">
      <c r="B996" s="1005"/>
      <c r="C996" s="934" t="n">
        <v>4302</v>
      </c>
      <c r="D996" s="1006" t="s">
        <v>669</v>
      </c>
      <c r="E996" s="757" t="n">
        <f aca="false">F996+G996+H996</f>
        <v>0</v>
      </c>
      <c r="F996" s="807"/>
      <c r="G996" s="761"/>
      <c r="H996" s="1466"/>
      <c r="I996" s="807"/>
      <c r="J996" s="761"/>
      <c r="K996" s="1466"/>
      <c r="L996" s="757" t="n">
        <f aca="false">I996+J996+K996</f>
        <v>0</v>
      </c>
      <c r="M996" s="1463" t="str">
        <f aca="false">(IF($E996&lt;&gt;0,$M$2,IF($L996&lt;&gt;0,$M$2,"")))</f>
        <v/>
      </c>
      <c r="N996" s="1073"/>
    </row>
    <row r="997" customFormat="false" ht="15.75" hidden="false" customHeight="false" outlineLevel="0" collapsed="false">
      <c r="B997" s="1005"/>
      <c r="C997" s="926" t="n">
        <v>4309</v>
      </c>
      <c r="D997" s="940" t="s">
        <v>670</v>
      </c>
      <c r="E997" s="778" t="n">
        <f aca="false">F997+G997+H997</f>
        <v>0</v>
      </c>
      <c r="F997" s="814"/>
      <c r="G997" s="815"/>
      <c r="H997" s="1465"/>
      <c r="I997" s="814"/>
      <c r="J997" s="815"/>
      <c r="K997" s="1465"/>
      <c r="L997" s="778" t="n">
        <f aca="false">I997+J997+K997</f>
        <v>0</v>
      </c>
      <c r="M997" s="1463" t="str">
        <f aca="false">(IF($E997&lt;&gt;0,$M$2,IF($L997&lt;&gt;0,$M$2,"")))</f>
        <v/>
      </c>
      <c r="N997" s="1073"/>
    </row>
    <row r="998" customFormat="false" ht="15.75" hidden="false" customHeight="false" outlineLevel="0" collapsed="false">
      <c r="B998" s="914" t="n">
        <v>4400</v>
      </c>
      <c r="C998" s="979" t="s">
        <v>671</v>
      </c>
      <c r="D998" s="979"/>
      <c r="E998" s="950" t="n">
        <f aca="false">F998+G998+H998</f>
        <v>0</v>
      </c>
      <c r="F998" s="1467"/>
      <c r="G998" s="1468"/>
      <c r="H998" s="1469"/>
      <c r="I998" s="1467"/>
      <c r="J998" s="1468"/>
      <c r="K998" s="1469"/>
      <c r="L998" s="950" t="n">
        <f aca="false">I998+J998+K998</f>
        <v>0</v>
      </c>
      <c r="M998" s="1463" t="str">
        <f aca="false">(IF($E998&lt;&gt;0,$M$2,IF($L998&lt;&gt;0,$M$2,"")))</f>
        <v/>
      </c>
      <c r="N998" s="1073"/>
    </row>
    <row r="999" customFormat="false" ht="15.75" hidden="false" customHeight="false" outlineLevel="0" collapsed="false">
      <c r="B999" s="914" t="n">
        <v>4500</v>
      </c>
      <c r="C999" s="979" t="s">
        <v>672</v>
      </c>
      <c r="D999" s="979"/>
      <c r="E999" s="950" t="n">
        <f aca="false">F999+G999+H999</f>
        <v>0</v>
      </c>
      <c r="F999" s="1467"/>
      <c r="G999" s="1468"/>
      <c r="H999" s="1469"/>
      <c r="I999" s="1467"/>
      <c r="J999" s="1468"/>
      <c r="K999" s="1469"/>
      <c r="L999" s="950" t="n">
        <f aca="false">I999+J999+K999</f>
        <v>0</v>
      </c>
      <c r="M999" s="1463" t="str">
        <f aca="false">(IF($E999&lt;&gt;0,$M$2,IF($L999&lt;&gt;0,$M$2,"")))</f>
        <v/>
      </c>
      <c r="N999" s="1073"/>
    </row>
    <row r="1000" customFormat="false" ht="15.75" hidden="false" customHeight="true" outlineLevel="0" collapsed="false">
      <c r="B1000" s="914" t="n">
        <v>4600</v>
      </c>
      <c r="C1000" s="986" t="s">
        <v>673</v>
      </c>
      <c r="D1000" s="986"/>
      <c r="E1000" s="950" t="n">
        <f aca="false">F1000+G1000+H1000</f>
        <v>0</v>
      </c>
      <c r="F1000" s="1467"/>
      <c r="G1000" s="1468"/>
      <c r="H1000" s="1469"/>
      <c r="I1000" s="1467"/>
      <c r="J1000" s="1468"/>
      <c r="K1000" s="1469"/>
      <c r="L1000" s="950" t="n">
        <f aca="false">I1000+J1000+K1000</f>
        <v>0</v>
      </c>
      <c r="M1000" s="1463" t="str">
        <f aca="false">(IF($E1000&lt;&gt;0,$M$2,IF($L1000&lt;&gt;0,$M$2,"")))</f>
        <v/>
      </c>
      <c r="N1000" s="1073"/>
    </row>
    <row r="1001" customFormat="false" ht="15.75" hidden="false" customHeight="false" outlineLevel="0" collapsed="false">
      <c r="B1001" s="914" t="n">
        <v>4900</v>
      </c>
      <c r="C1001" s="979" t="s">
        <v>674</v>
      </c>
      <c r="D1001" s="979"/>
      <c r="E1001" s="950" t="n">
        <f aca="false">+E1002+E1003</f>
        <v>0</v>
      </c>
      <c r="F1001" s="917" t="n">
        <f aca="false">+F1002+F1003</f>
        <v>0</v>
      </c>
      <c r="G1001" s="918" t="n">
        <f aca="false">+G1002+G1003</f>
        <v>0</v>
      </c>
      <c r="H1001" s="570" t="n">
        <f aca="false">+H1002+H1003</f>
        <v>0</v>
      </c>
      <c r="I1001" s="917" t="n">
        <f aca="false">+I1002+I1003</f>
        <v>0</v>
      </c>
      <c r="J1001" s="918" t="n">
        <f aca="false">+J1002+J1003</f>
        <v>0</v>
      </c>
      <c r="K1001" s="570" t="n">
        <f aca="false">+K1002+K1003</f>
        <v>0</v>
      </c>
      <c r="L1001" s="950" t="n">
        <f aca="false">+L1002+L1003</f>
        <v>0</v>
      </c>
      <c r="M1001" s="1463" t="str">
        <f aca="false">(IF($E1001&lt;&gt;0,$M$2,IF($L1001&lt;&gt;0,$M$2,"")))</f>
        <v/>
      </c>
      <c r="N1001" s="1073"/>
    </row>
    <row r="1002" customFormat="false" ht="15.75" hidden="false" customHeight="false" outlineLevel="0" collapsed="false">
      <c r="B1002" s="1005"/>
      <c r="C1002" s="921" t="n">
        <v>4901</v>
      </c>
      <c r="D1002" s="1008" t="s">
        <v>675</v>
      </c>
      <c r="E1002" s="750" t="n">
        <f aca="false">F1002+G1002+H1002</f>
        <v>0</v>
      </c>
      <c r="F1002" s="818"/>
      <c r="G1002" s="806"/>
      <c r="H1002" s="1464"/>
      <c r="I1002" s="818"/>
      <c r="J1002" s="806"/>
      <c r="K1002" s="1464"/>
      <c r="L1002" s="750" t="n">
        <f aca="false">I1002+J1002+K1002</f>
        <v>0</v>
      </c>
      <c r="M1002" s="1463" t="str">
        <f aca="false">(IF($E1002&lt;&gt;0,$M$2,IF($L1002&lt;&gt;0,$M$2,"")))</f>
        <v/>
      </c>
      <c r="N1002" s="1073"/>
    </row>
    <row r="1003" customFormat="false" ht="15.75" hidden="false" customHeight="false" outlineLevel="0" collapsed="false">
      <c r="B1003" s="1005"/>
      <c r="C1003" s="926" t="n">
        <v>4902</v>
      </c>
      <c r="D1003" s="940" t="s">
        <v>676</v>
      </c>
      <c r="E1003" s="778" t="n">
        <f aca="false">F1003+G1003+H1003</f>
        <v>0</v>
      </c>
      <c r="F1003" s="814"/>
      <c r="G1003" s="815"/>
      <c r="H1003" s="1465"/>
      <c r="I1003" s="814"/>
      <c r="J1003" s="815"/>
      <c r="K1003" s="1465"/>
      <c r="L1003" s="778" t="n">
        <f aca="false">I1003+J1003+K1003</f>
        <v>0</v>
      </c>
      <c r="M1003" s="1463" t="str">
        <f aca="false">(IF($E1003&lt;&gt;0,$M$2,IF($L1003&lt;&gt;0,$M$2,"")))</f>
        <v/>
      </c>
      <c r="N1003" s="1073"/>
    </row>
    <row r="1004" customFormat="false" ht="15.75" hidden="false" customHeight="false" outlineLevel="0" collapsed="false">
      <c r="B1004" s="1009" t="n">
        <v>5100</v>
      </c>
      <c r="C1004" s="1010" t="s">
        <v>677</v>
      </c>
      <c r="D1004" s="1010"/>
      <c r="E1004" s="950" t="n">
        <f aca="false">F1004+G1004+H1004</f>
        <v>0</v>
      </c>
      <c r="F1004" s="1467"/>
      <c r="G1004" s="1468"/>
      <c r="H1004" s="1469"/>
      <c r="I1004" s="1467"/>
      <c r="J1004" s="1468"/>
      <c r="K1004" s="1469"/>
      <c r="L1004" s="950" t="n">
        <f aca="false">I1004+J1004+K1004</f>
        <v>0</v>
      </c>
      <c r="M1004" s="1463" t="str">
        <f aca="false">(IF($E1004&lt;&gt;0,$M$2,IF($L1004&lt;&gt;0,$M$2,"")))</f>
        <v/>
      </c>
      <c r="N1004" s="1073"/>
    </row>
    <row r="1005" customFormat="false" ht="15.75" hidden="false" customHeight="false" outlineLevel="0" collapsed="false">
      <c r="B1005" s="1009" t="n">
        <v>5200</v>
      </c>
      <c r="C1005" s="1010" t="s">
        <v>678</v>
      </c>
      <c r="D1005" s="1010"/>
      <c r="E1005" s="950" t="n">
        <f aca="false">SUM(E1006:E1012)</f>
        <v>0</v>
      </c>
      <c r="F1005" s="917" t="n">
        <f aca="false">SUM(F1006:F1012)</f>
        <v>0</v>
      </c>
      <c r="G1005" s="918" t="n">
        <f aca="false">SUM(G1006:G1012)</f>
        <v>0</v>
      </c>
      <c r="H1005" s="570" t="n">
        <f aca="false">SUM(H1006:H1012)</f>
        <v>0</v>
      </c>
      <c r="I1005" s="917" t="n">
        <f aca="false">SUM(I1006:I1012)</f>
        <v>0</v>
      </c>
      <c r="J1005" s="918" t="n">
        <f aca="false">SUM(J1006:J1012)</f>
        <v>0</v>
      </c>
      <c r="K1005" s="570" t="n">
        <f aca="false">SUM(K1006:K1012)</f>
        <v>0</v>
      </c>
      <c r="L1005" s="950" t="n">
        <f aca="false">SUM(L1006:L1012)</f>
        <v>0</v>
      </c>
      <c r="M1005" s="1463" t="str">
        <f aca="false">(IF($E1005&lt;&gt;0,$M$2,IF($L1005&lt;&gt;0,$M$2,"")))</f>
        <v/>
      </c>
      <c r="N1005" s="1073"/>
    </row>
    <row r="1006" customFormat="false" ht="15.75" hidden="false" customHeight="false" outlineLevel="0" collapsed="false">
      <c r="B1006" s="1012"/>
      <c r="C1006" s="1013" t="n">
        <v>5201</v>
      </c>
      <c r="D1006" s="1014" t="s">
        <v>679</v>
      </c>
      <c r="E1006" s="750" t="n">
        <f aca="false">F1006+G1006+H1006</f>
        <v>0</v>
      </c>
      <c r="F1006" s="818"/>
      <c r="G1006" s="806"/>
      <c r="H1006" s="1464"/>
      <c r="I1006" s="818"/>
      <c r="J1006" s="806"/>
      <c r="K1006" s="1464"/>
      <c r="L1006" s="750" t="n">
        <f aca="false">I1006+J1006+K1006</f>
        <v>0</v>
      </c>
      <c r="M1006" s="1463" t="str">
        <f aca="false">(IF($E1006&lt;&gt;0,$M$2,IF($L1006&lt;&gt;0,$M$2,"")))</f>
        <v/>
      </c>
      <c r="N1006" s="1073"/>
    </row>
    <row r="1007" customFormat="false" ht="15.75" hidden="false" customHeight="false" outlineLevel="0" collapsed="false">
      <c r="B1007" s="1012"/>
      <c r="C1007" s="1016" t="n">
        <v>5202</v>
      </c>
      <c r="D1007" s="1017" t="s">
        <v>680</v>
      </c>
      <c r="E1007" s="757" t="n">
        <f aca="false">F1007+G1007+H1007</f>
        <v>0</v>
      </c>
      <c r="F1007" s="807"/>
      <c r="G1007" s="761"/>
      <c r="H1007" s="1466"/>
      <c r="I1007" s="807"/>
      <c r="J1007" s="761"/>
      <c r="K1007" s="1466"/>
      <c r="L1007" s="757" t="n">
        <f aca="false">I1007+J1007+K1007</f>
        <v>0</v>
      </c>
      <c r="M1007" s="1463" t="str">
        <f aca="false">(IF($E1007&lt;&gt;0,$M$2,IF($L1007&lt;&gt;0,$M$2,"")))</f>
        <v/>
      </c>
      <c r="N1007" s="1073"/>
    </row>
    <row r="1008" customFormat="false" ht="15.75" hidden="false" customHeight="false" outlineLevel="0" collapsed="false">
      <c r="B1008" s="1012"/>
      <c r="C1008" s="1016" t="n">
        <v>5203</v>
      </c>
      <c r="D1008" s="1017" t="s">
        <v>681</v>
      </c>
      <c r="E1008" s="757" t="n">
        <f aca="false">F1008+G1008+H1008</f>
        <v>0</v>
      </c>
      <c r="F1008" s="807"/>
      <c r="G1008" s="761"/>
      <c r="H1008" s="1466"/>
      <c r="I1008" s="807"/>
      <c r="J1008" s="761"/>
      <c r="K1008" s="1466"/>
      <c r="L1008" s="757" t="n">
        <f aca="false">I1008+J1008+K1008</f>
        <v>0</v>
      </c>
      <c r="M1008" s="1463" t="str">
        <f aca="false">(IF($E1008&lt;&gt;0,$M$2,IF($L1008&lt;&gt;0,$M$2,"")))</f>
        <v/>
      </c>
      <c r="N1008" s="1073"/>
    </row>
    <row r="1009" customFormat="false" ht="15.75" hidden="false" customHeight="false" outlineLevel="0" collapsed="false">
      <c r="B1009" s="1012"/>
      <c r="C1009" s="1016" t="n">
        <v>5204</v>
      </c>
      <c r="D1009" s="1017" t="s">
        <v>682</v>
      </c>
      <c r="E1009" s="757" t="n">
        <f aca="false">F1009+G1009+H1009</f>
        <v>0</v>
      </c>
      <c r="F1009" s="807"/>
      <c r="G1009" s="761"/>
      <c r="H1009" s="1466"/>
      <c r="I1009" s="807"/>
      <c r="J1009" s="761"/>
      <c r="K1009" s="1466"/>
      <c r="L1009" s="757" t="n">
        <f aca="false">I1009+J1009+K1009</f>
        <v>0</v>
      </c>
      <c r="M1009" s="1463" t="str">
        <f aca="false">(IF($E1009&lt;&gt;0,$M$2,IF($L1009&lt;&gt;0,$M$2,"")))</f>
        <v/>
      </c>
      <c r="N1009" s="1073"/>
    </row>
    <row r="1010" customFormat="false" ht="15.75" hidden="false" customHeight="false" outlineLevel="0" collapsed="false">
      <c r="B1010" s="1012"/>
      <c r="C1010" s="1016" t="n">
        <v>5205</v>
      </c>
      <c r="D1010" s="1017" t="s">
        <v>683</v>
      </c>
      <c r="E1010" s="757" t="n">
        <f aca="false">F1010+G1010+H1010</f>
        <v>0</v>
      </c>
      <c r="F1010" s="807"/>
      <c r="G1010" s="761"/>
      <c r="H1010" s="1466"/>
      <c r="I1010" s="807"/>
      <c r="J1010" s="761"/>
      <c r="K1010" s="1466"/>
      <c r="L1010" s="757" t="n">
        <f aca="false">I1010+J1010+K1010</f>
        <v>0</v>
      </c>
      <c r="M1010" s="1463" t="str">
        <f aca="false">(IF($E1010&lt;&gt;0,$M$2,IF($L1010&lt;&gt;0,$M$2,"")))</f>
        <v/>
      </c>
      <c r="N1010" s="1073"/>
    </row>
    <row r="1011" customFormat="false" ht="15.75" hidden="false" customHeight="false" outlineLevel="0" collapsed="false">
      <c r="B1011" s="1012"/>
      <c r="C1011" s="1016" t="n">
        <v>5206</v>
      </c>
      <c r="D1011" s="1017" t="s">
        <v>684</v>
      </c>
      <c r="E1011" s="757" t="n">
        <f aca="false">F1011+G1011+H1011</f>
        <v>0</v>
      </c>
      <c r="F1011" s="807"/>
      <c r="G1011" s="761"/>
      <c r="H1011" s="1466"/>
      <c r="I1011" s="807"/>
      <c r="J1011" s="761"/>
      <c r="K1011" s="1466"/>
      <c r="L1011" s="757" t="n">
        <f aca="false">I1011+J1011+K1011</f>
        <v>0</v>
      </c>
      <c r="M1011" s="1463" t="str">
        <f aca="false">(IF($E1011&lt;&gt;0,$M$2,IF($L1011&lt;&gt;0,$M$2,"")))</f>
        <v/>
      </c>
      <c r="N1011" s="1073"/>
    </row>
    <row r="1012" customFormat="false" ht="15.75" hidden="false" customHeight="false" outlineLevel="0" collapsed="false">
      <c r="B1012" s="1012"/>
      <c r="C1012" s="1018" t="n">
        <v>5219</v>
      </c>
      <c r="D1012" s="1019" t="s">
        <v>685</v>
      </c>
      <c r="E1012" s="778" t="n">
        <f aca="false">F1012+G1012+H1012</f>
        <v>0</v>
      </c>
      <c r="F1012" s="814"/>
      <c r="G1012" s="815"/>
      <c r="H1012" s="1465"/>
      <c r="I1012" s="814"/>
      <c r="J1012" s="815"/>
      <c r="K1012" s="1465"/>
      <c r="L1012" s="778" t="n">
        <f aca="false">I1012+J1012+K1012</f>
        <v>0</v>
      </c>
      <c r="M1012" s="1463" t="str">
        <f aca="false">(IF($E1012&lt;&gt;0,$M$2,IF($L1012&lt;&gt;0,$M$2,"")))</f>
        <v/>
      </c>
      <c r="N1012" s="1073"/>
    </row>
    <row r="1013" customFormat="false" ht="15.75" hidden="false" customHeight="false" outlineLevel="0" collapsed="false">
      <c r="B1013" s="1009" t="n">
        <v>5300</v>
      </c>
      <c r="C1013" s="1010" t="s">
        <v>686</v>
      </c>
      <c r="D1013" s="1010"/>
      <c r="E1013" s="950" t="n">
        <f aca="false">SUM(E1014:E1015)</f>
        <v>0</v>
      </c>
      <c r="F1013" s="917" t="n">
        <f aca="false">SUM(F1014:F1015)</f>
        <v>0</v>
      </c>
      <c r="G1013" s="918" t="n">
        <f aca="false">SUM(G1014:G1015)</f>
        <v>0</v>
      </c>
      <c r="H1013" s="570" t="n">
        <f aca="false">SUM(H1014:H1015)</f>
        <v>0</v>
      </c>
      <c r="I1013" s="917" t="n">
        <f aca="false">SUM(I1014:I1015)</f>
        <v>0</v>
      </c>
      <c r="J1013" s="918" t="n">
        <f aca="false">SUM(J1014:J1015)</f>
        <v>0</v>
      </c>
      <c r="K1013" s="570" t="n">
        <f aca="false">SUM(K1014:K1015)</f>
        <v>0</v>
      </c>
      <c r="L1013" s="950" t="n">
        <f aca="false">SUM(L1014:L1015)</f>
        <v>0</v>
      </c>
      <c r="M1013" s="1463" t="str">
        <f aca="false">(IF($E1013&lt;&gt;0,$M$2,IF($L1013&lt;&gt;0,$M$2,"")))</f>
        <v/>
      </c>
      <c r="N1013" s="1073"/>
    </row>
    <row r="1014" customFormat="false" ht="15.75" hidden="false" customHeight="false" outlineLevel="0" collapsed="false">
      <c r="B1014" s="1012"/>
      <c r="C1014" s="1013" t="n">
        <v>5301</v>
      </c>
      <c r="D1014" s="1014" t="s">
        <v>687</v>
      </c>
      <c r="E1014" s="750" t="n">
        <f aca="false">F1014+G1014+H1014</f>
        <v>0</v>
      </c>
      <c r="F1014" s="818"/>
      <c r="G1014" s="806"/>
      <c r="H1014" s="1464"/>
      <c r="I1014" s="818"/>
      <c r="J1014" s="806"/>
      <c r="K1014" s="1464"/>
      <c r="L1014" s="750" t="n">
        <f aca="false">I1014+J1014+K1014</f>
        <v>0</v>
      </c>
      <c r="M1014" s="1463" t="str">
        <f aca="false">(IF($E1014&lt;&gt;0,$M$2,IF($L1014&lt;&gt;0,$M$2,"")))</f>
        <v/>
      </c>
      <c r="N1014" s="1073"/>
    </row>
    <row r="1015" customFormat="false" ht="15.75" hidden="false" customHeight="false" outlineLevel="0" collapsed="false">
      <c r="B1015" s="1012"/>
      <c r="C1015" s="1018" t="n">
        <v>5309</v>
      </c>
      <c r="D1015" s="1019" t="s">
        <v>688</v>
      </c>
      <c r="E1015" s="778" t="n">
        <f aca="false">F1015+G1015+H1015</f>
        <v>0</v>
      </c>
      <c r="F1015" s="814"/>
      <c r="G1015" s="815"/>
      <c r="H1015" s="1465"/>
      <c r="I1015" s="814"/>
      <c r="J1015" s="815"/>
      <c r="K1015" s="1465"/>
      <c r="L1015" s="778" t="n">
        <f aca="false">I1015+J1015+K1015</f>
        <v>0</v>
      </c>
      <c r="M1015" s="1463" t="str">
        <f aca="false">(IF($E1015&lt;&gt;0,$M$2,IF($L1015&lt;&gt;0,$M$2,"")))</f>
        <v/>
      </c>
      <c r="N1015" s="1073"/>
    </row>
    <row r="1016" customFormat="false" ht="15.75" hidden="false" customHeight="false" outlineLevel="0" collapsed="false">
      <c r="B1016" s="1009" t="n">
        <v>5400</v>
      </c>
      <c r="C1016" s="1010" t="s">
        <v>689</v>
      </c>
      <c r="D1016" s="1010"/>
      <c r="E1016" s="950" t="n">
        <f aca="false">F1016+G1016+H1016</f>
        <v>0</v>
      </c>
      <c r="F1016" s="1467"/>
      <c r="G1016" s="1468"/>
      <c r="H1016" s="1469"/>
      <c r="I1016" s="1467"/>
      <c r="J1016" s="1468"/>
      <c r="K1016" s="1469"/>
      <c r="L1016" s="950" t="n">
        <f aca="false">I1016+J1016+K1016</f>
        <v>0</v>
      </c>
      <c r="M1016" s="1463" t="str">
        <f aca="false">(IF($E1016&lt;&gt;0,$M$2,IF($L1016&lt;&gt;0,$M$2,"")))</f>
        <v/>
      </c>
      <c r="N1016" s="1073"/>
    </row>
    <row r="1017" customFormat="false" ht="15.75" hidden="false" customHeight="false" outlineLevel="0" collapsed="false">
      <c r="B1017" s="914" t="n">
        <v>5500</v>
      </c>
      <c r="C1017" s="979" t="s">
        <v>690</v>
      </c>
      <c r="D1017" s="979"/>
      <c r="E1017" s="950" t="n">
        <f aca="false">SUM(E1018:E1021)</f>
        <v>0</v>
      </c>
      <c r="F1017" s="917" t="n">
        <f aca="false">SUM(F1018:F1021)</f>
        <v>0</v>
      </c>
      <c r="G1017" s="918" t="n">
        <f aca="false">SUM(G1018:G1021)</f>
        <v>0</v>
      </c>
      <c r="H1017" s="570" t="n">
        <f aca="false">SUM(H1018:H1021)</f>
        <v>0</v>
      </c>
      <c r="I1017" s="917" t="n">
        <f aca="false">SUM(I1018:I1021)</f>
        <v>0</v>
      </c>
      <c r="J1017" s="918" t="n">
        <f aca="false">SUM(J1018:J1021)</f>
        <v>0</v>
      </c>
      <c r="K1017" s="570" t="n">
        <f aca="false">SUM(K1018:K1021)</f>
        <v>0</v>
      </c>
      <c r="L1017" s="950" t="n">
        <f aca="false">SUM(L1018:L1021)</f>
        <v>0</v>
      </c>
      <c r="M1017" s="1463" t="str">
        <f aca="false">(IF($E1017&lt;&gt;0,$M$2,IF($L1017&lt;&gt;0,$M$2,"")))</f>
        <v/>
      </c>
      <c r="N1017" s="1073"/>
    </row>
    <row r="1018" customFormat="false" ht="15.75" hidden="false" customHeight="false" outlineLevel="0" collapsed="false">
      <c r="B1018" s="1005"/>
      <c r="C1018" s="921" t="n">
        <v>5501</v>
      </c>
      <c r="D1018" s="951" t="s">
        <v>691</v>
      </c>
      <c r="E1018" s="750" t="n">
        <f aca="false">F1018+G1018+H1018</f>
        <v>0</v>
      </c>
      <c r="F1018" s="818"/>
      <c r="G1018" s="806"/>
      <c r="H1018" s="1464"/>
      <c r="I1018" s="818"/>
      <c r="J1018" s="806"/>
      <c r="K1018" s="1464"/>
      <c r="L1018" s="750" t="n">
        <f aca="false">I1018+J1018+K1018</f>
        <v>0</v>
      </c>
      <c r="M1018" s="1463" t="str">
        <f aca="false">(IF($E1018&lt;&gt;0,$M$2,IF($L1018&lt;&gt;0,$M$2,"")))</f>
        <v/>
      </c>
      <c r="N1018" s="1073"/>
    </row>
    <row r="1019" customFormat="false" ht="15.75" hidden="false" customHeight="false" outlineLevel="0" collapsed="false">
      <c r="B1019" s="1005"/>
      <c r="C1019" s="934" t="n">
        <v>5502</v>
      </c>
      <c r="D1019" s="935" t="s">
        <v>692</v>
      </c>
      <c r="E1019" s="757" t="n">
        <f aca="false">F1019+G1019+H1019</f>
        <v>0</v>
      </c>
      <c r="F1019" s="807"/>
      <c r="G1019" s="761"/>
      <c r="H1019" s="1466"/>
      <c r="I1019" s="807"/>
      <c r="J1019" s="761"/>
      <c r="K1019" s="1466"/>
      <c r="L1019" s="757" t="n">
        <f aca="false">I1019+J1019+K1019</f>
        <v>0</v>
      </c>
      <c r="M1019" s="1463" t="str">
        <f aca="false">(IF($E1019&lt;&gt;0,$M$2,IF($L1019&lt;&gt;0,$M$2,"")))</f>
        <v/>
      </c>
      <c r="N1019" s="1073"/>
    </row>
    <row r="1020" customFormat="false" ht="15.75" hidden="false" customHeight="false" outlineLevel="0" collapsed="false">
      <c r="B1020" s="1005"/>
      <c r="C1020" s="934" t="n">
        <v>5503</v>
      </c>
      <c r="D1020" s="1006" t="s">
        <v>693</v>
      </c>
      <c r="E1020" s="757" t="n">
        <f aca="false">F1020+G1020+H1020</f>
        <v>0</v>
      </c>
      <c r="F1020" s="807"/>
      <c r="G1020" s="761"/>
      <c r="H1020" s="1466"/>
      <c r="I1020" s="807"/>
      <c r="J1020" s="761"/>
      <c r="K1020" s="1466"/>
      <c r="L1020" s="757" t="n">
        <f aca="false">I1020+J1020+K1020</f>
        <v>0</v>
      </c>
      <c r="M1020" s="1463" t="str">
        <f aca="false">(IF($E1020&lt;&gt;0,$M$2,IF($L1020&lt;&gt;0,$M$2,"")))</f>
        <v/>
      </c>
      <c r="N1020" s="1073"/>
    </row>
    <row r="1021" customFormat="false" ht="15.75" hidden="false" customHeight="false" outlineLevel="0" collapsed="false">
      <c r="B1021" s="1005"/>
      <c r="C1021" s="926" t="n">
        <v>5504</v>
      </c>
      <c r="D1021" s="978" t="s">
        <v>694</v>
      </c>
      <c r="E1021" s="778" t="n">
        <f aca="false">F1021+G1021+H1021</f>
        <v>0</v>
      </c>
      <c r="F1021" s="814"/>
      <c r="G1021" s="815"/>
      <c r="H1021" s="1465"/>
      <c r="I1021" s="814"/>
      <c r="J1021" s="815"/>
      <c r="K1021" s="1465"/>
      <c r="L1021" s="778" t="n">
        <f aca="false">I1021+J1021+K1021</f>
        <v>0</v>
      </c>
      <c r="M1021" s="1463" t="str">
        <f aca="false">(IF($E1021&lt;&gt;0,$M$2,IF($L1021&lt;&gt;0,$M$2,"")))</f>
        <v/>
      </c>
      <c r="N1021" s="1073"/>
    </row>
    <row r="1022" customFormat="false" ht="15.75" hidden="false" customHeight="true" outlineLevel="0" collapsed="false">
      <c r="B1022" s="1009" t="n">
        <v>5700</v>
      </c>
      <c r="C1022" s="1020" t="s">
        <v>695</v>
      </c>
      <c r="D1022" s="1020"/>
      <c r="E1022" s="950" t="n">
        <f aca="false">SUM(E1023:E1025)</f>
        <v>0</v>
      </c>
      <c r="F1022" s="917" t="n">
        <f aca="false">SUM(F1023:F1025)</f>
        <v>0</v>
      </c>
      <c r="G1022" s="918" t="n">
        <f aca="false">SUM(G1023:G1025)</f>
        <v>0</v>
      </c>
      <c r="H1022" s="570" t="n">
        <f aca="false">SUM(H1023:H1025)</f>
        <v>0</v>
      </c>
      <c r="I1022" s="917" t="n">
        <f aca="false">SUM(I1023:I1025)</f>
        <v>0</v>
      </c>
      <c r="J1022" s="918" t="n">
        <f aca="false">SUM(J1023:J1025)</f>
        <v>0</v>
      </c>
      <c r="K1022" s="570" t="n">
        <f aca="false">SUM(K1023:K1025)</f>
        <v>0</v>
      </c>
      <c r="L1022" s="950" t="n">
        <f aca="false">SUM(L1023:L1025)</f>
        <v>0</v>
      </c>
      <c r="M1022" s="1463" t="str">
        <f aca="false">(IF($E1022&lt;&gt;0,$M$2,IF($L1022&lt;&gt;0,$M$2,"")))</f>
        <v/>
      </c>
      <c r="N1022" s="1073"/>
    </row>
    <row r="1023" customFormat="false" ht="15.75" hidden="false" customHeight="false" outlineLevel="0" collapsed="false">
      <c r="B1023" s="1012"/>
      <c r="C1023" s="1013" t="n">
        <v>5701</v>
      </c>
      <c r="D1023" s="1014" t="s">
        <v>696</v>
      </c>
      <c r="E1023" s="750" t="n">
        <f aca="false">F1023+G1023+H1023</f>
        <v>0</v>
      </c>
      <c r="F1023" s="802" t="n">
        <v>0</v>
      </c>
      <c r="G1023" s="802" t="n">
        <v>0</v>
      </c>
      <c r="H1023" s="802" t="n">
        <v>0</v>
      </c>
      <c r="I1023" s="802" t="n">
        <v>0</v>
      </c>
      <c r="J1023" s="802" t="n">
        <v>0</v>
      </c>
      <c r="K1023" s="802" t="n">
        <v>0</v>
      </c>
      <c r="L1023" s="750" t="n">
        <f aca="false">I1023+J1023+K1023</f>
        <v>0</v>
      </c>
      <c r="M1023" s="1463" t="str">
        <f aca="false">(IF($E1023&lt;&gt;0,$M$2,IF($L1023&lt;&gt;0,$M$2,"")))</f>
        <v/>
      </c>
      <c r="N1023" s="1073"/>
    </row>
    <row r="1024" customFormat="false" ht="15.75" hidden="false" customHeight="false" outlineLevel="0" collapsed="false">
      <c r="B1024" s="1012"/>
      <c r="C1024" s="1021" t="n">
        <v>5702</v>
      </c>
      <c r="D1024" s="1022" t="s">
        <v>697</v>
      </c>
      <c r="E1024" s="766" t="n">
        <f aca="false">F1024+G1024+H1024</f>
        <v>0</v>
      </c>
      <c r="F1024" s="802" t="n">
        <v>0</v>
      </c>
      <c r="G1024" s="802" t="n">
        <v>0</v>
      </c>
      <c r="H1024" s="802" t="n">
        <v>0</v>
      </c>
      <c r="I1024" s="802" t="n">
        <v>0</v>
      </c>
      <c r="J1024" s="802" t="n">
        <v>0</v>
      </c>
      <c r="K1024" s="802" t="n">
        <v>0</v>
      </c>
      <c r="L1024" s="766" t="n">
        <f aca="false">I1024+J1024+K1024</f>
        <v>0</v>
      </c>
      <c r="M1024" s="1463" t="str">
        <f aca="false">(IF($E1024&lt;&gt;0,$M$2,IF($L1024&lt;&gt;0,$M$2,"")))</f>
        <v/>
      </c>
      <c r="N1024" s="1073"/>
    </row>
    <row r="1025" customFormat="false" ht="15.75" hidden="false" customHeight="false" outlineLevel="0" collapsed="false">
      <c r="B1025" s="933"/>
      <c r="C1025" s="1023" t="n">
        <v>4071</v>
      </c>
      <c r="D1025" s="1024" t="s">
        <v>698</v>
      </c>
      <c r="E1025" s="1025" t="n">
        <f aca="false">F1025+G1025+H1025</f>
        <v>0</v>
      </c>
      <c r="F1025" s="802" t="n">
        <v>0</v>
      </c>
      <c r="G1025" s="802" t="n">
        <v>0</v>
      </c>
      <c r="H1025" s="802" t="n">
        <v>0</v>
      </c>
      <c r="I1025" s="802" t="n">
        <v>0</v>
      </c>
      <c r="J1025" s="802" t="n">
        <v>0</v>
      </c>
      <c r="K1025" s="802" t="n">
        <v>0</v>
      </c>
      <c r="L1025" s="1025" t="n">
        <f aca="false">I1025+J1025+K1025</f>
        <v>0</v>
      </c>
      <c r="M1025" s="1463" t="str">
        <f aca="false">(IF($E1025&lt;&gt;0,$M$2,IF($L1025&lt;&gt;0,$M$2,"")))</f>
        <v/>
      </c>
      <c r="N1025" s="1073"/>
    </row>
    <row r="1026" customFormat="false" ht="15.75" hidden="false" customHeight="false" outlineLevel="0" collapsed="false">
      <c r="B1026" s="1284"/>
      <c r="C1026" s="1032" t="s">
        <v>699</v>
      </c>
      <c r="D1026" s="1032"/>
      <c r="E1026" s="1475"/>
      <c r="F1026" s="1475"/>
      <c r="G1026" s="1475"/>
      <c r="H1026" s="1475"/>
      <c r="I1026" s="1475"/>
      <c r="J1026" s="1475"/>
      <c r="K1026" s="1475"/>
      <c r="L1026" s="1476"/>
      <c r="M1026" s="1463" t="str">
        <f aca="false">(IF($E1026&lt;&gt;0,$M$2,IF($L1026&lt;&gt;0,$M$2,"")))</f>
        <v/>
      </c>
      <c r="N1026" s="1073"/>
    </row>
    <row r="1027" customFormat="false" ht="15.75" hidden="false" customHeight="false" outlineLevel="0" collapsed="false">
      <c r="B1027" s="1031" t="n">
        <v>98</v>
      </c>
      <c r="C1027" s="1032" t="s">
        <v>699</v>
      </c>
      <c r="D1027" s="1032"/>
      <c r="E1027" s="950" t="n">
        <f aca="false">F1027+G1027+H1027</f>
        <v>0</v>
      </c>
      <c r="F1027" s="1477"/>
      <c r="G1027" s="1478"/>
      <c r="H1027" s="1479"/>
      <c r="I1027" s="1207" t="n">
        <v>0</v>
      </c>
      <c r="J1027" s="1480" t="n">
        <v>0</v>
      </c>
      <c r="K1027" s="1182" t="n">
        <v>0</v>
      </c>
      <c r="L1027" s="950" t="n">
        <f aca="false">I1027+J1027+K1027</f>
        <v>0</v>
      </c>
      <c r="M1027" s="1463" t="str">
        <f aca="false">(IF($E1027&lt;&gt;0,$M$2,IF($L1027&lt;&gt;0,$M$2,"")))</f>
        <v/>
      </c>
      <c r="N1027" s="1073"/>
    </row>
    <row r="1028" customFormat="false" ht="15.75" hidden="false" customHeight="false" outlineLevel="0" collapsed="false">
      <c r="B1028" s="1481"/>
      <c r="C1028" s="1482"/>
      <c r="D1028" s="1483"/>
      <c r="E1028" s="911"/>
      <c r="F1028" s="911"/>
      <c r="G1028" s="911"/>
      <c r="H1028" s="911"/>
      <c r="I1028" s="911"/>
      <c r="J1028" s="911"/>
      <c r="K1028" s="911"/>
      <c r="L1028" s="912"/>
      <c r="M1028" s="1463" t="str">
        <f aca="false">(IF($E1028&lt;&gt;0,$M$2,IF($L1028&lt;&gt;0,$M$2,"")))</f>
        <v/>
      </c>
      <c r="N1028" s="1073"/>
    </row>
    <row r="1029" customFormat="false" ht="15.75" hidden="false" customHeight="false" outlineLevel="0" collapsed="false">
      <c r="B1029" s="1484"/>
      <c r="C1029" s="692"/>
      <c r="D1029" s="1485"/>
      <c r="E1029" s="862"/>
      <c r="F1029" s="862"/>
      <c r="G1029" s="862"/>
      <c r="H1029" s="862"/>
      <c r="I1029" s="862"/>
      <c r="J1029" s="862"/>
      <c r="K1029" s="862"/>
      <c r="L1029" s="1039"/>
      <c r="M1029" s="1463" t="str">
        <f aca="false">(IF($E1029&lt;&gt;0,$M$2,IF($L1029&lt;&gt;0,$M$2,"")))</f>
        <v/>
      </c>
      <c r="N1029" s="1073"/>
    </row>
    <row r="1030" customFormat="false" ht="15.75" hidden="false" customHeight="false" outlineLevel="0" collapsed="false">
      <c r="B1030" s="1484"/>
      <c r="C1030" s="692"/>
      <c r="D1030" s="1485"/>
      <c r="E1030" s="862"/>
      <c r="F1030" s="862"/>
      <c r="G1030" s="862"/>
      <c r="H1030" s="862"/>
      <c r="I1030" s="862"/>
      <c r="J1030" s="862"/>
      <c r="K1030" s="862"/>
      <c r="L1030" s="1039"/>
      <c r="M1030" s="1463" t="str">
        <f aca="false">(IF($E1030&lt;&gt;0,$M$2,IF($L1030&lt;&gt;0,$M$2,"")))</f>
        <v/>
      </c>
      <c r="N1030" s="1073"/>
    </row>
    <row r="1031" customFormat="false" ht="15.75" hidden="false" customHeight="false" outlineLevel="0" collapsed="false">
      <c r="B1031" s="1486"/>
      <c r="C1031" s="1043" t="s">
        <v>580</v>
      </c>
      <c r="D1031" s="1487" t="n">
        <f aca="false">+B1031</f>
        <v>0</v>
      </c>
      <c r="E1031" s="1045" t="n">
        <f aca="false">SUM(E915,E918,E924,E932,E933,E951,E955,E961,E964,E965,E966,E967,E968,E977,E984,E985,E986,E987,E994,E998,E999,E1000,E1001,E1004,E1005,E1013,E1016,E1017,E1022)+E1027</f>
        <v>4823</v>
      </c>
      <c r="F1031" s="1046" t="n">
        <f aca="false">SUM(F915,F918,F924,F932,F933,F951,F955,F961,F964,F965,F966,F967,F968,F977,F984,F985,F986,F987,F994,F998,F999,F1000,F1001,F1004,F1005,F1013,F1016,F1017,F1022)+F1027</f>
        <v>0</v>
      </c>
      <c r="G1031" s="1047" t="n">
        <f aca="false">SUM(G915,G918,G924,G932,G933,G951,G955,G961,G964,G965,G966,G967,G968,G977,G984,G985,G986,G987,G994,G998,G999,G1000,G1001,G1004,G1005,G1013,G1016,G1017,G1022)+G1027</f>
        <v>4823</v>
      </c>
      <c r="H1031" s="1048" t="n">
        <f aca="false">SUM(H915,H918,H924,H932,H933,H951,H955,H961,H964,H965,H966,H967,H968,H977,H984,H985,H986,H987,H994,H998,H999,H1000,H1001,H1004,H1005,H1013,H1016,H1017,H1022)+H1027</f>
        <v>0</v>
      </c>
      <c r="I1031" s="1046" t="n">
        <f aca="false">SUM(I915,I918,I924,I932,I933,I951,I955,I961,I964,I965,I966,I967,I968,I977,I984,I985,I986,I987,I994,I998,I999,I1000,I1001,I1004,I1005,I1013,I1016,I1017,I1022)+I1027</f>
        <v>0</v>
      </c>
      <c r="J1031" s="1047" t="n">
        <f aca="false">SUM(J915,J918,J924,J932,J933,J951,J955,J961,J964,J965,J966,J967,J968,J977,J984,J985,J986,J987,J994,J998,J999,J1000,J1001,J1004,J1005,J1013,J1016,J1017,J1022)+J1027</f>
        <v>0</v>
      </c>
      <c r="K1031" s="1048" t="n">
        <f aca="false">SUM(K915,K918,K924,K932,K933,K951,K955,K961,K964,K965,K966,K967,K968,K977,K984,K985,K986,K987,K994,K998,K999,K1000,K1001,K1004,K1005,K1013,K1016,K1017,K1022)+K1027</f>
        <v>0</v>
      </c>
      <c r="L1031" s="1045" t="n">
        <f aca="false">SUM(L915,L918,L924,L932,L933,L951,L955,L961,L964,L965,L966,L967,L968,L977,L984,L985,L986,L987,L994,L998,L999,L1000,L1001,L1004,L1005,L1013,L1016,L1017,L1022)+L1027</f>
        <v>0</v>
      </c>
      <c r="M1031" s="1463" t="n">
        <f aca="false">(IF($E1031&lt;&gt;0,$M$2,IF($L1031&lt;&gt;0,$M$2,"")))</f>
        <v>1</v>
      </c>
      <c r="N1031" s="1488" t="str">
        <f aca="false">LEFT(C912,1)</f>
        <v>1</v>
      </c>
    </row>
    <row r="1032" customFormat="false" ht="15.75" hidden="false" customHeight="false" outlineLevel="0" collapsed="false">
      <c r="B1032" s="1489" t="s">
        <v>937</v>
      </c>
      <c r="C1032" s="1490"/>
      <c r="L1032" s="1086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491"/>
      <c r="C1033" s="1491"/>
      <c r="D1033" s="1492"/>
      <c r="E1033" s="1491"/>
      <c r="F1033" s="1491"/>
      <c r="G1033" s="1491"/>
      <c r="H1033" s="1491"/>
      <c r="I1033" s="1491"/>
      <c r="J1033" s="1491"/>
      <c r="K1033" s="1491"/>
      <c r="L1033" s="1493"/>
      <c r="M1033" s="679" t="n">
        <f aca="false">(IF($E1031&lt;&gt;0,$M$2,IF($L1031&lt;&gt;0,$M$2,"")))</f>
        <v>1</v>
      </c>
    </row>
    <row r="1034" customFormat="false" ht="15.75" hidden="false" customHeight="false" outlineLevel="0" collapsed="false"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495"/>
      <c r="M1034" s="1496" t="str">
        <f aca="false">(IF(E1029&lt;&gt;0,$G$2,IF(L1029&lt;&gt;0,$G$2,"")))</f>
        <v/>
      </c>
    </row>
    <row r="1035" customFormat="false" ht="15.75" hidden="false" customHeight="false" outlineLevel="0" collapsed="false">
      <c r="B1035" s="1494"/>
      <c r="C1035" s="1494"/>
      <c r="D1035" s="1494"/>
      <c r="E1035" s="1494"/>
      <c r="F1035" s="1494"/>
      <c r="G1035" s="1494"/>
      <c r="H1035" s="1494"/>
      <c r="I1035" s="1494"/>
      <c r="J1035" s="1494"/>
      <c r="K1035" s="1494"/>
      <c r="L1035" s="1495"/>
      <c r="M1035" s="1496" t="str">
        <f aca="false">(IF(E1030&lt;&gt;0,$G$2,IF(L1030&lt;&gt;0,$G$2,"")))</f>
        <v/>
      </c>
    </row>
    <row r="1036" customFormat="false" ht="15.75" hidden="false" customHeight="false" outlineLevel="0" collapsed="false">
      <c r="B1036" s="1086"/>
      <c r="C1036" s="1086"/>
      <c r="D1036" s="1221"/>
      <c r="E1036" s="1432"/>
      <c r="F1036" s="1432"/>
      <c r="G1036" s="1432"/>
      <c r="H1036" s="1432"/>
      <c r="I1036" s="1432"/>
      <c r="J1036" s="1432"/>
      <c r="K1036" s="1432"/>
      <c r="L1036" s="1432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86"/>
      <c r="C1037" s="1433"/>
      <c r="D1037" s="1434"/>
      <c r="E1037" s="1432"/>
      <c r="F1037" s="1432"/>
      <c r="G1037" s="1432"/>
      <c r="H1037" s="1432"/>
      <c r="I1037" s="1432"/>
      <c r="J1037" s="1432"/>
      <c r="K1037" s="1432"/>
      <c r="L1037" s="1432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57" t="str">
        <f aca="false">$B$7</f>
        <v>ОТЧЕТНИ ДАННИ ПО ЕБК ЗА ИЗПЪЛНЕНИЕТО НА БЮДЖЕТА</v>
      </c>
      <c r="C1038" s="1257"/>
      <c r="D1038" s="1257"/>
      <c r="E1038" s="884"/>
      <c r="F1038" s="884"/>
      <c r="G1038" s="868"/>
      <c r="H1038" s="868"/>
      <c r="I1038" s="868"/>
      <c r="J1038" s="868"/>
      <c r="K1038" s="868"/>
      <c r="L1038" s="868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41"/>
      <c r="D1039" s="1050"/>
      <c r="E1039" s="398" t="s">
        <v>407</v>
      </c>
      <c r="F1039" s="398" t="s">
        <v>408</v>
      </c>
      <c r="G1039" s="868"/>
      <c r="H1039" s="1435" t="s">
        <v>927</v>
      </c>
      <c r="I1039" s="1436"/>
      <c r="J1039" s="1437"/>
      <c r="K1039" s="868"/>
      <c r="L1039" s="868"/>
      <c r="M1039" s="679" t="n">
        <f aca="false">(IF($E1170&lt;&gt;0,$M$2,IF($L1170&lt;&gt;0,$M$2,"")))</f>
        <v>1</v>
      </c>
    </row>
    <row r="1040" customFormat="false" ht="15.75" hidden="false" customHeight="false" outlineLevel="0" collapsed="false">
      <c r="B1040" s="872" t="str">
        <f aca="false">$B$9</f>
        <v>Елхово</v>
      </c>
      <c r="C1040" s="872"/>
      <c r="D1040" s="872"/>
      <c r="E1040" s="698" t="n">
        <f aca="false">$E$9</f>
        <v>43101</v>
      </c>
      <c r="F1040" s="873" t="n">
        <f aca="false">$F$9</f>
        <v>43465</v>
      </c>
      <c r="G1040" s="868"/>
      <c r="H1040" s="868"/>
      <c r="I1040" s="868"/>
      <c r="J1040" s="868"/>
      <c r="K1040" s="868"/>
      <c r="L1040" s="868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74"/>
      <c r="E1041" s="868"/>
      <c r="F1041" s="868"/>
      <c r="G1041" s="868"/>
      <c r="H1041" s="868"/>
      <c r="I1041" s="868"/>
      <c r="J1041" s="868"/>
      <c r="K1041" s="868"/>
      <c r="L1041" s="868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74"/>
      <c r="E1042" s="868"/>
      <c r="F1042" s="868"/>
      <c r="G1042" s="868"/>
      <c r="H1042" s="868"/>
      <c r="I1042" s="868"/>
      <c r="J1042" s="868"/>
      <c r="K1042" s="868"/>
      <c r="L1042" s="868"/>
      <c r="M1042" s="679" t="n">
        <f aca="false">(IF($E1170&lt;&gt;0,$M$2,IF($L1170&lt;&gt;0,$M$2,"")))</f>
        <v>1</v>
      </c>
    </row>
    <row r="1043" customFormat="false" ht="15.75" hidden="false" customHeight="false" outlineLevel="0" collapsed="false">
      <c r="B1043" s="1438" t="str">
        <f aca="false">$B$12</f>
        <v>Елхово</v>
      </c>
      <c r="C1043" s="1438"/>
      <c r="D1043" s="1438"/>
      <c r="E1043" s="1084" t="s">
        <v>583</v>
      </c>
      <c r="F1043" s="1439" t="str">
        <f aca="false">$F$12</f>
        <v>7802</v>
      </c>
      <c r="G1043" s="868"/>
      <c r="H1043" s="868"/>
      <c r="I1043" s="868"/>
      <c r="J1043" s="868"/>
      <c r="K1043" s="868"/>
      <c r="L1043" s="868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74"/>
      <c r="E1044" s="884"/>
      <c r="F1044" s="884"/>
      <c r="G1044" s="868"/>
      <c r="H1044" s="868"/>
      <c r="I1044" s="868"/>
      <c r="J1044" s="868"/>
      <c r="K1044" s="868"/>
      <c r="L1044" s="868"/>
      <c r="M1044" s="679" t="n">
        <f aca="false">(IF($E1170&lt;&gt;0,$M$2,IF($L1170&lt;&gt;0,$M$2,"")))</f>
        <v>1</v>
      </c>
    </row>
    <row r="1045" customFormat="false" ht="15.75" hidden="false" customHeight="false" outlineLevel="0" collapsed="false">
      <c r="B1045" s="878"/>
      <c r="C1045" s="868"/>
      <c r="D1045" s="879" t="s">
        <v>414</v>
      </c>
      <c r="E1045" s="880" t="n">
        <f aca="false">$E$15</f>
        <v>0</v>
      </c>
      <c r="F1045" s="1089" t="str">
        <f aca="false">$F$15</f>
        <v>БЮДЖЕТ</v>
      </c>
      <c r="G1045" s="862"/>
      <c r="H1045" s="862"/>
      <c r="I1045" s="862"/>
      <c r="J1045" s="862"/>
      <c r="K1045" s="862"/>
      <c r="L1045" s="862"/>
      <c r="M1045" s="679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41"/>
      <c r="D1046" s="1050"/>
      <c r="E1046" s="868"/>
      <c r="F1046" s="868"/>
      <c r="G1046" s="868"/>
      <c r="H1046" s="868"/>
      <c r="I1046" s="868"/>
      <c r="J1046" s="868"/>
      <c r="K1046" s="868"/>
      <c r="L1046" s="887" t="s">
        <v>416</v>
      </c>
      <c r="M1046" s="679" t="n">
        <f aca="false">(IF($E1170&lt;&gt;0,$M$2,IF($L1170&lt;&gt;0,$M$2,"")))</f>
        <v>1</v>
      </c>
    </row>
    <row r="1047" customFormat="false" ht="15.75" hidden="false" customHeight="false" outlineLevel="0" collapsed="false">
      <c r="B1047" s="888"/>
      <c r="C1047" s="889"/>
      <c r="D1047" s="890" t="s">
        <v>928</v>
      </c>
      <c r="E1047" s="721" t="s">
        <v>929</v>
      </c>
      <c r="F1047" s="721"/>
      <c r="G1047" s="721"/>
      <c r="H1047" s="721"/>
      <c r="I1047" s="891" t="s">
        <v>930</v>
      </c>
      <c r="J1047" s="891"/>
      <c r="K1047" s="891"/>
      <c r="L1047" s="891"/>
      <c r="M1047" s="679" t="n">
        <f aca="false">(IF($E1170&lt;&gt;0,$M$2,IF($L1170&lt;&gt;0,$M$2,"")))</f>
        <v>1</v>
      </c>
    </row>
    <row r="1048" customFormat="false" ht="15.75" hidden="false" customHeight="false" outlineLevel="0" collapsed="false">
      <c r="B1048" s="892" t="s">
        <v>243</v>
      </c>
      <c r="C1048" s="893" t="s">
        <v>420</v>
      </c>
      <c r="D1048" s="894" t="s">
        <v>931</v>
      </c>
      <c r="E1048" s="1269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895" t="str">
        <f aca="false">$I$20</f>
        <v>държавни дейности -ОТЧЕТ</v>
      </c>
      <c r="J1048" s="896" t="str">
        <f aca="false">$J$20</f>
        <v>местни дейности - ОТЧЕТ</v>
      </c>
      <c r="K1048" s="897" t="str">
        <f aca="false">$K$20</f>
        <v>дофинансиране - ОТЧЕТ</v>
      </c>
      <c r="L1048" s="1440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5.75" hidden="false" customHeight="false" outlineLevel="0" collapsed="false">
      <c r="B1049" s="900"/>
      <c r="C1049" s="901"/>
      <c r="D1049" s="902" t="s">
        <v>588</v>
      </c>
      <c r="E1049" s="1441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03" t="str">
        <f aca="false">$I$21</f>
        <v>(5)</v>
      </c>
      <c r="J1049" s="904" t="str">
        <f aca="false">$J$21</f>
        <v>(6)</v>
      </c>
      <c r="K1049" s="905" t="str">
        <f aca="false">$K$21</f>
        <v>(7)</v>
      </c>
      <c r="L1049" s="906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42"/>
      <c r="C1050" s="1443" t="e">
        <f aca="false">VLOOKUP(D1050,OP_LIST2,2,FALSE())</f>
        <v>#N/A</v>
      </c>
      <c r="D1050" s="1444"/>
      <c r="E1050" s="1039"/>
      <c r="F1050" s="1445"/>
      <c r="G1050" s="1446"/>
      <c r="H1050" s="1447"/>
      <c r="I1050" s="1445"/>
      <c r="J1050" s="1446"/>
      <c r="K1050" s="1447"/>
      <c r="L1050" s="1448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49"/>
      <c r="C1051" s="1450" t="n">
        <f aca="false">VLOOKUP(D1052,EBK_DEIN2,2,FALSE())</f>
        <v>2239</v>
      </c>
      <c r="D1051" s="1444" t="s">
        <v>932</v>
      </c>
      <c r="E1051" s="1039"/>
      <c r="F1051" s="1451"/>
      <c r="G1051" s="1452"/>
      <c r="H1051" s="1453"/>
      <c r="I1051" s="1451"/>
      <c r="J1051" s="1452"/>
      <c r="K1051" s="1453"/>
      <c r="L1051" s="1448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54"/>
      <c r="C1052" s="1455" t="n">
        <f aca="false">+C1051</f>
        <v>2239</v>
      </c>
      <c r="D1052" s="1456" t="s">
        <v>940</v>
      </c>
      <c r="E1052" s="1039"/>
      <c r="F1052" s="1451"/>
      <c r="G1052" s="1452"/>
      <c r="H1052" s="1453"/>
      <c r="I1052" s="1451"/>
      <c r="J1052" s="1452"/>
      <c r="K1052" s="1453"/>
      <c r="L1052" s="1448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57"/>
      <c r="C1053" s="1458"/>
      <c r="D1053" s="1459" t="s">
        <v>934</v>
      </c>
      <c r="E1053" s="1039"/>
      <c r="F1053" s="1460"/>
      <c r="G1053" s="1461"/>
      <c r="H1053" s="1462"/>
      <c r="I1053" s="1460"/>
      <c r="J1053" s="1461"/>
      <c r="K1053" s="1462"/>
      <c r="L1053" s="1448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14" t="n">
        <v>100</v>
      </c>
      <c r="C1054" s="915" t="s">
        <v>589</v>
      </c>
      <c r="D1054" s="915"/>
      <c r="E1054" s="916" t="n">
        <f aca="false">SUM(E1055:E1056)</f>
        <v>0</v>
      </c>
      <c r="F1054" s="917" t="n">
        <f aca="false">SUM(F1055:F1056)</f>
        <v>0</v>
      </c>
      <c r="G1054" s="918" t="n">
        <f aca="false">SUM(G1055:G1056)</f>
        <v>0</v>
      </c>
      <c r="H1054" s="570" t="n">
        <f aca="false">SUM(H1055:H1056)</f>
        <v>0</v>
      </c>
      <c r="I1054" s="917" t="n">
        <f aca="false">SUM(I1055:I1056)</f>
        <v>0</v>
      </c>
      <c r="J1054" s="918" t="n">
        <f aca="false">SUM(J1055:J1056)</f>
        <v>0</v>
      </c>
      <c r="K1054" s="570" t="n">
        <f aca="false">SUM(K1055:K1056)</f>
        <v>0</v>
      </c>
      <c r="L1054" s="916" t="n">
        <f aca="false">SUM(L1055:L1056)</f>
        <v>0</v>
      </c>
      <c r="M1054" s="1463" t="str">
        <f aca="false">(IF($E1054&lt;&gt;0,$M$2,IF($L1054&lt;&gt;0,$M$2,"")))</f>
        <v/>
      </c>
      <c r="N1054" s="1073"/>
    </row>
    <row r="1055" customFormat="false" ht="15.75" hidden="false" customHeight="false" outlineLevel="0" collapsed="false">
      <c r="B1055" s="920"/>
      <c r="C1055" s="921" t="n">
        <v>101</v>
      </c>
      <c r="D1055" s="922" t="s">
        <v>590</v>
      </c>
      <c r="E1055" s="750" t="n">
        <f aca="false">F1055+G1055+H1055</f>
        <v>0</v>
      </c>
      <c r="F1055" s="818"/>
      <c r="G1055" s="806"/>
      <c r="H1055" s="1464"/>
      <c r="I1055" s="818"/>
      <c r="J1055" s="806"/>
      <c r="K1055" s="1464"/>
      <c r="L1055" s="750" t="n">
        <f aca="false">I1055+J1055+K1055</f>
        <v>0</v>
      </c>
      <c r="M1055" s="1463" t="str">
        <f aca="false">(IF($E1055&lt;&gt;0,$M$2,IF($L1055&lt;&gt;0,$M$2,"")))</f>
        <v/>
      </c>
      <c r="N1055" s="1073"/>
    </row>
    <row r="1056" customFormat="false" ht="15.75" hidden="false" customHeight="false" outlineLevel="0" collapsed="false">
      <c r="B1056" s="920"/>
      <c r="C1056" s="926" t="n">
        <v>102</v>
      </c>
      <c r="D1056" s="927" t="s">
        <v>591</v>
      </c>
      <c r="E1056" s="778" t="n">
        <f aca="false">F1056+G1056+H1056</f>
        <v>0</v>
      </c>
      <c r="F1056" s="814"/>
      <c r="G1056" s="815"/>
      <c r="H1056" s="1465"/>
      <c r="I1056" s="814"/>
      <c r="J1056" s="815"/>
      <c r="K1056" s="1465"/>
      <c r="L1056" s="778" t="n">
        <f aca="false">I1056+J1056+K1056</f>
        <v>0</v>
      </c>
      <c r="M1056" s="1463" t="str">
        <f aca="false">(IF($E1056&lt;&gt;0,$M$2,IF($L1056&lt;&gt;0,$M$2,"")))</f>
        <v/>
      </c>
      <c r="N1056" s="1073"/>
    </row>
    <row r="1057" customFormat="false" ht="15.75" hidden="false" customHeight="false" outlineLevel="0" collapsed="false">
      <c r="B1057" s="914" t="n">
        <v>200</v>
      </c>
      <c r="C1057" s="931" t="s">
        <v>592</v>
      </c>
      <c r="D1057" s="931"/>
      <c r="E1057" s="916" t="n">
        <f aca="false">SUM(E1058:E1062)</f>
        <v>23160</v>
      </c>
      <c r="F1057" s="917" t="n">
        <f aca="false">SUM(F1058:F1062)</f>
        <v>23160</v>
      </c>
      <c r="G1057" s="918" t="n">
        <f aca="false">SUM(G1058:G1062)</f>
        <v>0</v>
      </c>
      <c r="H1057" s="570" t="n">
        <f aca="false">SUM(H1058:H1062)</f>
        <v>0</v>
      </c>
      <c r="I1057" s="917" t="n">
        <f aca="false">SUM(I1058:I1062)</f>
        <v>8940</v>
      </c>
      <c r="J1057" s="918" t="n">
        <f aca="false">SUM(J1058:J1062)</f>
        <v>0</v>
      </c>
      <c r="K1057" s="570" t="n">
        <f aca="false">SUM(K1058:K1062)</f>
        <v>0</v>
      </c>
      <c r="L1057" s="916" t="n">
        <f aca="false">SUM(L1058:L1062)</f>
        <v>8940</v>
      </c>
      <c r="M1057" s="1463" t="n">
        <f aca="false">(IF($E1057&lt;&gt;0,$M$2,IF($L1057&lt;&gt;0,$M$2,"")))</f>
        <v>1</v>
      </c>
      <c r="N1057" s="1073"/>
    </row>
    <row r="1058" customFormat="false" ht="15.75" hidden="false" customHeight="false" outlineLevel="0" collapsed="false">
      <c r="B1058" s="932"/>
      <c r="C1058" s="921" t="n">
        <v>201</v>
      </c>
      <c r="D1058" s="922" t="s">
        <v>593</v>
      </c>
      <c r="E1058" s="750" t="n">
        <f aca="false">F1058+G1058+H1058</f>
        <v>0</v>
      </c>
      <c r="F1058" s="818"/>
      <c r="G1058" s="806"/>
      <c r="H1058" s="1464"/>
      <c r="I1058" s="818"/>
      <c r="J1058" s="806"/>
      <c r="K1058" s="1464"/>
      <c r="L1058" s="750" t="n">
        <f aca="false">I1058+J1058+K1058</f>
        <v>0</v>
      </c>
      <c r="M1058" s="1463" t="str">
        <f aca="false">(IF($E1058&lt;&gt;0,$M$2,IF($L1058&lt;&gt;0,$M$2,"")))</f>
        <v/>
      </c>
      <c r="N1058" s="1073"/>
    </row>
    <row r="1059" customFormat="false" ht="15.75" hidden="false" customHeight="false" outlineLevel="0" collapsed="false">
      <c r="B1059" s="933"/>
      <c r="C1059" s="934" t="n">
        <v>202</v>
      </c>
      <c r="D1059" s="935" t="s">
        <v>594</v>
      </c>
      <c r="E1059" s="757" t="n">
        <f aca="false">F1059+G1059+H1059</f>
        <v>23160</v>
      </c>
      <c r="F1059" s="807" t="n">
        <v>23160</v>
      </c>
      <c r="G1059" s="761"/>
      <c r="H1059" s="1466"/>
      <c r="I1059" s="807" t="n">
        <v>8940</v>
      </c>
      <c r="J1059" s="761"/>
      <c r="K1059" s="1466"/>
      <c r="L1059" s="757" t="n">
        <f aca="false">I1059+J1059+K1059</f>
        <v>8940</v>
      </c>
      <c r="M1059" s="1463" t="n">
        <f aca="false">(IF($E1059&lt;&gt;0,$M$2,IF($L1059&lt;&gt;0,$M$2,"")))</f>
        <v>1</v>
      </c>
      <c r="N1059" s="1073"/>
    </row>
    <row r="1060" customFormat="false" ht="15.75" hidden="false" customHeight="false" outlineLevel="0" collapsed="false">
      <c r="B1060" s="933"/>
      <c r="C1060" s="934" t="n">
        <v>205</v>
      </c>
      <c r="D1060" s="935" t="s">
        <v>595</v>
      </c>
      <c r="E1060" s="757" t="n">
        <f aca="false">F1060+G1060+H1060</f>
        <v>0</v>
      </c>
      <c r="F1060" s="807"/>
      <c r="G1060" s="761"/>
      <c r="H1060" s="1466"/>
      <c r="I1060" s="807"/>
      <c r="J1060" s="761"/>
      <c r="K1060" s="1466"/>
      <c r="L1060" s="757" t="n">
        <f aca="false">I1060+J1060+K1060</f>
        <v>0</v>
      </c>
      <c r="M1060" s="1463" t="str">
        <f aca="false">(IF($E1060&lt;&gt;0,$M$2,IF($L1060&lt;&gt;0,$M$2,"")))</f>
        <v/>
      </c>
      <c r="N1060" s="1073"/>
    </row>
    <row r="1061" customFormat="false" ht="15.75" hidden="false" customHeight="false" outlineLevel="0" collapsed="false">
      <c r="B1061" s="933"/>
      <c r="C1061" s="934" t="n">
        <v>208</v>
      </c>
      <c r="D1061" s="939" t="s">
        <v>596</v>
      </c>
      <c r="E1061" s="757" t="n">
        <f aca="false">F1061+G1061+H1061</f>
        <v>0</v>
      </c>
      <c r="F1061" s="807"/>
      <c r="G1061" s="761"/>
      <c r="H1061" s="1466"/>
      <c r="I1061" s="807"/>
      <c r="J1061" s="761"/>
      <c r="K1061" s="1466"/>
      <c r="L1061" s="757" t="n">
        <f aca="false">I1061+J1061+K1061</f>
        <v>0</v>
      </c>
      <c r="M1061" s="1463" t="str">
        <f aca="false">(IF($E1061&lt;&gt;0,$M$2,IF($L1061&lt;&gt;0,$M$2,"")))</f>
        <v/>
      </c>
      <c r="N1061" s="1073"/>
    </row>
    <row r="1062" customFormat="false" ht="15.75" hidden="false" customHeight="false" outlineLevel="0" collapsed="false">
      <c r="B1062" s="932"/>
      <c r="C1062" s="926" t="n">
        <v>209</v>
      </c>
      <c r="D1062" s="940" t="s">
        <v>597</v>
      </c>
      <c r="E1062" s="778" t="n">
        <f aca="false">F1062+G1062+H1062</f>
        <v>0</v>
      </c>
      <c r="F1062" s="814"/>
      <c r="G1062" s="815"/>
      <c r="H1062" s="1465"/>
      <c r="I1062" s="814"/>
      <c r="J1062" s="815"/>
      <c r="K1062" s="1465"/>
      <c r="L1062" s="778" t="n">
        <f aca="false">I1062+J1062+K1062</f>
        <v>0</v>
      </c>
      <c r="M1062" s="1463" t="str">
        <f aca="false">(IF($E1062&lt;&gt;0,$M$2,IF($L1062&lt;&gt;0,$M$2,"")))</f>
        <v/>
      </c>
      <c r="N1062" s="1073"/>
    </row>
    <row r="1063" customFormat="false" ht="15.75" hidden="false" customHeight="false" outlineLevel="0" collapsed="false">
      <c r="B1063" s="914" t="n">
        <v>500</v>
      </c>
      <c r="C1063" s="931" t="s">
        <v>598</v>
      </c>
      <c r="D1063" s="931"/>
      <c r="E1063" s="916" t="n">
        <f aca="false">SUM(E1064:E1070)</f>
        <v>3850</v>
      </c>
      <c r="F1063" s="917" t="n">
        <f aca="false">SUM(F1064:F1070)</f>
        <v>3850</v>
      </c>
      <c r="G1063" s="918" t="n">
        <f aca="false">SUM(G1064:G1070)</f>
        <v>0</v>
      </c>
      <c r="H1063" s="570" t="n">
        <f aca="false">SUM(H1064:H1070)</f>
        <v>0</v>
      </c>
      <c r="I1063" s="917" t="n">
        <f aca="false">SUM(I1064:I1070)</f>
        <v>968</v>
      </c>
      <c r="J1063" s="918" t="n">
        <f aca="false">SUM(J1064:J1070)</f>
        <v>0</v>
      </c>
      <c r="K1063" s="570" t="n">
        <f aca="false">SUM(K1064:K1070)</f>
        <v>0</v>
      </c>
      <c r="L1063" s="916" t="n">
        <f aca="false">SUM(L1064:L1070)</f>
        <v>968</v>
      </c>
      <c r="M1063" s="1463" t="n">
        <f aca="false">(IF($E1063&lt;&gt;0,$M$2,IF($L1063&lt;&gt;0,$M$2,"")))</f>
        <v>1</v>
      </c>
      <c r="N1063" s="1073"/>
    </row>
    <row r="1064" customFormat="false" ht="15.75" hidden="false" customHeight="false" outlineLevel="0" collapsed="false">
      <c r="B1064" s="932"/>
      <c r="C1064" s="941" t="n">
        <v>551</v>
      </c>
      <c r="D1064" s="942" t="s">
        <v>599</v>
      </c>
      <c r="E1064" s="750" t="n">
        <f aca="false">F1064+G1064+H1064</f>
        <v>2100</v>
      </c>
      <c r="F1064" s="818" t="n">
        <v>2100</v>
      </c>
      <c r="G1064" s="806"/>
      <c r="H1064" s="1464"/>
      <c r="I1064" s="818" t="n">
        <v>503</v>
      </c>
      <c r="J1064" s="806"/>
      <c r="K1064" s="1464"/>
      <c r="L1064" s="750" t="n">
        <f aca="false">I1064+J1064+K1064</f>
        <v>503</v>
      </c>
      <c r="M1064" s="1463" t="n">
        <f aca="false">(IF($E1064&lt;&gt;0,$M$2,IF($L1064&lt;&gt;0,$M$2,"")))</f>
        <v>1</v>
      </c>
      <c r="N1064" s="1073"/>
    </row>
    <row r="1065" customFormat="false" ht="15.75" hidden="false" customHeight="false" outlineLevel="0" collapsed="false">
      <c r="B1065" s="932"/>
      <c r="C1065" s="943" t="n">
        <v>552</v>
      </c>
      <c r="D1065" s="944" t="s">
        <v>600</v>
      </c>
      <c r="E1065" s="757" t="n">
        <f aca="false">F1065+G1065+H1065</f>
        <v>0</v>
      </c>
      <c r="F1065" s="807"/>
      <c r="G1065" s="761"/>
      <c r="H1065" s="1466"/>
      <c r="I1065" s="807"/>
      <c r="J1065" s="761"/>
      <c r="K1065" s="1466"/>
      <c r="L1065" s="757" t="n">
        <f aca="false">I1065+J1065+K1065</f>
        <v>0</v>
      </c>
      <c r="M1065" s="1463" t="str">
        <f aca="false">(IF($E1065&lt;&gt;0,$M$2,IF($L1065&lt;&gt;0,$M$2,"")))</f>
        <v/>
      </c>
      <c r="N1065" s="1073"/>
    </row>
    <row r="1066" customFormat="false" ht="15.75" hidden="false" customHeight="false" outlineLevel="0" collapsed="false">
      <c r="B1066" s="945"/>
      <c r="C1066" s="943" t="n">
        <v>558</v>
      </c>
      <c r="D1066" s="946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63" t="str">
        <f aca="false">(IF($E1066&lt;&gt;0,$M$2,IF($L1066&lt;&gt;0,$M$2,"")))</f>
        <v/>
      </c>
      <c r="N1066" s="1073"/>
    </row>
    <row r="1067" customFormat="false" ht="15.75" hidden="false" customHeight="false" outlineLevel="0" collapsed="false">
      <c r="B1067" s="945"/>
      <c r="C1067" s="943" t="n">
        <v>560</v>
      </c>
      <c r="D1067" s="946" t="s">
        <v>601</v>
      </c>
      <c r="E1067" s="757" t="n">
        <f aca="false">F1067+G1067+H1067</f>
        <v>1100</v>
      </c>
      <c r="F1067" s="807" t="n">
        <v>1100</v>
      </c>
      <c r="G1067" s="761"/>
      <c r="H1067" s="1466"/>
      <c r="I1067" s="807" t="n">
        <v>294</v>
      </c>
      <c r="J1067" s="761"/>
      <c r="K1067" s="1466"/>
      <c r="L1067" s="757" t="n">
        <f aca="false">I1067+J1067+K1067</f>
        <v>294</v>
      </c>
      <c r="M1067" s="1463" t="n">
        <f aca="false">(IF($E1067&lt;&gt;0,$M$2,IF($L1067&lt;&gt;0,$M$2,"")))</f>
        <v>1</v>
      </c>
      <c r="N1067" s="1073"/>
    </row>
    <row r="1068" customFormat="false" ht="15.75" hidden="false" customHeight="false" outlineLevel="0" collapsed="false">
      <c r="B1068" s="945"/>
      <c r="C1068" s="943" t="n">
        <v>580</v>
      </c>
      <c r="D1068" s="944" t="s">
        <v>602</v>
      </c>
      <c r="E1068" s="757" t="n">
        <f aca="false">F1068+G1068+H1068</f>
        <v>650</v>
      </c>
      <c r="F1068" s="807" t="n">
        <v>650</v>
      </c>
      <c r="G1068" s="761"/>
      <c r="H1068" s="1466"/>
      <c r="I1068" s="807" t="n">
        <v>171</v>
      </c>
      <c r="J1068" s="761"/>
      <c r="K1068" s="1466"/>
      <c r="L1068" s="757" t="n">
        <f aca="false">I1068+J1068+K1068</f>
        <v>171</v>
      </c>
      <c r="M1068" s="1463" t="n">
        <f aca="false">(IF($E1068&lt;&gt;0,$M$2,IF($L1068&lt;&gt;0,$M$2,"")))</f>
        <v>1</v>
      </c>
      <c r="N1068" s="1073"/>
    </row>
    <row r="1069" customFormat="false" ht="15.75" hidden="false" customHeight="false" outlineLevel="0" collapsed="false">
      <c r="B1069" s="932"/>
      <c r="C1069" s="943" t="n">
        <v>588</v>
      </c>
      <c r="D1069" s="944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63" t="str">
        <f aca="false">(IF($E1069&lt;&gt;0,$M$2,IF($L1069&lt;&gt;0,$M$2,"")))</f>
        <v/>
      </c>
      <c r="N1069" s="1073"/>
    </row>
    <row r="1070" customFormat="false" ht="15.75" hidden="false" customHeight="false" outlineLevel="0" collapsed="false">
      <c r="B1070" s="932"/>
      <c r="C1070" s="947" t="n">
        <v>590</v>
      </c>
      <c r="D1070" s="948" t="s">
        <v>604</v>
      </c>
      <c r="E1070" s="778" t="n">
        <f aca="false">F1070+G1070+H1070</f>
        <v>0</v>
      </c>
      <c r="F1070" s="814"/>
      <c r="G1070" s="815"/>
      <c r="H1070" s="1465"/>
      <c r="I1070" s="814"/>
      <c r="J1070" s="815"/>
      <c r="K1070" s="1465"/>
      <c r="L1070" s="778" t="n">
        <f aca="false">I1070+J1070+K1070</f>
        <v>0</v>
      </c>
      <c r="M1070" s="1463" t="str">
        <f aca="false">(IF($E1070&lt;&gt;0,$M$2,IF($L1070&lt;&gt;0,$M$2,"")))</f>
        <v/>
      </c>
      <c r="N1070" s="1073"/>
    </row>
    <row r="1071" customFormat="false" ht="15.75" hidden="false" customHeight="true" outlineLevel="0" collapsed="false">
      <c r="B1071" s="914" t="n">
        <v>800</v>
      </c>
      <c r="C1071" s="949" t="s">
        <v>605</v>
      </c>
      <c r="D1071" s="949"/>
      <c r="E1071" s="950" t="n">
        <f aca="false">F1071+G1071+H1071</f>
        <v>0</v>
      </c>
      <c r="F1071" s="1467"/>
      <c r="G1071" s="1468"/>
      <c r="H1071" s="1469"/>
      <c r="I1071" s="1467"/>
      <c r="J1071" s="1468"/>
      <c r="K1071" s="1469"/>
      <c r="L1071" s="950" t="n">
        <f aca="false">I1071+J1071+K1071</f>
        <v>0</v>
      </c>
      <c r="M1071" s="1463" t="str">
        <f aca="false">(IF($E1071&lt;&gt;0,$M$2,IF($L1071&lt;&gt;0,$M$2,"")))</f>
        <v/>
      </c>
      <c r="N1071" s="1073"/>
    </row>
    <row r="1072" customFormat="false" ht="15.75" hidden="false" customHeight="false" outlineLevel="0" collapsed="false">
      <c r="B1072" s="914" t="n">
        <v>1000</v>
      </c>
      <c r="C1072" s="931" t="s">
        <v>606</v>
      </c>
      <c r="D1072" s="931"/>
      <c r="E1072" s="950" t="n">
        <f aca="false">SUM(E1073:E1089)</f>
        <v>116389</v>
      </c>
      <c r="F1072" s="917" t="n">
        <f aca="false">SUM(F1073:F1089)</f>
        <v>116389</v>
      </c>
      <c r="G1072" s="918" t="n">
        <f aca="false">SUM(G1073:G1089)</f>
        <v>0</v>
      </c>
      <c r="H1072" s="570" t="n">
        <f aca="false">SUM(H1073:H1089)</f>
        <v>0</v>
      </c>
      <c r="I1072" s="917" t="n">
        <f aca="false">SUM(I1073:I1089)</f>
        <v>8769</v>
      </c>
      <c r="J1072" s="918" t="n">
        <f aca="false">SUM(J1073:J1089)</f>
        <v>0</v>
      </c>
      <c r="K1072" s="570" t="n">
        <f aca="false">SUM(K1073:K1089)</f>
        <v>0</v>
      </c>
      <c r="L1072" s="950" t="n">
        <f aca="false">SUM(L1073:L1089)</f>
        <v>8769</v>
      </c>
      <c r="M1072" s="1463" t="n">
        <f aca="false">(IF($E1072&lt;&gt;0,$M$2,IF($L1072&lt;&gt;0,$M$2,"")))</f>
        <v>1</v>
      </c>
      <c r="N1072" s="1073"/>
    </row>
    <row r="1073" customFormat="false" ht="15.75" hidden="false" customHeight="false" outlineLevel="0" collapsed="false">
      <c r="B1073" s="933"/>
      <c r="C1073" s="921" t="n">
        <v>1011</v>
      </c>
      <c r="D1073" s="951" t="s">
        <v>607</v>
      </c>
      <c r="E1073" s="750" t="n">
        <f aca="false">F1073+G1073+H1073</f>
        <v>0</v>
      </c>
      <c r="F1073" s="818"/>
      <c r="G1073" s="806"/>
      <c r="H1073" s="1464"/>
      <c r="I1073" s="818"/>
      <c r="J1073" s="806"/>
      <c r="K1073" s="1464"/>
      <c r="L1073" s="750" t="n">
        <f aca="false">I1073+J1073+K1073</f>
        <v>0</v>
      </c>
      <c r="M1073" s="1463" t="str">
        <f aca="false">(IF($E1073&lt;&gt;0,$M$2,IF($L1073&lt;&gt;0,$M$2,"")))</f>
        <v/>
      </c>
      <c r="N1073" s="1073"/>
    </row>
    <row r="1074" customFormat="false" ht="15.75" hidden="false" customHeight="false" outlineLevel="0" collapsed="false">
      <c r="B1074" s="933"/>
      <c r="C1074" s="934" t="n">
        <v>1012</v>
      </c>
      <c r="D1074" s="935" t="s">
        <v>608</v>
      </c>
      <c r="E1074" s="757" t="n">
        <f aca="false">F1074+G1074+H1074</f>
        <v>0</v>
      </c>
      <c r="F1074" s="807"/>
      <c r="G1074" s="761"/>
      <c r="H1074" s="1466"/>
      <c r="I1074" s="807"/>
      <c r="J1074" s="761"/>
      <c r="K1074" s="1466"/>
      <c r="L1074" s="757" t="n">
        <f aca="false">I1074+J1074+K1074</f>
        <v>0</v>
      </c>
      <c r="M1074" s="1463" t="str">
        <f aca="false">(IF($E1074&lt;&gt;0,$M$2,IF($L1074&lt;&gt;0,$M$2,"")))</f>
        <v/>
      </c>
      <c r="N1074" s="1073"/>
    </row>
    <row r="1075" customFormat="false" ht="15.75" hidden="false" customHeight="false" outlineLevel="0" collapsed="false">
      <c r="B1075" s="933"/>
      <c r="C1075" s="934" t="n">
        <v>1013</v>
      </c>
      <c r="D1075" s="935" t="s">
        <v>609</v>
      </c>
      <c r="E1075" s="757" t="n">
        <f aca="false">F1075+G1075+H1075</f>
        <v>0</v>
      </c>
      <c r="F1075" s="807"/>
      <c r="G1075" s="761"/>
      <c r="H1075" s="1466"/>
      <c r="I1075" s="807"/>
      <c r="J1075" s="761"/>
      <c r="K1075" s="1466"/>
      <c r="L1075" s="757" t="n">
        <f aca="false">I1075+J1075+K1075</f>
        <v>0</v>
      </c>
      <c r="M1075" s="1463" t="str">
        <f aca="false">(IF($E1075&lt;&gt;0,$M$2,IF($L1075&lt;&gt;0,$M$2,"")))</f>
        <v/>
      </c>
      <c r="N1075" s="1073"/>
    </row>
    <row r="1076" customFormat="false" ht="15.75" hidden="false" customHeight="false" outlineLevel="0" collapsed="false">
      <c r="B1076" s="933"/>
      <c r="C1076" s="934" t="n">
        <v>1014</v>
      </c>
      <c r="D1076" s="935" t="s">
        <v>610</v>
      </c>
      <c r="E1076" s="757" t="n">
        <f aca="false">F1076+G1076+H1076</f>
        <v>0</v>
      </c>
      <c r="F1076" s="807"/>
      <c r="G1076" s="761"/>
      <c r="H1076" s="1466"/>
      <c r="I1076" s="807"/>
      <c r="J1076" s="761"/>
      <c r="K1076" s="1466"/>
      <c r="L1076" s="757" t="n">
        <f aca="false">I1076+J1076+K1076</f>
        <v>0</v>
      </c>
      <c r="M1076" s="1463" t="str">
        <f aca="false">(IF($E1076&lt;&gt;0,$M$2,IF($L1076&lt;&gt;0,$M$2,"")))</f>
        <v/>
      </c>
      <c r="N1076" s="1073"/>
    </row>
    <row r="1077" customFormat="false" ht="15.75" hidden="false" customHeight="false" outlineLevel="0" collapsed="false">
      <c r="B1077" s="933"/>
      <c r="C1077" s="934" t="n">
        <v>1015</v>
      </c>
      <c r="D1077" s="935" t="s">
        <v>611</v>
      </c>
      <c r="E1077" s="757" t="n">
        <f aca="false">F1077+G1077+H1077</f>
        <v>15000</v>
      </c>
      <c r="F1077" s="807" t="n">
        <v>15000</v>
      </c>
      <c r="G1077" s="761"/>
      <c r="H1077" s="1466"/>
      <c r="I1077" s="807" t="n">
        <v>3543</v>
      </c>
      <c r="J1077" s="761"/>
      <c r="K1077" s="1466"/>
      <c r="L1077" s="757" t="n">
        <f aca="false">I1077+J1077+K1077</f>
        <v>3543</v>
      </c>
      <c r="M1077" s="1463" t="n">
        <f aca="false">(IF($E1077&lt;&gt;0,$M$2,IF($L1077&lt;&gt;0,$M$2,"")))</f>
        <v>1</v>
      </c>
      <c r="N1077" s="1073"/>
    </row>
    <row r="1078" customFormat="false" ht="15.75" hidden="false" customHeight="false" outlineLevel="0" collapsed="false">
      <c r="B1078" s="933"/>
      <c r="C1078" s="952" t="n">
        <v>1016</v>
      </c>
      <c r="D1078" s="953" t="s">
        <v>612</v>
      </c>
      <c r="E1078" s="766" t="n">
        <f aca="false">F1078+G1078+H1078</f>
        <v>17000</v>
      </c>
      <c r="F1078" s="1304" t="n">
        <v>17000</v>
      </c>
      <c r="G1078" s="1297"/>
      <c r="H1078" s="1470"/>
      <c r="I1078" s="1304" t="n">
        <v>46</v>
      </c>
      <c r="J1078" s="1297"/>
      <c r="K1078" s="1470"/>
      <c r="L1078" s="766" t="n">
        <f aca="false">I1078+J1078+K1078</f>
        <v>46</v>
      </c>
      <c r="M1078" s="1463" t="n">
        <f aca="false">(IF($E1078&lt;&gt;0,$M$2,IF($L1078&lt;&gt;0,$M$2,"")))</f>
        <v>1</v>
      </c>
      <c r="N1078" s="1073"/>
    </row>
    <row r="1079" customFormat="false" ht="15.75" hidden="false" customHeight="false" outlineLevel="0" collapsed="false">
      <c r="B1079" s="920"/>
      <c r="C1079" s="957" t="n">
        <v>1020</v>
      </c>
      <c r="D1079" s="958" t="s">
        <v>613</v>
      </c>
      <c r="E1079" s="959" t="n">
        <f aca="false">F1079+G1079+H1079</f>
        <v>22000</v>
      </c>
      <c r="F1079" s="1155" t="n">
        <v>22000</v>
      </c>
      <c r="G1079" s="1156"/>
      <c r="H1079" s="1471"/>
      <c r="I1079" s="1155" t="n">
        <v>4698</v>
      </c>
      <c r="J1079" s="1156"/>
      <c r="K1079" s="1471"/>
      <c r="L1079" s="959" t="n">
        <f aca="false">I1079+J1079+K1079</f>
        <v>4698</v>
      </c>
      <c r="M1079" s="1463" t="n">
        <f aca="false">(IF($E1079&lt;&gt;0,$M$2,IF($L1079&lt;&gt;0,$M$2,"")))</f>
        <v>1</v>
      </c>
      <c r="N1079" s="1073"/>
    </row>
    <row r="1080" customFormat="false" ht="15.75" hidden="false" customHeight="false" outlineLevel="0" collapsed="false">
      <c r="B1080" s="933"/>
      <c r="C1080" s="963" t="n">
        <v>1030</v>
      </c>
      <c r="D1080" s="964" t="s">
        <v>614</v>
      </c>
      <c r="E1080" s="965" t="n">
        <f aca="false">F1080+G1080+H1080</f>
        <v>20000</v>
      </c>
      <c r="F1080" s="1159" t="n">
        <v>20000</v>
      </c>
      <c r="G1080" s="1160"/>
      <c r="H1080" s="1472"/>
      <c r="I1080" s="1159" t="n">
        <v>0</v>
      </c>
      <c r="J1080" s="1160"/>
      <c r="K1080" s="1472"/>
      <c r="L1080" s="965" t="n">
        <f aca="false">I1080+J1080+K1080</f>
        <v>0</v>
      </c>
      <c r="M1080" s="1463" t="n">
        <f aca="false">(IF($E1080&lt;&gt;0,$M$2,IF($L1080&lt;&gt;0,$M$2,"")))</f>
        <v>1</v>
      </c>
      <c r="N1080" s="1073"/>
    </row>
    <row r="1081" customFormat="false" ht="15.75" hidden="false" customHeight="false" outlineLevel="0" collapsed="false">
      <c r="B1081" s="933"/>
      <c r="C1081" s="957" t="n">
        <v>1051</v>
      </c>
      <c r="D1081" s="970" t="s">
        <v>615</v>
      </c>
      <c r="E1081" s="959" t="n">
        <f aca="false">F1081+G1081+H1081</f>
        <v>500</v>
      </c>
      <c r="F1081" s="1155" t="n">
        <v>500</v>
      </c>
      <c r="G1081" s="1156"/>
      <c r="H1081" s="1471"/>
      <c r="I1081" s="1155" t="n">
        <v>482</v>
      </c>
      <c r="J1081" s="1156"/>
      <c r="K1081" s="1471"/>
      <c r="L1081" s="959" t="n">
        <f aca="false">I1081+J1081+K1081</f>
        <v>482</v>
      </c>
      <c r="M1081" s="1463" t="n">
        <f aca="false">(IF($E1081&lt;&gt;0,$M$2,IF($L1081&lt;&gt;0,$M$2,"")))</f>
        <v>1</v>
      </c>
      <c r="N1081" s="1073"/>
    </row>
    <row r="1082" customFormat="false" ht="15.75" hidden="false" customHeight="false" outlineLevel="0" collapsed="false">
      <c r="B1082" s="933"/>
      <c r="C1082" s="934" t="n">
        <v>1052</v>
      </c>
      <c r="D1082" s="935" t="s">
        <v>616</v>
      </c>
      <c r="E1082" s="757" t="n">
        <f aca="false">F1082+G1082+H1082</f>
        <v>0</v>
      </c>
      <c r="F1082" s="807"/>
      <c r="G1082" s="761"/>
      <c r="H1082" s="1466"/>
      <c r="I1082" s="807"/>
      <c r="J1082" s="761"/>
      <c r="K1082" s="1466"/>
      <c r="L1082" s="757" t="n">
        <f aca="false">I1082+J1082+K1082</f>
        <v>0</v>
      </c>
      <c r="M1082" s="1463" t="str">
        <f aca="false">(IF($E1082&lt;&gt;0,$M$2,IF($L1082&lt;&gt;0,$M$2,"")))</f>
        <v/>
      </c>
      <c r="N1082" s="1073"/>
    </row>
    <row r="1083" customFormat="false" ht="15.75" hidden="false" customHeight="false" outlineLevel="0" collapsed="false">
      <c r="B1083" s="933"/>
      <c r="C1083" s="963" t="n">
        <v>1053</v>
      </c>
      <c r="D1083" s="964" t="s">
        <v>617</v>
      </c>
      <c r="E1083" s="965" t="n">
        <f aca="false">F1083+G1083+H1083</f>
        <v>0</v>
      </c>
      <c r="F1083" s="1159"/>
      <c r="G1083" s="1160"/>
      <c r="H1083" s="1472"/>
      <c r="I1083" s="1159"/>
      <c r="J1083" s="1160"/>
      <c r="K1083" s="1472"/>
      <c r="L1083" s="965" t="n">
        <f aca="false">I1083+J1083+K1083</f>
        <v>0</v>
      </c>
      <c r="M1083" s="1463" t="str">
        <f aca="false">(IF($E1083&lt;&gt;0,$M$2,IF($L1083&lt;&gt;0,$M$2,"")))</f>
        <v/>
      </c>
      <c r="N1083" s="1073"/>
    </row>
    <row r="1084" customFormat="false" ht="15.75" hidden="false" customHeight="false" outlineLevel="0" collapsed="false">
      <c r="B1084" s="933"/>
      <c r="C1084" s="957" t="n">
        <v>1062</v>
      </c>
      <c r="D1084" s="958" t="s">
        <v>618</v>
      </c>
      <c r="E1084" s="959" t="n">
        <f aca="false">F1084+G1084+H1084</f>
        <v>0</v>
      </c>
      <c r="F1084" s="1155"/>
      <c r="G1084" s="1156"/>
      <c r="H1084" s="1471"/>
      <c r="I1084" s="1155"/>
      <c r="J1084" s="1156"/>
      <c r="K1084" s="1471"/>
      <c r="L1084" s="959" t="n">
        <f aca="false">I1084+J1084+K1084</f>
        <v>0</v>
      </c>
      <c r="M1084" s="1463" t="str">
        <f aca="false">(IF($E1084&lt;&gt;0,$M$2,IF($L1084&lt;&gt;0,$M$2,"")))</f>
        <v/>
      </c>
      <c r="N1084" s="1073"/>
    </row>
    <row r="1085" customFormat="false" ht="15.75" hidden="false" customHeight="false" outlineLevel="0" collapsed="false">
      <c r="B1085" s="933"/>
      <c r="C1085" s="963" t="n">
        <v>1063</v>
      </c>
      <c r="D1085" s="971" t="s">
        <v>619</v>
      </c>
      <c r="E1085" s="965" t="n">
        <f aca="false">F1085+G1085+H1085</f>
        <v>0</v>
      </c>
      <c r="F1085" s="1159"/>
      <c r="G1085" s="1160"/>
      <c r="H1085" s="1472"/>
      <c r="I1085" s="1159"/>
      <c r="J1085" s="1160"/>
      <c r="K1085" s="1472"/>
      <c r="L1085" s="965" t="n">
        <f aca="false">I1085+J1085+K1085</f>
        <v>0</v>
      </c>
      <c r="M1085" s="1463" t="str">
        <f aca="false">(IF($E1085&lt;&gt;0,$M$2,IF($L1085&lt;&gt;0,$M$2,"")))</f>
        <v/>
      </c>
      <c r="N1085" s="1073"/>
    </row>
    <row r="1086" customFormat="false" ht="15.75" hidden="false" customHeight="false" outlineLevel="0" collapsed="false">
      <c r="B1086" s="933"/>
      <c r="C1086" s="972" t="n">
        <v>1069</v>
      </c>
      <c r="D1086" s="973" t="s">
        <v>620</v>
      </c>
      <c r="E1086" s="974" t="n">
        <f aca="false">F1086+G1086+H1086</f>
        <v>0</v>
      </c>
      <c r="F1086" s="1309"/>
      <c r="G1086" s="1310"/>
      <c r="H1086" s="1473"/>
      <c r="I1086" s="1309"/>
      <c r="J1086" s="1310"/>
      <c r="K1086" s="1473"/>
      <c r="L1086" s="974" t="n">
        <f aca="false">I1086+J1086+K1086</f>
        <v>0</v>
      </c>
      <c r="M1086" s="1463" t="str">
        <f aca="false">(IF($E1086&lt;&gt;0,$M$2,IF($L1086&lt;&gt;0,$M$2,"")))</f>
        <v/>
      </c>
      <c r="N1086" s="1073"/>
    </row>
    <row r="1087" customFormat="false" ht="15.75" hidden="false" customHeight="false" outlineLevel="0" collapsed="false">
      <c r="B1087" s="920"/>
      <c r="C1087" s="957" t="n">
        <v>1091</v>
      </c>
      <c r="D1087" s="970" t="s">
        <v>621</v>
      </c>
      <c r="E1087" s="959" t="n">
        <f aca="false">F1087+G1087+H1087</f>
        <v>0</v>
      </c>
      <c r="F1087" s="1155"/>
      <c r="G1087" s="1156"/>
      <c r="H1087" s="1471"/>
      <c r="I1087" s="1155"/>
      <c r="J1087" s="1156"/>
      <c r="K1087" s="1471"/>
      <c r="L1087" s="959" t="n">
        <f aca="false">I1087+J1087+K1087</f>
        <v>0</v>
      </c>
      <c r="M1087" s="1463" t="str">
        <f aca="false">(IF($E1087&lt;&gt;0,$M$2,IF($L1087&lt;&gt;0,$M$2,"")))</f>
        <v/>
      </c>
      <c r="N1087" s="1073"/>
    </row>
    <row r="1088" customFormat="false" ht="15.75" hidden="false" customHeight="false" outlineLevel="0" collapsed="false">
      <c r="B1088" s="933"/>
      <c r="C1088" s="934" t="n">
        <v>1092</v>
      </c>
      <c r="D1088" s="935" t="s">
        <v>622</v>
      </c>
      <c r="E1088" s="757" t="n">
        <f aca="false">F1088+G1088+H1088</f>
        <v>0</v>
      </c>
      <c r="F1088" s="807"/>
      <c r="G1088" s="761"/>
      <c r="H1088" s="1466"/>
      <c r="I1088" s="807"/>
      <c r="J1088" s="761"/>
      <c r="K1088" s="1466"/>
      <c r="L1088" s="757" t="n">
        <f aca="false">I1088+J1088+K1088</f>
        <v>0</v>
      </c>
      <c r="M1088" s="1463" t="str">
        <f aca="false">(IF($E1088&lt;&gt;0,$M$2,IF($L1088&lt;&gt;0,$M$2,"")))</f>
        <v/>
      </c>
      <c r="N1088" s="1073"/>
    </row>
    <row r="1089" customFormat="false" ht="15.75" hidden="false" customHeight="false" outlineLevel="0" collapsed="false">
      <c r="B1089" s="933"/>
      <c r="C1089" s="926" t="n">
        <v>1098</v>
      </c>
      <c r="D1089" s="978" t="s">
        <v>623</v>
      </c>
      <c r="E1089" s="778" t="n">
        <f aca="false">F1089+G1089+H1089</f>
        <v>41889</v>
      </c>
      <c r="F1089" s="814" t="n">
        <v>41889</v>
      </c>
      <c r="G1089" s="815"/>
      <c r="H1089" s="1465"/>
      <c r="I1089" s="814" t="n">
        <v>0</v>
      </c>
      <c r="J1089" s="815"/>
      <c r="K1089" s="1465"/>
      <c r="L1089" s="778" t="n">
        <f aca="false">I1089+J1089+K1089</f>
        <v>0</v>
      </c>
      <c r="M1089" s="1463" t="n">
        <f aca="false">(IF($E1089&lt;&gt;0,$M$2,IF($L1089&lt;&gt;0,$M$2,"")))</f>
        <v>1</v>
      </c>
      <c r="N1089" s="1073"/>
    </row>
    <row r="1090" customFormat="false" ht="15.75" hidden="false" customHeight="false" outlineLevel="0" collapsed="false">
      <c r="B1090" s="914" t="n">
        <v>1900</v>
      </c>
      <c r="C1090" s="979" t="s">
        <v>624</v>
      </c>
      <c r="D1090" s="979"/>
      <c r="E1090" s="950" t="n">
        <f aca="false">SUM(E1091:E1093)</f>
        <v>0</v>
      </c>
      <c r="F1090" s="917" t="n">
        <f aca="false">SUM(F1091:F1093)</f>
        <v>0</v>
      </c>
      <c r="G1090" s="918" t="n">
        <f aca="false">SUM(G1091:G1093)</f>
        <v>0</v>
      </c>
      <c r="H1090" s="570" t="n">
        <f aca="false">SUM(H1091:H1093)</f>
        <v>0</v>
      </c>
      <c r="I1090" s="917" t="n">
        <f aca="false">SUM(I1091:I1093)</f>
        <v>0</v>
      </c>
      <c r="J1090" s="918" t="n">
        <f aca="false">SUM(J1091:J1093)</f>
        <v>0</v>
      </c>
      <c r="K1090" s="570" t="n">
        <f aca="false">SUM(K1091:K1093)</f>
        <v>0</v>
      </c>
      <c r="L1090" s="950" t="n">
        <f aca="false">SUM(L1091:L1093)</f>
        <v>0</v>
      </c>
      <c r="M1090" s="1463" t="str">
        <f aca="false">(IF($E1090&lt;&gt;0,$M$2,IF($L1090&lt;&gt;0,$M$2,"")))</f>
        <v/>
      </c>
      <c r="N1090" s="1073"/>
    </row>
    <row r="1091" customFormat="false" ht="15.75" hidden="false" customHeight="false" outlineLevel="0" collapsed="false">
      <c r="B1091" s="933"/>
      <c r="C1091" s="921" t="n">
        <v>1901</v>
      </c>
      <c r="D1091" s="980" t="s">
        <v>625</v>
      </c>
      <c r="E1091" s="750" t="n">
        <f aca="false">F1091+G1091+H1091</f>
        <v>0</v>
      </c>
      <c r="F1091" s="818"/>
      <c r="G1091" s="806"/>
      <c r="H1091" s="1464"/>
      <c r="I1091" s="818"/>
      <c r="J1091" s="806"/>
      <c r="K1091" s="1464"/>
      <c r="L1091" s="750" t="n">
        <f aca="false">I1091+J1091+K1091</f>
        <v>0</v>
      </c>
      <c r="M1091" s="1463" t="str">
        <f aca="false">(IF($E1091&lt;&gt;0,$M$2,IF($L1091&lt;&gt;0,$M$2,"")))</f>
        <v/>
      </c>
      <c r="N1091" s="1073"/>
    </row>
    <row r="1092" customFormat="false" ht="15.75" hidden="false" customHeight="false" outlineLevel="0" collapsed="false">
      <c r="B1092" s="981"/>
      <c r="C1092" s="934" t="n">
        <v>1981</v>
      </c>
      <c r="D1092" s="982" t="s">
        <v>626</v>
      </c>
      <c r="E1092" s="757" t="n">
        <f aca="false">F1092+G1092+H1092</f>
        <v>0</v>
      </c>
      <c r="F1092" s="807"/>
      <c r="G1092" s="761"/>
      <c r="H1092" s="1466"/>
      <c r="I1092" s="807"/>
      <c r="J1092" s="761"/>
      <c r="K1092" s="1466"/>
      <c r="L1092" s="757" t="n">
        <f aca="false">I1092+J1092+K1092</f>
        <v>0</v>
      </c>
      <c r="M1092" s="1463" t="str">
        <f aca="false">(IF($E1092&lt;&gt;0,$M$2,IF($L1092&lt;&gt;0,$M$2,"")))</f>
        <v/>
      </c>
      <c r="N1092" s="1073"/>
    </row>
    <row r="1093" customFormat="false" ht="15.75" hidden="false" customHeight="false" outlineLevel="0" collapsed="false">
      <c r="B1093" s="933"/>
      <c r="C1093" s="926" t="n">
        <v>1991</v>
      </c>
      <c r="D1093" s="983" t="s">
        <v>627</v>
      </c>
      <c r="E1093" s="778" t="n">
        <f aca="false">F1093+G1093+H1093</f>
        <v>0</v>
      </c>
      <c r="F1093" s="814"/>
      <c r="G1093" s="815"/>
      <c r="H1093" s="1465"/>
      <c r="I1093" s="814"/>
      <c r="J1093" s="815"/>
      <c r="K1093" s="1465"/>
      <c r="L1093" s="778" t="n">
        <f aca="false">I1093+J1093+K1093</f>
        <v>0</v>
      </c>
      <c r="M1093" s="1463" t="str">
        <f aca="false">(IF($E1093&lt;&gt;0,$M$2,IF($L1093&lt;&gt;0,$M$2,"")))</f>
        <v/>
      </c>
      <c r="N1093" s="1073"/>
    </row>
    <row r="1094" customFormat="false" ht="15.75" hidden="false" customHeight="false" outlineLevel="0" collapsed="false">
      <c r="B1094" s="914" t="n">
        <v>2100</v>
      </c>
      <c r="C1094" s="979" t="s">
        <v>628</v>
      </c>
      <c r="D1094" s="979"/>
      <c r="E1094" s="950" t="n">
        <f aca="false">SUM(E1095:E1099)</f>
        <v>0</v>
      </c>
      <c r="F1094" s="917" t="n">
        <f aca="false">SUM(F1095:F1099)</f>
        <v>0</v>
      </c>
      <c r="G1094" s="918" t="n">
        <f aca="false">SUM(G1095:G1099)</f>
        <v>0</v>
      </c>
      <c r="H1094" s="570" t="n">
        <f aca="false">SUM(H1095:H1099)</f>
        <v>0</v>
      </c>
      <c r="I1094" s="917" t="n">
        <f aca="false">SUM(I1095:I1099)</f>
        <v>0</v>
      </c>
      <c r="J1094" s="918" t="n">
        <f aca="false">SUM(J1095:J1099)</f>
        <v>0</v>
      </c>
      <c r="K1094" s="570" t="n">
        <f aca="false">SUM(K1095:K1099)</f>
        <v>0</v>
      </c>
      <c r="L1094" s="950" t="n">
        <f aca="false">SUM(L1095:L1099)</f>
        <v>0</v>
      </c>
      <c r="M1094" s="1463" t="str">
        <f aca="false">(IF($E1094&lt;&gt;0,$M$2,IF($L1094&lt;&gt;0,$M$2,"")))</f>
        <v/>
      </c>
      <c r="N1094" s="1073"/>
    </row>
    <row r="1095" customFormat="false" ht="15.75" hidden="false" customHeight="false" outlineLevel="0" collapsed="false">
      <c r="B1095" s="933"/>
      <c r="C1095" s="921" t="n">
        <v>2110</v>
      </c>
      <c r="D1095" s="984" t="s">
        <v>629</v>
      </c>
      <c r="E1095" s="750" t="n">
        <f aca="false">F1095+G1095+H1095</f>
        <v>0</v>
      </c>
      <c r="F1095" s="818"/>
      <c r="G1095" s="806"/>
      <c r="H1095" s="1464"/>
      <c r="I1095" s="818"/>
      <c r="J1095" s="806"/>
      <c r="K1095" s="1464"/>
      <c r="L1095" s="750" t="n">
        <f aca="false">I1095+J1095+K1095</f>
        <v>0</v>
      </c>
      <c r="M1095" s="1463" t="str">
        <f aca="false">(IF($E1095&lt;&gt;0,$M$2,IF($L1095&lt;&gt;0,$M$2,"")))</f>
        <v/>
      </c>
      <c r="N1095" s="1073"/>
    </row>
    <row r="1096" customFormat="false" ht="15.75" hidden="false" customHeight="false" outlineLevel="0" collapsed="false">
      <c r="B1096" s="981"/>
      <c r="C1096" s="934" t="n">
        <v>2120</v>
      </c>
      <c r="D1096" s="939" t="s">
        <v>630</v>
      </c>
      <c r="E1096" s="757" t="n">
        <f aca="false">F1096+G1096+H1096</f>
        <v>0</v>
      </c>
      <c r="F1096" s="807"/>
      <c r="G1096" s="761"/>
      <c r="H1096" s="1466"/>
      <c r="I1096" s="807"/>
      <c r="J1096" s="761"/>
      <c r="K1096" s="1466"/>
      <c r="L1096" s="757" t="n">
        <f aca="false">I1096+J1096+K1096</f>
        <v>0</v>
      </c>
      <c r="M1096" s="1463" t="str">
        <f aca="false">(IF($E1096&lt;&gt;0,$M$2,IF($L1096&lt;&gt;0,$M$2,"")))</f>
        <v/>
      </c>
      <c r="N1096" s="1073"/>
    </row>
    <row r="1097" customFormat="false" ht="15.75" hidden="false" customHeight="false" outlineLevel="0" collapsed="false">
      <c r="B1097" s="981"/>
      <c r="C1097" s="934" t="n">
        <v>2125</v>
      </c>
      <c r="D1097" s="939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63" t="str">
        <f aca="false">(IF($E1097&lt;&gt;0,$M$2,IF($L1097&lt;&gt;0,$M$2,"")))</f>
        <v/>
      </c>
      <c r="N1097" s="1073"/>
    </row>
    <row r="1098" customFormat="false" ht="15.75" hidden="false" customHeight="false" outlineLevel="0" collapsed="false">
      <c r="B1098" s="932"/>
      <c r="C1098" s="934" t="n">
        <v>2140</v>
      </c>
      <c r="D1098" s="939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63" t="str">
        <f aca="false">(IF($E1098&lt;&gt;0,$M$2,IF($L1098&lt;&gt;0,$M$2,"")))</f>
        <v/>
      </c>
      <c r="N1098" s="1073"/>
    </row>
    <row r="1099" customFormat="false" ht="15.75" hidden="false" customHeight="false" outlineLevel="0" collapsed="false">
      <c r="B1099" s="933"/>
      <c r="C1099" s="926" t="n">
        <v>2190</v>
      </c>
      <c r="D1099" s="985" t="s">
        <v>633</v>
      </c>
      <c r="E1099" s="778" t="n">
        <f aca="false">F1099+G1099+H1099</f>
        <v>0</v>
      </c>
      <c r="F1099" s="814"/>
      <c r="G1099" s="815"/>
      <c r="H1099" s="1465"/>
      <c r="I1099" s="814"/>
      <c r="J1099" s="815"/>
      <c r="K1099" s="1465"/>
      <c r="L1099" s="778" t="n">
        <f aca="false">I1099+J1099+K1099</f>
        <v>0</v>
      </c>
      <c r="M1099" s="1463" t="str">
        <f aca="false">(IF($E1099&lt;&gt;0,$M$2,IF($L1099&lt;&gt;0,$M$2,"")))</f>
        <v/>
      </c>
      <c r="N1099" s="1073"/>
    </row>
    <row r="1100" customFormat="false" ht="15.75" hidden="false" customHeight="false" outlineLevel="0" collapsed="false">
      <c r="B1100" s="914" t="n">
        <v>2200</v>
      </c>
      <c r="C1100" s="979" t="s">
        <v>634</v>
      </c>
      <c r="D1100" s="979"/>
      <c r="E1100" s="950" t="n">
        <f aca="false">SUM(E1101:E1102)</f>
        <v>0</v>
      </c>
      <c r="F1100" s="917" t="n">
        <f aca="false">SUM(F1101:F1102)</f>
        <v>0</v>
      </c>
      <c r="G1100" s="918" t="n">
        <f aca="false">SUM(G1101:G1102)</f>
        <v>0</v>
      </c>
      <c r="H1100" s="570" t="n">
        <f aca="false">SUM(H1101:H1102)</f>
        <v>0</v>
      </c>
      <c r="I1100" s="917" t="n">
        <f aca="false">SUM(I1101:I1102)</f>
        <v>0</v>
      </c>
      <c r="J1100" s="918" t="n">
        <f aca="false">SUM(J1101:J1102)</f>
        <v>0</v>
      </c>
      <c r="K1100" s="570" t="n">
        <f aca="false">SUM(K1101:K1102)</f>
        <v>0</v>
      </c>
      <c r="L1100" s="950" t="n">
        <f aca="false">SUM(L1101:L1102)</f>
        <v>0</v>
      </c>
      <c r="M1100" s="1463" t="str">
        <f aca="false">(IF($E1100&lt;&gt;0,$M$2,IF($L1100&lt;&gt;0,$M$2,"")))</f>
        <v/>
      </c>
      <c r="N1100" s="1073"/>
    </row>
    <row r="1101" customFormat="false" ht="15.75" hidden="false" customHeight="false" outlineLevel="0" collapsed="false">
      <c r="B1101" s="933"/>
      <c r="C1101" s="921" t="n">
        <v>2221</v>
      </c>
      <c r="D1101" s="922" t="s">
        <v>635</v>
      </c>
      <c r="E1101" s="750" t="n">
        <f aca="false">F1101+G1101+H1101</f>
        <v>0</v>
      </c>
      <c r="F1101" s="818"/>
      <c r="G1101" s="806"/>
      <c r="H1101" s="1464"/>
      <c r="I1101" s="818"/>
      <c r="J1101" s="806"/>
      <c r="K1101" s="1464"/>
      <c r="L1101" s="750" t="n">
        <f aca="false">I1101+J1101+K1101</f>
        <v>0</v>
      </c>
      <c r="M1101" s="1463" t="str">
        <f aca="false">(IF($E1101&lt;&gt;0,$M$2,IF($L1101&lt;&gt;0,$M$2,"")))</f>
        <v/>
      </c>
      <c r="N1101" s="1073"/>
    </row>
    <row r="1102" customFormat="false" ht="15.75" hidden="false" customHeight="false" outlineLevel="0" collapsed="false">
      <c r="B1102" s="933"/>
      <c r="C1102" s="926" t="n">
        <v>2224</v>
      </c>
      <c r="D1102" s="927" t="s">
        <v>636</v>
      </c>
      <c r="E1102" s="778" t="n">
        <f aca="false">F1102+G1102+H1102</f>
        <v>0</v>
      </c>
      <c r="F1102" s="814"/>
      <c r="G1102" s="815"/>
      <c r="H1102" s="1465"/>
      <c r="I1102" s="814"/>
      <c r="J1102" s="815"/>
      <c r="K1102" s="1465"/>
      <c r="L1102" s="778" t="n">
        <f aca="false">I1102+J1102+K1102</f>
        <v>0</v>
      </c>
      <c r="M1102" s="1463" t="str">
        <f aca="false">(IF($E1102&lt;&gt;0,$M$2,IF($L1102&lt;&gt;0,$M$2,"")))</f>
        <v/>
      </c>
      <c r="N1102" s="1073"/>
    </row>
    <row r="1103" customFormat="false" ht="15.75" hidden="false" customHeight="false" outlineLevel="0" collapsed="false">
      <c r="B1103" s="914" t="n">
        <v>2500</v>
      </c>
      <c r="C1103" s="979" t="s">
        <v>637</v>
      </c>
      <c r="D1103" s="979"/>
      <c r="E1103" s="950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50" t="n">
        <f aca="false">I1103+J1103+K1103</f>
        <v>0</v>
      </c>
      <c r="M1103" s="1463" t="str">
        <f aca="false">(IF($E1103&lt;&gt;0,$M$2,IF($L1103&lt;&gt;0,$M$2,"")))</f>
        <v/>
      </c>
      <c r="N1103" s="1073"/>
    </row>
    <row r="1104" customFormat="false" ht="15.75" hidden="false" customHeight="true" outlineLevel="0" collapsed="false">
      <c r="B1104" s="914" t="n">
        <v>2600</v>
      </c>
      <c r="C1104" s="986" t="s">
        <v>638</v>
      </c>
      <c r="D1104" s="986"/>
      <c r="E1104" s="950" t="n">
        <f aca="false">F1104+G1104+H1104</f>
        <v>0</v>
      </c>
      <c r="F1104" s="1467"/>
      <c r="G1104" s="1468"/>
      <c r="H1104" s="1469"/>
      <c r="I1104" s="1467"/>
      <c r="J1104" s="1468"/>
      <c r="K1104" s="1469"/>
      <c r="L1104" s="950" t="n">
        <f aca="false">I1104+J1104+K1104</f>
        <v>0</v>
      </c>
      <c r="M1104" s="1463" t="str">
        <f aca="false">(IF($E1104&lt;&gt;0,$M$2,IF($L1104&lt;&gt;0,$M$2,"")))</f>
        <v/>
      </c>
      <c r="N1104" s="1073"/>
    </row>
    <row r="1105" customFormat="false" ht="15.75" hidden="false" customHeight="true" outlineLevel="0" collapsed="false">
      <c r="B1105" s="914" t="n">
        <v>2700</v>
      </c>
      <c r="C1105" s="986" t="s">
        <v>639</v>
      </c>
      <c r="D1105" s="986"/>
      <c r="E1105" s="950" t="n">
        <f aca="false">F1105+G1105+H1105</f>
        <v>0</v>
      </c>
      <c r="F1105" s="1467"/>
      <c r="G1105" s="1468"/>
      <c r="H1105" s="1469"/>
      <c r="I1105" s="1467"/>
      <c r="J1105" s="1468"/>
      <c r="K1105" s="1469"/>
      <c r="L1105" s="950" t="n">
        <f aca="false">I1105+J1105+K1105</f>
        <v>0</v>
      </c>
      <c r="M1105" s="1463" t="str">
        <f aca="false">(IF($E1105&lt;&gt;0,$M$2,IF($L1105&lt;&gt;0,$M$2,"")))</f>
        <v/>
      </c>
      <c r="N1105" s="1073"/>
    </row>
    <row r="1106" customFormat="false" ht="15.75" hidden="false" customHeight="true" outlineLevel="0" collapsed="false">
      <c r="B1106" s="914" t="n">
        <v>2800</v>
      </c>
      <c r="C1106" s="986" t="s">
        <v>935</v>
      </c>
      <c r="D1106" s="986"/>
      <c r="E1106" s="950" t="n">
        <f aca="false">F1106+G1106+H1106</f>
        <v>0</v>
      </c>
      <c r="F1106" s="1467"/>
      <c r="G1106" s="1468"/>
      <c r="H1106" s="1469"/>
      <c r="I1106" s="1467"/>
      <c r="J1106" s="1468"/>
      <c r="K1106" s="1469"/>
      <c r="L1106" s="950" t="n">
        <f aca="false">I1106+J1106+K1106</f>
        <v>0</v>
      </c>
      <c r="M1106" s="1463" t="str">
        <f aca="false">(IF($E1106&lt;&gt;0,$M$2,IF($L1106&lt;&gt;0,$M$2,"")))</f>
        <v/>
      </c>
      <c r="N1106" s="1073"/>
    </row>
    <row r="1107" customFormat="false" ht="15.75" hidden="false" customHeight="false" outlineLevel="0" collapsed="false">
      <c r="B1107" s="914" t="n">
        <v>2900</v>
      </c>
      <c r="C1107" s="979" t="s">
        <v>641</v>
      </c>
      <c r="D1107" s="979"/>
      <c r="E1107" s="950" t="n">
        <f aca="false">SUM(E1108:E1115)</f>
        <v>0</v>
      </c>
      <c r="F1107" s="917" t="n">
        <f aca="false">SUM(F1108:F1115)</f>
        <v>0</v>
      </c>
      <c r="G1107" s="917" t="n">
        <f aca="false">SUM(G1108:G1115)</f>
        <v>0</v>
      </c>
      <c r="H1107" s="917" t="n">
        <f aca="false">SUM(H1108:H1115)</f>
        <v>0</v>
      </c>
      <c r="I1107" s="917" t="n">
        <f aca="false">SUM(I1108:I1115)</f>
        <v>0</v>
      </c>
      <c r="J1107" s="917" t="n">
        <f aca="false">SUM(J1108:J1115)</f>
        <v>0</v>
      </c>
      <c r="K1107" s="917" t="n">
        <f aca="false">SUM(K1108:K1115)</f>
        <v>0</v>
      </c>
      <c r="L1107" s="917" t="n">
        <f aca="false">SUM(L1108:L1115)</f>
        <v>0</v>
      </c>
      <c r="M1107" s="1463" t="str">
        <f aca="false">(IF($E1107&lt;&gt;0,$M$2,IF($L1107&lt;&gt;0,$M$2,"")))</f>
        <v/>
      </c>
      <c r="N1107" s="1073"/>
    </row>
    <row r="1108" customFormat="false" ht="15.75" hidden="false" customHeight="false" outlineLevel="0" collapsed="false">
      <c r="B1108" s="981"/>
      <c r="C1108" s="921" t="n">
        <v>2910</v>
      </c>
      <c r="D1108" s="988" t="s">
        <v>642</v>
      </c>
      <c r="E1108" s="750" t="n">
        <f aca="false">F1108+G1108+H1108</f>
        <v>0</v>
      </c>
      <c r="F1108" s="818"/>
      <c r="G1108" s="806"/>
      <c r="H1108" s="1464"/>
      <c r="I1108" s="818"/>
      <c r="J1108" s="806"/>
      <c r="K1108" s="1464"/>
      <c r="L1108" s="750" t="n">
        <f aca="false">I1108+J1108+K1108</f>
        <v>0</v>
      </c>
      <c r="M1108" s="1463" t="str">
        <f aca="false">(IF($E1108&lt;&gt;0,$M$2,IF($L1108&lt;&gt;0,$M$2,"")))</f>
        <v/>
      </c>
      <c r="N1108" s="1073"/>
    </row>
    <row r="1109" customFormat="false" ht="15.75" hidden="false" customHeight="false" outlineLevel="0" collapsed="false">
      <c r="B1109" s="981"/>
      <c r="C1109" s="921" t="n">
        <v>2920</v>
      </c>
      <c r="D1109" s="988" t="s">
        <v>643</v>
      </c>
      <c r="E1109" s="750" t="n">
        <f aca="false">F1109+G1109+H1109</f>
        <v>0</v>
      </c>
      <c r="F1109" s="818"/>
      <c r="G1109" s="806"/>
      <c r="H1109" s="1464"/>
      <c r="I1109" s="818"/>
      <c r="J1109" s="806"/>
      <c r="K1109" s="1464"/>
      <c r="L1109" s="750" t="n">
        <f aca="false">I1109+J1109+K1109</f>
        <v>0</v>
      </c>
      <c r="M1109" s="1463" t="str">
        <f aca="false">(IF($E1109&lt;&gt;0,$M$2,IF($L1109&lt;&gt;0,$M$2,"")))</f>
        <v/>
      </c>
      <c r="N1109" s="1073"/>
    </row>
    <row r="1110" customFormat="false" ht="15.75" hidden="false" customHeight="false" outlineLevel="0" collapsed="false">
      <c r="B1110" s="981"/>
      <c r="C1110" s="963" t="n">
        <v>2969</v>
      </c>
      <c r="D1110" s="989" t="s">
        <v>644</v>
      </c>
      <c r="E1110" s="965" t="n">
        <f aca="false">F1110+G1110+H1110</f>
        <v>0</v>
      </c>
      <c r="F1110" s="1159"/>
      <c r="G1110" s="1160"/>
      <c r="H1110" s="1472"/>
      <c r="I1110" s="1159"/>
      <c r="J1110" s="1160"/>
      <c r="K1110" s="1472"/>
      <c r="L1110" s="965" t="n">
        <f aca="false">I1110+J1110+K1110</f>
        <v>0</v>
      </c>
      <c r="M1110" s="1463" t="str">
        <f aca="false">(IF($E1110&lt;&gt;0,$M$2,IF($L1110&lt;&gt;0,$M$2,"")))</f>
        <v/>
      </c>
      <c r="N1110" s="1073"/>
    </row>
    <row r="1111" customFormat="false" ht="15.75" hidden="false" customHeight="false" outlineLevel="0" collapsed="false">
      <c r="B1111" s="981"/>
      <c r="C1111" s="990" t="n">
        <v>2970</v>
      </c>
      <c r="D1111" s="991" t="s">
        <v>645</v>
      </c>
      <c r="E1111" s="992" t="n">
        <f aca="false">F1111+G1111+H1111</f>
        <v>0</v>
      </c>
      <c r="F1111" s="1370"/>
      <c r="G1111" s="1371"/>
      <c r="H1111" s="1474"/>
      <c r="I1111" s="1370"/>
      <c r="J1111" s="1371"/>
      <c r="K1111" s="1474"/>
      <c r="L1111" s="992" t="n">
        <f aca="false">I1111+J1111+K1111</f>
        <v>0</v>
      </c>
      <c r="M1111" s="1463" t="str">
        <f aca="false">(IF($E1111&lt;&gt;0,$M$2,IF($L1111&lt;&gt;0,$M$2,"")))</f>
        <v/>
      </c>
      <c r="N1111" s="1073"/>
    </row>
    <row r="1112" customFormat="false" ht="15.75" hidden="false" customHeight="false" outlineLevel="0" collapsed="false">
      <c r="B1112" s="981"/>
      <c r="C1112" s="972" t="n">
        <v>2989</v>
      </c>
      <c r="D1112" s="996" t="s">
        <v>646</v>
      </c>
      <c r="E1112" s="974" t="n">
        <f aca="false">F1112+G1112+H1112</f>
        <v>0</v>
      </c>
      <c r="F1112" s="1309"/>
      <c r="G1112" s="1310"/>
      <c r="H1112" s="1473"/>
      <c r="I1112" s="1309"/>
      <c r="J1112" s="1310"/>
      <c r="K1112" s="1473"/>
      <c r="L1112" s="974" t="n">
        <f aca="false">I1112+J1112+K1112</f>
        <v>0</v>
      </c>
      <c r="M1112" s="1463" t="str">
        <f aca="false">(IF($E1112&lt;&gt;0,$M$2,IF($L1112&lt;&gt;0,$M$2,"")))</f>
        <v/>
      </c>
      <c r="N1112" s="1073"/>
    </row>
    <row r="1113" customFormat="false" ht="15.75" hidden="false" customHeight="false" outlineLevel="0" collapsed="false">
      <c r="B1113" s="933"/>
      <c r="C1113" s="957" t="n">
        <v>2990</v>
      </c>
      <c r="D1113" s="997" t="s">
        <v>936</v>
      </c>
      <c r="E1113" s="959" t="n">
        <f aca="false">F1113+G1113+H1113</f>
        <v>0</v>
      </c>
      <c r="F1113" s="1155"/>
      <c r="G1113" s="1156"/>
      <c r="H1113" s="1471"/>
      <c r="I1113" s="1155"/>
      <c r="J1113" s="1156"/>
      <c r="K1113" s="1471"/>
      <c r="L1113" s="959" t="n">
        <f aca="false">I1113+J1113+K1113</f>
        <v>0</v>
      </c>
      <c r="M1113" s="1463" t="str">
        <f aca="false">(IF($E1113&lt;&gt;0,$M$2,IF($L1113&lt;&gt;0,$M$2,"")))</f>
        <v/>
      </c>
      <c r="N1113" s="1073"/>
    </row>
    <row r="1114" customFormat="false" ht="15.75" hidden="false" customHeight="false" outlineLevel="0" collapsed="false">
      <c r="B1114" s="933"/>
      <c r="C1114" s="957" t="n">
        <v>2991</v>
      </c>
      <c r="D1114" s="997" t="s">
        <v>648</v>
      </c>
      <c r="E1114" s="959" t="n">
        <f aca="false">F1114+G1114+H1114</f>
        <v>0</v>
      </c>
      <c r="F1114" s="1155"/>
      <c r="G1114" s="1156"/>
      <c r="H1114" s="1471"/>
      <c r="I1114" s="1155"/>
      <c r="J1114" s="1156"/>
      <c r="K1114" s="1471"/>
      <c r="L1114" s="959" t="n">
        <f aca="false">I1114+J1114+K1114</f>
        <v>0</v>
      </c>
      <c r="M1114" s="1463" t="str">
        <f aca="false">(IF($E1114&lt;&gt;0,$M$2,IF($L1114&lt;&gt;0,$M$2,"")))</f>
        <v/>
      </c>
      <c r="N1114" s="1073"/>
    </row>
    <row r="1115" customFormat="false" ht="15.75" hidden="false" customHeight="false" outlineLevel="0" collapsed="false">
      <c r="B1115" s="933"/>
      <c r="C1115" s="926" t="n">
        <v>2992</v>
      </c>
      <c r="D1115" s="998" t="s">
        <v>649</v>
      </c>
      <c r="E1115" s="778" t="n">
        <f aca="false">F1115+G1115+H1115</f>
        <v>0</v>
      </c>
      <c r="F1115" s="814"/>
      <c r="G1115" s="815"/>
      <c r="H1115" s="1465"/>
      <c r="I1115" s="814"/>
      <c r="J1115" s="815"/>
      <c r="K1115" s="1465"/>
      <c r="L1115" s="778" t="n">
        <f aca="false">I1115+J1115+K1115</f>
        <v>0</v>
      </c>
      <c r="M1115" s="1463" t="str">
        <f aca="false">(IF($E1115&lt;&gt;0,$M$2,IF($L1115&lt;&gt;0,$M$2,"")))</f>
        <v/>
      </c>
      <c r="N1115" s="1073"/>
    </row>
    <row r="1116" customFormat="false" ht="15.75" hidden="false" customHeight="false" outlineLevel="0" collapsed="false">
      <c r="B1116" s="914" t="n">
        <v>3300</v>
      </c>
      <c r="C1116" s="999" t="s">
        <v>650</v>
      </c>
      <c r="D1116" s="1000"/>
      <c r="E1116" s="950" t="n">
        <f aca="false">SUM(E1117:E1122)</f>
        <v>0</v>
      </c>
      <c r="F1116" s="917" t="n">
        <f aca="false">SUM(F1117:F1122)</f>
        <v>0</v>
      </c>
      <c r="G1116" s="918" t="n">
        <f aca="false">SUM(G1117:G1122)</f>
        <v>0</v>
      </c>
      <c r="H1116" s="570" t="n">
        <f aca="false">SUM(H1117:H1122)</f>
        <v>0</v>
      </c>
      <c r="I1116" s="917" t="n">
        <f aca="false">SUM(I1117:I1122)</f>
        <v>0</v>
      </c>
      <c r="J1116" s="918" t="n">
        <f aca="false">SUM(J1117:J1122)</f>
        <v>0</v>
      </c>
      <c r="K1116" s="570" t="n">
        <f aca="false">SUM(K1117:K1122)</f>
        <v>0</v>
      </c>
      <c r="L1116" s="950" t="n">
        <f aca="false">SUM(L1117:L1122)</f>
        <v>0</v>
      </c>
      <c r="M1116" s="1463" t="str">
        <f aca="false">(IF($E1116&lt;&gt;0,$M$2,IF($L1116&lt;&gt;0,$M$2,"")))</f>
        <v/>
      </c>
      <c r="N1116" s="1073"/>
    </row>
    <row r="1117" customFormat="false" ht="15.75" hidden="false" customHeight="false" outlineLevel="0" collapsed="false">
      <c r="B1117" s="932"/>
      <c r="C1117" s="921" t="n">
        <v>3301</v>
      </c>
      <c r="D1117" s="1001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63" t="str">
        <f aca="false">(IF($E1117&lt;&gt;0,$M$2,IF($L1117&lt;&gt;0,$M$2,"")))</f>
        <v/>
      </c>
      <c r="N1117" s="1073"/>
    </row>
    <row r="1118" customFormat="false" ht="15.75" hidden="false" customHeight="false" outlineLevel="0" collapsed="false">
      <c r="B1118" s="932"/>
      <c r="C1118" s="934" t="n">
        <v>3302</v>
      </c>
      <c r="D1118" s="1002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63" t="str">
        <f aca="false">(IF($E1118&lt;&gt;0,$M$2,IF($L1118&lt;&gt;0,$M$2,"")))</f>
        <v/>
      </c>
      <c r="N1118" s="1073"/>
    </row>
    <row r="1119" customFormat="false" ht="15.75" hidden="false" customHeight="false" outlineLevel="0" collapsed="false">
      <c r="B1119" s="932"/>
      <c r="C1119" s="934" t="n">
        <v>3303</v>
      </c>
      <c r="D1119" s="1002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63" t="str">
        <f aca="false">(IF($E1119&lt;&gt;0,$M$2,IF($L1119&lt;&gt;0,$M$2,"")))</f>
        <v/>
      </c>
      <c r="N1119" s="1073"/>
    </row>
    <row r="1120" customFormat="false" ht="15.75" hidden="false" customHeight="false" outlineLevel="0" collapsed="false">
      <c r="B1120" s="932"/>
      <c r="C1120" s="934" t="n">
        <v>3304</v>
      </c>
      <c r="D1120" s="1002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63" t="str">
        <f aca="false">(IF($E1120&lt;&gt;0,$M$2,IF($L1120&lt;&gt;0,$M$2,"")))</f>
        <v/>
      </c>
      <c r="N1120" s="1073"/>
    </row>
    <row r="1121" customFormat="false" ht="15.75" hidden="false" customHeight="false" outlineLevel="0" collapsed="false">
      <c r="B1121" s="932"/>
      <c r="C1121" s="934" t="n">
        <v>3305</v>
      </c>
      <c r="D1121" s="1002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63" t="str">
        <f aca="false">(IF($E1121&lt;&gt;0,$M$2,IF($L1121&lt;&gt;0,$M$2,"")))</f>
        <v/>
      </c>
      <c r="N1121" s="1073"/>
    </row>
    <row r="1122" customFormat="false" ht="15.75" hidden="false" customHeight="false" outlineLevel="0" collapsed="false">
      <c r="B1122" s="932"/>
      <c r="C1122" s="926" t="n">
        <v>3306</v>
      </c>
      <c r="D1122" s="1004" t="s">
        <v>656</v>
      </c>
      <c r="E1122" s="778" t="n">
        <f aca="false">F1122+G1122+H1122</f>
        <v>0</v>
      </c>
      <c r="F1122" s="779" t="n">
        <v>0</v>
      </c>
      <c r="G1122" s="780" t="n">
        <v>0</v>
      </c>
      <c r="H1122" s="781" t="n">
        <v>0</v>
      </c>
      <c r="I1122" s="779" t="n">
        <v>0</v>
      </c>
      <c r="J1122" s="780" t="n">
        <v>0</v>
      </c>
      <c r="K1122" s="781" t="n">
        <v>0</v>
      </c>
      <c r="L1122" s="778" t="n">
        <f aca="false">I1122+J1122+K1122</f>
        <v>0</v>
      </c>
      <c r="M1122" s="1463" t="str">
        <f aca="false">(IF($E1122&lt;&gt;0,$M$2,IF($L1122&lt;&gt;0,$M$2,"")))</f>
        <v/>
      </c>
      <c r="N1122" s="1073"/>
    </row>
    <row r="1123" customFormat="false" ht="15.75" hidden="false" customHeight="false" outlineLevel="0" collapsed="false">
      <c r="B1123" s="914" t="n">
        <v>3900</v>
      </c>
      <c r="C1123" s="979" t="s">
        <v>657</v>
      </c>
      <c r="D1123" s="979"/>
      <c r="E1123" s="950" t="n">
        <f aca="false">F1123+G1123+H1123</f>
        <v>0</v>
      </c>
      <c r="F1123" s="801" t="n">
        <v>0</v>
      </c>
      <c r="G1123" s="802" t="n">
        <v>0</v>
      </c>
      <c r="H1123" s="803" t="n">
        <v>0</v>
      </c>
      <c r="I1123" s="801" t="n">
        <v>0</v>
      </c>
      <c r="J1123" s="802" t="n">
        <v>0</v>
      </c>
      <c r="K1123" s="803" t="n">
        <v>0</v>
      </c>
      <c r="L1123" s="950" t="n">
        <f aca="false">I1123+J1123+K1123</f>
        <v>0</v>
      </c>
      <c r="M1123" s="1463" t="str">
        <f aca="false">(IF($E1123&lt;&gt;0,$M$2,IF($L1123&lt;&gt;0,$M$2,"")))</f>
        <v/>
      </c>
      <c r="N1123" s="1073"/>
    </row>
    <row r="1124" customFormat="false" ht="15.75" hidden="false" customHeight="false" outlineLevel="0" collapsed="false">
      <c r="B1124" s="914" t="n">
        <v>4000</v>
      </c>
      <c r="C1124" s="979" t="s">
        <v>658</v>
      </c>
      <c r="D1124" s="979"/>
      <c r="E1124" s="950" t="n">
        <f aca="false">F1124+G1124+H1124</f>
        <v>0</v>
      </c>
      <c r="F1124" s="1467"/>
      <c r="G1124" s="1468"/>
      <c r="H1124" s="1469"/>
      <c r="I1124" s="1467"/>
      <c r="J1124" s="1468"/>
      <c r="K1124" s="1469"/>
      <c r="L1124" s="950" t="n">
        <f aca="false">I1124+J1124+K1124</f>
        <v>0</v>
      </c>
      <c r="M1124" s="1463" t="str">
        <f aca="false">(IF($E1124&lt;&gt;0,$M$2,IF($L1124&lt;&gt;0,$M$2,"")))</f>
        <v/>
      </c>
      <c r="N1124" s="1073"/>
    </row>
    <row r="1125" customFormat="false" ht="15.75" hidden="false" customHeight="false" outlineLevel="0" collapsed="false">
      <c r="B1125" s="914" t="n">
        <v>4100</v>
      </c>
      <c r="C1125" s="979" t="s">
        <v>659</v>
      </c>
      <c r="D1125" s="979"/>
      <c r="E1125" s="950" t="n">
        <f aca="false">F1125+G1125+H1125</f>
        <v>0</v>
      </c>
      <c r="F1125" s="802" t="n">
        <v>0</v>
      </c>
      <c r="G1125" s="802" t="n">
        <v>0</v>
      </c>
      <c r="H1125" s="802" t="n">
        <v>0</v>
      </c>
      <c r="I1125" s="802" t="n">
        <v>0</v>
      </c>
      <c r="J1125" s="802" t="n">
        <v>0</v>
      </c>
      <c r="K1125" s="802" t="n">
        <v>0</v>
      </c>
      <c r="L1125" s="950" t="n">
        <f aca="false">I1125+J1125+K1125</f>
        <v>0</v>
      </c>
      <c r="M1125" s="1463" t="str">
        <f aca="false">(IF($E1125&lt;&gt;0,$M$2,IF($L1125&lt;&gt;0,$M$2,"")))</f>
        <v/>
      </c>
      <c r="N1125" s="1073"/>
    </row>
    <row r="1126" customFormat="false" ht="15.75" hidden="false" customHeight="false" outlineLevel="0" collapsed="false">
      <c r="B1126" s="914" t="n">
        <v>4200</v>
      </c>
      <c r="C1126" s="979" t="s">
        <v>660</v>
      </c>
      <c r="D1126" s="979"/>
      <c r="E1126" s="950" t="n">
        <f aca="false">SUM(E1127:E1132)</f>
        <v>0</v>
      </c>
      <c r="F1126" s="917" t="n">
        <f aca="false">SUM(F1127:F1132)</f>
        <v>0</v>
      </c>
      <c r="G1126" s="918" t="n">
        <f aca="false">SUM(G1127:G1132)</f>
        <v>0</v>
      </c>
      <c r="H1126" s="570" t="n">
        <f aca="false">SUM(H1127:H1132)</f>
        <v>0</v>
      </c>
      <c r="I1126" s="917" t="n">
        <f aca="false">SUM(I1127:I1132)</f>
        <v>0</v>
      </c>
      <c r="J1126" s="918" t="n">
        <f aca="false">SUM(J1127:J1132)</f>
        <v>0</v>
      </c>
      <c r="K1126" s="570" t="n">
        <f aca="false">SUM(K1127:K1132)</f>
        <v>0</v>
      </c>
      <c r="L1126" s="950" t="n">
        <f aca="false">SUM(L1127:L1132)</f>
        <v>0</v>
      </c>
      <c r="M1126" s="1463" t="str">
        <f aca="false">(IF($E1126&lt;&gt;0,$M$2,IF($L1126&lt;&gt;0,$M$2,"")))</f>
        <v/>
      </c>
      <c r="N1126" s="1073"/>
    </row>
    <row r="1127" customFormat="false" ht="15.75" hidden="false" customHeight="false" outlineLevel="0" collapsed="false">
      <c r="B1127" s="1005"/>
      <c r="C1127" s="921" t="n">
        <v>4201</v>
      </c>
      <c r="D1127" s="922" t="s">
        <v>661</v>
      </c>
      <c r="E1127" s="750" t="n">
        <f aca="false">F1127+G1127+H1127</f>
        <v>0</v>
      </c>
      <c r="F1127" s="818"/>
      <c r="G1127" s="806"/>
      <c r="H1127" s="1464"/>
      <c r="I1127" s="818"/>
      <c r="J1127" s="806"/>
      <c r="K1127" s="1464"/>
      <c r="L1127" s="750" t="n">
        <f aca="false">I1127+J1127+K1127</f>
        <v>0</v>
      </c>
      <c r="M1127" s="1463" t="str">
        <f aca="false">(IF($E1127&lt;&gt;0,$M$2,IF($L1127&lt;&gt;0,$M$2,"")))</f>
        <v/>
      </c>
      <c r="N1127" s="1073"/>
    </row>
    <row r="1128" customFormat="false" ht="15.75" hidden="false" customHeight="false" outlineLevel="0" collapsed="false">
      <c r="B1128" s="1005"/>
      <c r="C1128" s="934" t="n">
        <v>4202</v>
      </c>
      <c r="D1128" s="1006" t="s">
        <v>662</v>
      </c>
      <c r="E1128" s="757" t="n">
        <f aca="false">F1128+G1128+H1128</f>
        <v>0</v>
      </c>
      <c r="F1128" s="807"/>
      <c r="G1128" s="761"/>
      <c r="H1128" s="1466"/>
      <c r="I1128" s="807"/>
      <c r="J1128" s="761"/>
      <c r="K1128" s="1466"/>
      <c r="L1128" s="757" t="n">
        <f aca="false">I1128+J1128+K1128</f>
        <v>0</v>
      </c>
      <c r="M1128" s="1463" t="str">
        <f aca="false">(IF($E1128&lt;&gt;0,$M$2,IF($L1128&lt;&gt;0,$M$2,"")))</f>
        <v/>
      </c>
      <c r="N1128" s="1073"/>
    </row>
    <row r="1129" customFormat="false" ht="15.75" hidden="false" customHeight="false" outlineLevel="0" collapsed="false">
      <c r="B1129" s="1005"/>
      <c r="C1129" s="934" t="n">
        <v>4214</v>
      </c>
      <c r="D1129" s="1006" t="s">
        <v>663</v>
      </c>
      <c r="E1129" s="757" t="n">
        <f aca="false">F1129+G1129+H1129</f>
        <v>0</v>
      </c>
      <c r="F1129" s="807"/>
      <c r="G1129" s="761"/>
      <c r="H1129" s="1466"/>
      <c r="I1129" s="807"/>
      <c r="J1129" s="761"/>
      <c r="K1129" s="1466"/>
      <c r="L1129" s="757" t="n">
        <f aca="false">I1129+J1129+K1129</f>
        <v>0</v>
      </c>
      <c r="M1129" s="1463" t="str">
        <f aca="false">(IF($E1129&lt;&gt;0,$M$2,IF($L1129&lt;&gt;0,$M$2,"")))</f>
        <v/>
      </c>
      <c r="N1129" s="1073"/>
    </row>
    <row r="1130" customFormat="false" ht="15.75" hidden="false" customHeight="false" outlineLevel="0" collapsed="false">
      <c r="B1130" s="1005"/>
      <c r="C1130" s="934" t="n">
        <v>4217</v>
      </c>
      <c r="D1130" s="1006" t="s">
        <v>664</v>
      </c>
      <c r="E1130" s="757" t="n">
        <f aca="false">F1130+G1130+H1130</f>
        <v>0</v>
      </c>
      <c r="F1130" s="807"/>
      <c r="G1130" s="761"/>
      <c r="H1130" s="1466"/>
      <c r="I1130" s="807"/>
      <c r="J1130" s="761"/>
      <c r="K1130" s="1466"/>
      <c r="L1130" s="757" t="n">
        <f aca="false">I1130+J1130+K1130</f>
        <v>0</v>
      </c>
      <c r="M1130" s="1463" t="str">
        <f aca="false">(IF($E1130&lt;&gt;0,$M$2,IF($L1130&lt;&gt;0,$M$2,"")))</f>
        <v/>
      </c>
      <c r="N1130" s="1073"/>
    </row>
    <row r="1131" customFormat="false" ht="15.75" hidden="false" customHeight="false" outlineLevel="0" collapsed="false">
      <c r="B1131" s="1005"/>
      <c r="C1131" s="934" t="n">
        <v>4218</v>
      </c>
      <c r="D1131" s="935" t="s">
        <v>665</v>
      </c>
      <c r="E1131" s="757" t="n">
        <f aca="false">F1131+G1131+H1131</f>
        <v>0</v>
      </c>
      <c r="F1131" s="807"/>
      <c r="G1131" s="761"/>
      <c r="H1131" s="1466"/>
      <c r="I1131" s="807"/>
      <c r="J1131" s="761"/>
      <c r="K1131" s="1466"/>
      <c r="L1131" s="757" t="n">
        <f aca="false">I1131+J1131+K1131</f>
        <v>0</v>
      </c>
      <c r="M1131" s="1463" t="str">
        <f aca="false">(IF($E1131&lt;&gt;0,$M$2,IF($L1131&lt;&gt;0,$M$2,"")))</f>
        <v/>
      </c>
      <c r="N1131" s="1073"/>
    </row>
    <row r="1132" customFormat="false" ht="15.75" hidden="false" customHeight="false" outlineLevel="0" collapsed="false">
      <c r="B1132" s="1005"/>
      <c r="C1132" s="926" t="n">
        <v>4219</v>
      </c>
      <c r="D1132" s="1007" t="s">
        <v>666</v>
      </c>
      <c r="E1132" s="778" t="n">
        <f aca="false">F1132+G1132+H1132</f>
        <v>0</v>
      </c>
      <c r="F1132" s="814"/>
      <c r="G1132" s="815"/>
      <c r="H1132" s="1465"/>
      <c r="I1132" s="814"/>
      <c r="J1132" s="815"/>
      <c r="K1132" s="1465"/>
      <c r="L1132" s="778" t="n">
        <f aca="false">I1132+J1132+K1132</f>
        <v>0</v>
      </c>
      <c r="M1132" s="1463" t="str">
        <f aca="false">(IF($E1132&lt;&gt;0,$M$2,IF($L1132&lt;&gt;0,$M$2,"")))</f>
        <v/>
      </c>
      <c r="N1132" s="1073"/>
    </row>
    <row r="1133" customFormat="false" ht="15.75" hidden="false" customHeight="false" outlineLevel="0" collapsed="false">
      <c r="B1133" s="914" t="n">
        <v>4300</v>
      </c>
      <c r="C1133" s="979" t="s">
        <v>667</v>
      </c>
      <c r="D1133" s="979"/>
      <c r="E1133" s="950" t="n">
        <f aca="false">SUM(E1134:E1136)</f>
        <v>0</v>
      </c>
      <c r="F1133" s="917" t="n">
        <f aca="false">SUM(F1134:F1136)</f>
        <v>0</v>
      </c>
      <c r="G1133" s="918" t="n">
        <f aca="false">SUM(G1134:G1136)</f>
        <v>0</v>
      </c>
      <c r="H1133" s="570" t="n">
        <f aca="false">SUM(H1134:H1136)</f>
        <v>0</v>
      </c>
      <c r="I1133" s="917" t="n">
        <f aca="false">SUM(I1134:I1136)</f>
        <v>0</v>
      </c>
      <c r="J1133" s="918" t="n">
        <f aca="false">SUM(J1134:J1136)</f>
        <v>0</v>
      </c>
      <c r="K1133" s="570" t="n">
        <f aca="false">SUM(K1134:K1136)</f>
        <v>0</v>
      </c>
      <c r="L1133" s="950" t="n">
        <f aca="false">SUM(L1134:L1136)</f>
        <v>0</v>
      </c>
      <c r="M1133" s="1463" t="str">
        <f aca="false">(IF($E1133&lt;&gt;0,$M$2,IF($L1133&lt;&gt;0,$M$2,"")))</f>
        <v/>
      </c>
      <c r="N1133" s="1073"/>
    </row>
    <row r="1134" customFormat="false" ht="15.75" hidden="false" customHeight="false" outlineLevel="0" collapsed="false">
      <c r="B1134" s="1005"/>
      <c r="C1134" s="921" t="n">
        <v>4301</v>
      </c>
      <c r="D1134" s="951" t="s">
        <v>668</v>
      </c>
      <c r="E1134" s="750" t="n">
        <f aca="false">F1134+G1134+H1134</f>
        <v>0</v>
      </c>
      <c r="F1134" s="818"/>
      <c r="G1134" s="806"/>
      <c r="H1134" s="1464"/>
      <c r="I1134" s="818"/>
      <c r="J1134" s="806"/>
      <c r="K1134" s="1464"/>
      <c r="L1134" s="750" t="n">
        <f aca="false">I1134+J1134+K1134</f>
        <v>0</v>
      </c>
      <c r="M1134" s="1463" t="str">
        <f aca="false">(IF($E1134&lt;&gt;0,$M$2,IF($L1134&lt;&gt;0,$M$2,"")))</f>
        <v/>
      </c>
      <c r="N1134" s="1073"/>
    </row>
    <row r="1135" customFormat="false" ht="15.75" hidden="false" customHeight="false" outlineLevel="0" collapsed="false">
      <c r="B1135" s="1005"/>
      <c r="C1135" s="934" t="n">
        <v>4302</v>
      </c>
      <c r="D1135" s="1006" t="s">
        <v>669</v>
      </c>
      <c r="E1135" s="757" t="n">
        <f aca="false">F1135+G1135+H1135</f>
        <v>0</v>
      </c>
      <c r="F1135" s="807"/>
      <c r="G1135" s="761"/>
      <c r="H1135" s="1466"/>
      <c r="I1135" s="807"/>
      <c r="J1135" s="761"/>
      <c r="K1135" s="1466"/>
      <c r="L1135" s="757" t="n">
        <f aca="false">I1135+J1135+K1135</f>
        <v>0</v>
      </c>
      <c r="M1135" s="1463" t="str">
        <f aca="false">(IF($E1135&lt;&gt;0,$M$2,IF($L1135&lt;&gt;0,$M$2,"")))</f>
        <v/>
      </c>
      <c r="N1135" s="1073"/>
    </row>
    <row r="1136" customFormat="false" ht="15.75" hidden="false" customHeight="false" outlineLevel="0" collapsed="false">
      <c r="B1136" s="1005"/>
      <c r="C1136" s="926" t="n">
        <v>4309</v>
      </c>
      <c r="D1136" s="940" t="s">
        <v>670</v>
      </c>
      <c r="E1136" s="778" t="n">
        <f aca="false">F1136+G1136+H1136</f>
        <v>0</v>
      </c>
      <c r="F1136" s="814"/>
      <c r="G1136" s="815"/>
      <c r="H1136" s="1465"/>
      <c r="I1136" s="814"/>
      <c r="J1136" s="815"/>
      <c r="K1136" s="1465"/>
      <c r="L1136" s="778" t="n">
        <f aca="false">I1136+J1136+K1136</f>
        <v>0</v>
      </c>
      <c r="M1136" s="1463" t="str">
        <f aca="false">(IF($E1136&lt;&gt;0,$M$2,IF($L1136&lt;&gt;0,$M$2,"")))</f>
        <v/>
      </c>
      <c r="N1136" s="1073"/>
    </row>
    <row r="1137" customFormat="false" ht="15.75" hidden="false" customHeight="false" outlineLevel="0" collapsed="false">
      <c r="B1137" s="914" t="n">
        <v>4400</v>
      </c>
      <c r="C1137" s="979" t="s">
        <v>671</v>
      </c>
      <c r="D1137" s="979"/>
      <c r="E1137" s="950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50" t="n">
        <f aca="false">I1137+J1137+K1137</f>
        <v>0</v>
      </c>
      <c r="M1137" s="1463" t="str">
        <f aca="false">(IF($E1137&lt;&gt;0,$M$2,IF($L1137&lt;&gt;0,$M$2,"")))</f>
        <v/>
      </c>
      <c r="N1137" s="1073"/>
    </row>
    <row r="1138" customFormat="false" ht="15.75" hidden="false" customHeight="false" outlineLevel="0" collapsed="false">
      <c r="B1138" s="914" t="n">
        <v>4500</v>
      </c>
      <c r="C1138" s="979" t="s">
        <v>672</v>
      </c>
      <c r="D1138" s="979"/>
      <c r="E1138" s="950" t="n">
        <f aca="false">F1138+G1138+H1138</f>
        <v>0</v>
      </c>
      <c r="F1138" s="1467"/>
      <c r="G1138" s="1468"/>
      <c r="H1138" s="1469"/>
      <c r="I1138" s="1467"/>
      <c r="J1138" s="1468"/>
      <c r="K1138" s="1469"/>
      <c r="L1138" s="950" t="n">
        <f aca="false">I1138+J1138+K1138</f>
        <v>0</v>
      </c>
      <c r="M1138" s="1463" t="str">
        <f aca="false">(IF($E1138&lt;&gt;0,$M$2,IF($L1138&lt;&gt;0,$M$2,"")))</f>
        <v/>
      </c>
      <c r="N1138" s="1073"/>
    </row>
    <row r="1139" customFormat="false" ht="15.75" hidden="false" customHeight="true" outlineLevel="0" collapsed="false">
      <c r="B1139" s="914" t="n">
        <v>4600</v>
      </c>
      <c r="C1139" s="986" t="s">
        <v>673</v>
      </c>
      <c r="D1139" s="986"/>
      <c r="E1139" s="950" t="n">
        <f aca="false">F1139+G1139+H1139</f>
        <v>0</v>
      </c>
      <c r="F1139" s="1467"/>
      <c r="G1139" s="1468"/>
      <c r="H1139" s="1469"/>
      <c r="I1139" s="1467"/>
      <c r="J1139" s="1468"/>
      <c r="K1139" s="1469"/>
      <c r="L1139" s="950" t="n">
        <f aca="false">I1139+J1139+K1139</f>
        <v>0</v>
      </c>
      <c r="M1139" s="1463" t="str">
        <f aca="false">(IF($E1139&lt;&gt;0,$M$2,IF($L1139&lt;&gt;0,$M$2,"")))</f>
        <v/>
      </c>
      <c r="N1139" s="1073"/>
    </row>
    <row r="1140" customFormat="false" ht="15.75" hidden="false" customHeight="false" outlineLevel="0" collapsed="false">
      <c r="B1140" s="914" t="n">
        <v>4900</v>
      </c>
      <c r="C1140" s="979" t="s">
        <v>674</v>
      </c>
      <c r="D1140" s="979"/>
      <c r="E1140" s="950" t="n">
        <f aca="false">+E1141+E1142</f>
        <v>0</v>
      </c>
      <c r="F1140" s="917" t="n">
        <f aca="false">+F1141+F1142</f>
        <v>0</v>
      </c>
      <c r="G1140" s="918" t="n">
        <f aca="false">+G1141+G1142</f>
        <v>0</v>
      </c>
      <c r="H1140" s="570" t="n">
        <f aca="false">+H1141+H1142</f>
        <v>0</v>
      </c>
      <c r="I1140" s="917" t="n">
        <f aca="false">+I1141+I1142</f>
        <v>0</v>
      </c>
      <c r="J1140" s="918" t="n">
        <f aca="false">+J1141+J1142</f>
        <v>0</v>
      </c>
      <c r="K1140" s="570" t="n">
        <f aca="false">+K1141+K1142</f>
        <v>0</v>
      </c>
      <c r="L1140" s="950" t="n">
        <f aca="false">+L1141+L1142</f>
        <v>0</v>
      </c>
      <c r="M1140" s="1463" t="str">
        <f aca="false">(IF($E1140&lt;&gt;0,$M$2,IF($L1140&lt;&gt;0,$M$2,"")))</f>
        <v/>
      </c>
      <c r="N1140" s="1073"/>
    </row>
    <row r="1141" customFormat="false" ht="15.75" hidden="false" customHeight="false" outlineLevel="0" collapsed="false">
      <c r="B1141" s="1005"/>
      <c r="C1141" s="921" t="n">
        <v>4901</v>
      </c>
      <c r="D1141" s="1008" t="s">
        <v>675</v>
      </c>
      <c r="E1141" s="750" t="n">
        <f aca="false">F1141+G1141+H1141</f>
        <v>0</v>
      </c>
      <c r="F1141" s="818"/>
      <c r="G1141" s="806"/>
      <c r="H1141" s="1464"/>
      <c r="I1141" s="818"/>
      <c r="J1141" s="806"/>
      <c r="K1141" s="1464"/>
      <c r="L1141" s="750" t="n">
        <f aca="false">I1141+J1141+K1141</f>
        <v>0</v>
      </c>
      <c r="M1141" s="1463" t="str">
        <f aca="false">(IF($E1141&lt;&gt;0,$M$2,IF($L1141&lt;&gt;0,$M$2,"")))</f>
        <v/>
      </c>
      <c r="N1141" s="1073"/>
    </row>
    <row r="1142" customFormat="false" ht="15.75" hidden="false" customHeight="false" outlineLevel="0" collapsed="false">
      <c r="B1142" s="1005"/>
      <c r="C1142" s="926" t="n">
        <v>4902</v>
      </c>
      <c r="D1142" s="940" t="s">
        <v>676</v>
      </c>
      <c r="E1142" s="778" t="n">
        <f aca="false">F1142+G1142+H1142</f>
        <v>0</v>
      </c>
      <c r="F1142" s="814"/>
      <c r="G1142" s="815"/>
      <c r="H1142" s="1465"/>
      <c r="I1142" s="814"/>
      <c r="J1142" s="815"/>
      <c r="K1142" s="1465"/>
      <c r="L1142" s="778" t="n">
        <f aca="false">I1142+J1142+K1142</f>
        <v>0</v>
      </c>
      <c r="M1142" s="1463" t="str">
        <f aca="false">(IF($E1142&lt;&gt;0,$M$2,IF($L1142&lt;&gt;0,$M$2,"")))</f>
        <v/>
      </c>
      <c r="N1142" s="1073"/>
    </row>
    <row r="1143" customFormat="false" ht="15.75" hidden="false" customHeight="false" outlineLevel="0" collapsed="false">
      <c r="B1143" s="1009" t="n">
        <v>5100</v>
      </c>
      <c r="C1143" s="1010" t="s">
        <v>677</v>
      </c>
      <c r="D1143" s="1010"/>
      <c r="E1143" s="950" t="n">
        <f aca="false">F1143+G1143+H1143</f>
        <v>0</v>
      </c>
      <c r="F1143" s="1467"/>
      <c r="G1143" s="1468"/>
      <c r="H1143" s="1469"/>
      <c r="I1143" s="1467"/>
      <c r="J1143" s="1468"/>
      <c r="K1143" s="1469"/>
      <c r="L1143" s="950" t="n">
        <f aca="false">I1143+J1143+K1143</f>
        <v>0</v>
      </c>
      <c r="M1143" s="1463" t="str">
        <f aca="false">(IF($E1143&lt;&gt;0,$M$2,IF($L1143&lt;&gt;0,$M$2,"")))</f>
        <v/>
      </c>
      <c r="N1143" s="1073"/>
    </row>
    <row r="1144" customFormat="false" ht="15.75" hidden="false" customHeight="false" outlineLevel="0" collapsed="false">
      <c r="B1144" s="1009" t="n">
        <v>5200</v>
      </c>
      <c r="C1144" s="1010" t="s">
        <v>678</v>
      </c>
      <c r="D1144" s="1010"/>
      <c r="E1144" s="950" t="n">
        <f aca="false">SUM(E1145:E1151)</f>
        <v>13300</v>
      </c>
      <c r="F1144" s="917" t="n">
        <f aca="false">SUM(F1145:F1151)</f>
        <v>13300</v>
      </c>
      <c r="G1144" s="918" t="n">
        <f aca="false">SUM(G1145:G1151)</f>
        <v>0</v>
      </c>
      <c r="H1144" s="570" t="n">
        <f aca="false">SUM(H1145:H1151)</f>
        <v>0</v>
      </c>
      <c r="I1144" s="917" t="n">
        <f aca="false">SUM(I1145:I1151)</f>
        <v>13145</v>
      </c>
      <c r="J1144" s="918" t="n">
        <f aca="false">SUM(J1145:J1151)</f>
        <v>0</v>
      </c>
      <c r="K1144" s="570" t="n">
        <f aca="false">SUM(K1145:K1151)</f>
        <v>0</v>
      </c>
      <c r="L1144" s="950" t="n">
        <f aca="false">SUM(L1145:L1151)</f>
        <v>13145</v>
      </c>
      <c r="M1144" s="1463" t="n">
        <f aca="false">(IF($E1144&lt;&gt;0,$M$2,IF($L1144&lt;&gt;0,$M$2,"")))</f>
        <v>1</v>
      </c>
      <c r="N1144" s="1073"/>
    </row>
    <row r="1145" customFormat="false" ht="15.75" hidden="false" customHeight="false" outlineLevel="0" collapsed="false">
      <c r="B1145" s="1012"/>
      <c r="C1145" s="1013" t="n">
        <v>5201</v>
      </c>
      <c r="D1145" s="1014" t="s">
        <v>679</v>
      </c>
      <c r="E1145" s="750" t="n">
        <f aca="false">F1145+G1145+H1145</f>
        <v>13300</v>
      </c>
      <c r="F1145" s="818" t="n">
        <v>13300</v>
      </c>
      <c r="G1145" s="806"/>
      <c r="H1145" s="1464"/>
      <c r="I1145" s="818" t="n">
        <v>13145</v>
      </c>
      <c r="J1145" s="806"/>
      <c r="K1145" s="1464"/>
      <c r="L1145" s="750" t="n">
        <f aca="false">I1145+J1145+K1145</f>
        <v>13145</v>
      </c>
      <c r="M1145" s="1463" t="n">
        <f aca="false">(IF($E1145&lt;&gt;0,$M$2,IF($L1145&lt;&gt;0,$M$2,"")))</f>
        <v>1</v>
      </c>
      <c r="N1145" s="1073"/>
    </row>
    <row r="1146" customFormat="false" ht="15.75" hidden="false" customHeight="false" outlineLevel="0" collapsed="false">
      <c r="B1146" s="1012"/>
      <c r="C1146" s="1016" t="n">
        <v>5202</v>
      </c>
      <c r="D1146" s="1017" t="s">
        <v>680</v>
      </c>
      <c r="E1146" s="757" t="n">
        <f aca="false">F1146+G1146+H1146</f>
        <v>0</v>
      </c>
      <c r="F1146" s="807"/>
      <c r="G1146" s="761"/>
      <c r="H1146" s="1466"/>
      <c r="I1146" s="807"/>
      <c r="J1146" s="761"/>
      <c r="K1146" s="1466"/>
      <c r="L1146" s="757" t="n">
        <f aca="false">I1146+J1146+K1146</f>
        <v>0</v>
      </c>
      <c r="M1146" s="1463" t="str">
        <f aca="false">(IF($E1146&lt;&gt;0,$M$2,IF($L1146&lt;&gt;0,$M$2,"")))</f>
        <v/>
      </c>
      <c r="N1146" s="1073"/>
    </row>
    <row r="1147" customFormat="false" ht="15.75" hidden="false" customHeight="false" outlineLevel="0" collapsed="false">
      <c r="B1147" s="1012"/>
      <c r="C1147" s="1016" t="n">
        <v>5203</v>
      </c>
      <c r="D1147" s="1017" t="s">
        <v>681</v>
      </c>
      <c r="E1147" s="757" t="n">
        <f aca="false">F1147+G1147+H1147</f>
        <v>0</v>
      </c>
      <c r="F1147" s="807"/>
      <c r="G1147" s="761"/>
      <c r="H1147" s="1466"/>
      <c r="I1147" s="807"/>
      <c r="J1147" s="761"/>
      <c r="K1147" s="1466"/>
      <c r="L1147" s="757" t="n">
        <f aca="false">I1147+J1147+K1147</f>
        <v>0</v>
      </c>
      <c r="M1147" s="1463" t="str">
        <f aca="false">(IF($E1147&lt;&gt;0,$M$2,IF($L1147&lt;&gt;0,$M$2,"")))</f>
        <v/>
      </c>
      <c r="N1147" s="1073"/>
    </row>
    <row r="1148" customFormat="false" ht="15.75" hidden="false" customHeight="false" outlineLevel="0" collapsed="false">
      <c r="B1148" s="1012"/>
      <c r="C1148" s="1016" t="n">
        <v>5204</v>
      </c>
      <c r="D1148" s="1017" t="s">
        <v>682</v>
      </c>
      <c r="E1148" s="757" t="n">
        <f aca="false">F1148+G1148+H1148</f>
        <v>0</v>
      </c>
      <c r="F1148" s="807"/>
      <c r="G1148" s="761"/>
      <c r="H1148" s="1466"/>
      <c r="I1148" s="807"/>
      <c r="J1148" s="761"/>
      <c r="K1148" s="1466"/>
      <c r="L1148" s="757" t="n">
        <f aca="false">I1148+J1148+K1148</f>
        <v>0</v>
      </c>
      <c r="M1148" s="1463" t="str">
        <f aca="false">(IF($E1148&lt;&gt;0,$M$2,IF($L1148&lt;&gt;0,$M$2,"")))</f>
        <v/>
      </c>
      <c r="N1148" s="1073"/>
    </row>
    <row r="1149" customFormat="false" ht="15.75" hidden="false" customHeight="false" outlineLevel="0" collapsed="false">
      <c r="B1149" s="1012"/>
      <c r="C1149" s="1016" t="n">
        <v>5205</v>
      </c>
      <c r="D1149" s="1017" t="s">
        <v>683</v>
      </c>
      <c r="E1149" s="757" t="n">
        <f aca="false">F1149+G1149+H1149</f>
        <v>0</v>
      </c>
      <c r="F1149" s="807"/>
      <c r="G1149" s="761"/>
      <c r="H1149" s="1466"/>
      <c r="I1149" s="807"/>
      <c r="J1149" s="761"/>
      <c r="K1149" s="1466"/>
      <c r="L1149" s="757" t="n">
        <f aca="false">I1149+J1149+K1149</f>
        <v>0</v>
      </c>
      <c r="M1149" s="1463" t="str">
        <f aca="false">(IF($E1149&lt;&gt;0,$M$2,IF($L1149&lt;&gt;0,$M$2,"")))</f>
        <v/>
      </c>
      <c r="N1149" s="1073"/>
    </row>
    <row r="1150" customFormat="false" ht="15.75" hidden="false" customHeight="false" outlineLevel="0" collapsed="false">
      <c r="B1150" s="1012"/>
      <c r="C1150" s="1016" t="n">
        <v>5206</v>
      </c>
      <c r="D1150" s="1017" t="s">
        <v>684</v>
      </c>
      <c r="E1150" s="757" t="n">
        <f aca="false">F1150+G1150+H1150</f>
        <v>0</v>
      </c>
      <c r="F1150" s="807"/>
      <c r="G1150" s="761"/>
      <c r="H1150" s="1466"/>
      <c r="I1150" s="807"/>
      <c r="J1150" s="761"/>
      <c r="K1150" s="1466"/>
      <c r="L1150" s="757" t="n">
        <f aca="false">I1150+J1150+K1150</f>
        <v>0</v>
      </c>
      <c r="M1150" s="1463" t="str">
        <f aca="false">(IF($E1150&lt;&gt;0,$M$2,IF($L1150&lt;&gt;0,$M$2,"")))</f>
        <v/>
      </c>
      <c r="N1150" s="1073"/>
    </row>
    <row r="1151" customFormat="false" ht="15.75" hidden="false" customHeight="false" outlineLevel="0" collapsed="false">
      <c r="B1151" s="1012"/>
      <c r="C1151" s="1018" t="n">
        <v>5219</v>
      </c>
      <c r="D1151" s="1019" t="s">
        <v>685</v>
      </c>
      <c r="E1151" s="778" t="n">
        <f aca="false">F1151+G1151+H1151</f>
        <v>0</v>
      </c>
      <c r="F1151" s="814"/>
      <c r="G1151" s="815"/>
      <c r="H1151" s="1465"/>
      <c r="I1151" s="814"/>
      <c r="J1151" s="815"/>
      <c r="K1151" s="1465"/>
      <c r="L1151" s="778" t="n">
        <f aca="false">I1151+J1151+K1151</f>
        <v>0</v>
      </c>
      <c r="M1151" s="1463" t="str">
        <f aca="false">(IF($E1151&lt;&gt;0,$M$2,IF($L1151&lt;&gt;0,$M$2,"")))</f>
        <v/>
      </c>
      <c r="N1151" s="1073"/>
    </row>
    <row r="1152" customFormat="false" ht="15.75" hidden="false" customHeight="false" outlineLevel="0" collapsed="false">
      <c r="B1152" s="1009" t="n">
        <v>5300</v>
      </c>
      <c r="C1152" s="1010" t="s">
        <v>686</v>
      </c>
      <c r="D1152" s="1010"/>
      <c r="E1152" s="950" t="n">
        <f aca="false">SUM(E1153:E1154)</f>
        <v>0</v>
      </c>
      <c r="F1152" s="917" t="n">
        <f aca="false">SUM(F1153:F1154)</f>
        <v>0</v>
      </c>
      <c r="G1152" s="918" t="n">
        <f aca="false">SUM(G1153:G1154)</f>
        <v>0</v>
      </c>
      <c r="H1152" s="570" t="n">
        <f aca="false">SUM(H1153:H1154)</f>
        <v>0</v>
      </c>
      <c r="I1152" s="917" t="n">
        <f aca="false">SUM(I1153:I1154)</f>
        <v>0</v>
      </c>
      <c r="J1152" s="918" t="n">
        <f aca="false">SUM(J1153:J1154)</f>
        <v>0</v>
      </c>
      <c r="K1152" s="570" t="n">
        <f aca="false">SUM(K1153:K1154)</f>
        <v>0</v>
      </c>
      <c r="L1152" s="950" t="n">
        <f aca="false">SUM(L1153:L1154)</f>
        <v>0</v>
      </c>
      <c r="M1152" s="1463" t="str">
        <f aca="false">(IF($E1152&lt;&gt;0,$M$2,IF($L1152&lt;&gt;0,$M$2,"")))</f>
        <v/>
      </c>
      <c r="N1152" s="1073"/>
    </row>
    <row r="1153" customFormat="false" ht="15.75" hidden="false" customHeight="false" outlineLevel="0" collapsed="false">
      <c r="B1153" s="1012"/>
      <c r="C1153" s="1013" t="n">
        <v>5301</v>
      </c>
      <c r="D1153" s="1014" t="s">
        <v>687</v>
      </c>
      <c r="E1153" s="750" t="n">
        <f aca="false">F1153+G1153+H1153</f>
        <v>0</v>
      </c>
      <c r="F1153" s="818"/>
      <c r="G1153" s="806"/>
      <c r="H1153" s="1464"/>
      <c r="I1153" s="818"/>
      <c r="J1153" s="806"/>
      <c r="K1153" s="1464"/>
      <c r="L1153" s="750" t="n">
        <f aca="false">I1153+J1153+K1153</f>
        <v>0</v>
      </c>
      <c r="M1153" s="1463" t="str">
        <f aca="false">(IF($E1153&lt;&gt;0,$M$2,IF($L1153&lt;&gt;0,$M$2,"")))</f>
        <v/>
      </c>
      <c r="N1153" s="1073"/>
    </row>
    <row r="1154" customFormat="false" ht="15.75" hidden="false" customHeight="false" outlineLevel="0" collapsed="false">
      <c r="B1154" s="1012"/>
      <c r="C1154" s="1018" t="n">
        <v>5309</v>
      </c>
      <c r="D1154" s="1019" t="s">
        <v>688</v>
      </c>
      <c r="E1154" s="778" t="n">
        <f aca="false">F1154+G1154+H1154</f>
        <v>0</v>
      </c>
      <c r="F1154" s="814"/>
      <c r="G1154" s="815"/>
      <c r="H1154" s="1465"/>
      <c r="I1154" s="814"/>
      <c r="J1154" s="815"/>
      <c r="K1154" s="1465"/>
      <c r="L1154" s="778" t="n">
        <f aca="false">I1154+J1154+K1154</f>
        <v>0</v>
      </c>
      <c r="M1154" s="1463" t="str">
        <f aca="false">(IF($E1154&lt;&gt;0,$M$2,IF($L1154&lt;&gt;0,$M$2,"")))</f>
        <v/>
      </c>
      <c r="N1154" s="1073"/>
    </row>
    <row r="1155" customFormat="false" ht="15.75" hidden="false" customHeight="false" outlineLevel="0" collapsed="false">
      <c r="B1155" s="1009" t="n">
        <v>5400</v>
      </c>
      <c r="C1155" s="1010" t="s">
        <v>689</v>
      </c>
      <c r="D1155" s="1010"/>
      <c r="E1155" s="950" t="n">
        <f aca="false">F1155+G1155+H1155</f>
        <v>0</v>
      </c>
      <c r="F1155" s="1467"/>
      <c r="G1155" s="1468"/>
      <c r="H1155" s="1469"/>
      <c r="I1155" s="1467"/>
      <c r="J1155" s="1468"/>
      <c r="K1155" s="1469"/>
      <c r="L1155" s="950" t="n">
        <f aca="false">I1155+J1155+K1155</f>
        <v>0</v>
      </c>
      <c r="M1155" s="1463" t="str">
        <f aca="false">(IF($E1155&lt;&gt;0,$M$2,IF($L1155&lt;&gt;0,$M$2,"")))</f>
        <v/>
      </c>
      <c r="N1155" s="1073"/>
    </row>
    <row r="1156" customFormat="false" ht="15.75" hidden="false" customHeight="false" outlineLevel="0" collapsed="false">
      <c r="B1156" s="914" t="n">
        <v>5500</v>
      </c>
      <c r="C1156" s="979" t="s">
        <v>690</v>
      </c>
      <c r="D1156" s="979"/>
      <c r="E1156" s="950" t="n">
        <f aca="false">SUM(E1157:E1160)</f>
        <v>0</v>
      </c>
      <c r="F1156" s="917" t="n">
        <f aca="false">SUM(F1157:F1160)</f>
        <v>0</v>
      </c>
      <c r="G1156" s="918" t="n">
        <f aca="false">SUM(G1157:G1160)</f>
        <v>0</v>
      </c>
      <c r="H1156" s="570" t="n">
        <f aca="false">SUM(H1157:H1160)</f>
        <v>0</v>
      </c>
      <c r="I1156" s="917" t="n">
        <f aca="false">SUM(I1157:I1160)</f>
        <v>0</v>
      </c>
      <c r="J1156" s="918" t="n">
        <f aca="false">SUM(J1157:J1160)</f>
        <v>0</v>
      </c>
      <c r="K1156" s="570" t="n">
        <f aca="false">SUM(K1157:K1160)</f>
        <v>0</v>
      </c>
      <c r="L1156" s="950" t="n">
        <f aca="false">SUM(L1157:L1160)</f>
        <v>0</v>
      </c>
      <c r="M1156" s="1463" t="str">
        <f aca="false">(IF($E1156&lt;&gt;0,$M$2,IF($L1156&lt;&gt;0,$M$2,"")))</f>
        <v/>
      </c>
      <c r="N1156" s="1073"/>
    </row>
    <row r="1157" customFormat="false" ht="15.75" hidden="false" customHeight="false" outlineLevel="0" collapsed="false">
      <c r="B1157" s="1005"/>
      <c r="C1157" s="921" t="n">
        <v>5501</v>
      </c>
      <c r="D1157" s="951" t="s">
        <v>691</v>
      </c>
      <c r="E1157" s="750" t="n">
        <f aca="false">F1157+G1157+H1157</f>
        <v>0</v>
      </c>
      <c r="F1157" s="818"/>
      <c r="G1157" s="806"/>
      <c r="H1157" s="1464"/>
      <c r="I1157" s="818"/>
      <c r="J1157" s="806"/>
      <c r="K1157" s="1464"/>
      <c r="L1157" s="750" t="n">
        <f aca="false">I1157+J1157+K1157</f>
        <v>0</v>
      </c>
      <c r="M1157" s="1463" t="str">
        <f aca="false">(IF($E1157&lt;&gt;0,$M$2,IF($L1157&lt;&gt;0,$M$2,"")))</f>
        <v/>
      </c>
      <c r="N1157" s="1073"/>
    </row>
    <row r="1158" customFormat="false" ht="15.75" hidden="false" customHeight="false" outlineLevel="0" collapsed="false">
      <c r="B1158" s="1005"/>
      <c r="C1158" s="934" t="n">
        <v>5502</v>
      </c>
      <c r="D1158" s="935" t="s">
        <v>692</v>
      </c>
      <c r="E1158" s="757" t="n">
        <f aca="false">F1158+G1158+H1158</f>
        <v>0</v>
      </c>
      <c r="F1158" s="807"/>
      <c r="G1158" s="761"/>
      <c r="H1158" s="1466"/>
      <c r="I1158" s="807"/>
      <c r="J1158" s="761"/>
      <c r="K1158" s="1466"/>
      <c r="L1158" s="757" t="n">
        <f aca="false">I1158+J1158+K1158</f>
        <v>0</v>
      </c>
      <c r="M1158" s="1463" t="str">
        <f aca="false">(IF($E1158&lt;&gt;0,$M$2,IF($L1158&lt;&gt;0,$M$2,"")))</f>
        <v/>
      </c>
      <c r="N1158" s="1073"/>
    </row>
    <row r="1159" customFormat="false" ht="15.75" hidden="false" customHeight="false" outlineLevel="0" collapsed="false">
      <c r="B1159" s="1005"/>
      <c r="C1159" s="934" t="n">
        <v>5503</v>
      </c>
      <c r="D1159" s="1006" t="s">
        <v>693</v>
      </c>
      <c r="E1159" s="757" t="n">
        <f aca="false">F1159+G1159+H1159</f>
        <v>0</v>
      </c>
      <c r="F1159" s="807"/>
      <c r="G1159" s="761"/>
      <c r="H1159" s="1466"/>
      <c r="I1159" s="807"/>
      <c r="J1159" s="761"/>
      <c r="K1159" s="1466"/>
      <c r="L1159" s="757" t="n">
        <f aca="false">I1159+J1159+K1159</f>
        <v>0</v>
      </c>
      <c r="M1159" s="1463" t="str">
        <f aca="false">(IF($E1159&lt;&gt;0,$M$2,IF($L1159&lt;&gt;0,$M$2,"")))</f>
        <v/>
      </c>
      <c r="N1159" s="1073"/>
    </row>
    <row r="1160" customFormat="false" ht="15.75" hidden="false" customHeight="false" outlineLevel="0" collapsed="false">
      <c r="B1160" s="1005"/>
      <c r="C1160" s="926" t="n">
        <v>5504</v>
      </c>
      <c r="D1160" s="978" t="s">
        <v>694</v>
      </c>
      <c r="E1160" s="778" t="n">
        <f aca="false">F1160+G1160+H1160</f>
        <v>0</v>
      </c>
      <c r="F1160" s="814"/>
      <c r="G1160" s="815"/>
      <c r="H1160" s="1465"/>
      <c r="I1160" s="814"/>
      <c r="J1160" s="815"/>
      <c r="K1160" s="1465"/>
      <c r="L1160" s="778" t="n">
        <f aca="false">I1160+J1160+K1160</f>
        <v>0</v>
      </c>
      <c r="M1160" s="1463" t="str">
        <f aca="false">(IF($E1160&lt;&gt;0,$M$2,IF($L1160&lt;&gt;0,$M$2,"")))</f>
        <v/>
      </c>
      <c r="N1160" s="1073"/>
    </row>
    <row r="1161" customFormat="false" ht="15.75" hidden="false" customHeight="true" outlineLevel="0" collapsed="false">
      <c r="B1161" s="1009" t="n">
        <v>5700</v>
      </c>
      <c r="C1161" s="1020" t="s">
        <v>695</v>
      </c>
      <c r="D1161" s="1020"/>
      <c r="E1161" s="950" t="n">
        <f aca="false">SUM(E1162:E1164)</f>
        <v>0</v>
      </c>
      <c r="F1161" s="917" t="n">
        <f aca="false">SUM(F1162:F1164)</f>
        <v>0</v>
      </c>
      <c r="G1161" s="918" t="n">
        <f aca="false">SUM(G1162:G1164)</f>
        <v>0</v>
      </c>
      <c r="H1161" s="570" t="n">
        <f aca="false">SUM(H1162:H1164)</f>
        <v>0</v>
      </c>
      <c r="I1161" s="917" t="n">
        <f aca="false">SUM(I1162:I1164)</f>
        <v>0</v>
      </c>
      <c r="J1161" s="918" t="n">
        <f aca="false">SUM(J1162:J1164)</f>
        <v>0</v>
      </c>
      <c r="K1161" s="570" t="n">
        <f aca="false">SUM(K1162:K1164)</f>
        <v>0</v>
      </c>
      <c r="L1161" s="950" t="n">
        <f aca="false">SUM(L1162:L1164)</f>
        <v>0</v>
      </c>
      <c r="M1161" s="1463" t="str">
        <f aca="false">(IF($E1161&lt;&gt;0,$M$2,IF($L1161&lt;&gt;0,$M$2,"")))</f>
        <v/>
      </c>
      <c r="N1161" s="1073"/>
    </row>
    <row r="1162" customFormat="false" ht="15.75" hidden="false" customHeight="false" outlineLevel="0" collapsed="false">
      <c r="B1162" s="1012"/>
      <c r="C1162" s="1013" t="n">
        <v>5701</v>
      </c>
      <c r="D1162" s="1014" t="s">
        <v>696</v>
      </c>
      <c r="E1162" s="750" t="n">
        <f aca="false">F1162+G1162+H1162</f>
        <v>0</v>
      </c>
      <c r="F1162" s="802" t="n">
        <v>0</v>
      </c>
      <c r="G1162" s="802" t="n">
        <v>0</v>
      </c>
      <c r="H1162" s="802" t="n">
        <v>0</v>
      </c>
      <c r="I1162" s="802" t="n">
        <v>0</v>
      </c>
      <c r="J1162" s="802" t="n">
        <v>0</v>
      </c>
      <c r="K1162" s="802" t="n">
        <v>0</v>
      </c>
      <c r="L1162" s="750" t="n">
        <f aca="false">I1162+J1162+K1162</f>
        <v>0</v>
      </c>
      <c r="M1162" s="1463" t="str">
        <f aca="false">(IF($E1162&lt;&gt;0,$M$2,IF($L1162&lt;&gt;0,$M$2,"")))</f>
        <v/>
      </c>
      <c r="N1162" s="1073"/>
    </row>
    <row r="1163" customFormat="false" ht="15.75" hidden="false" customHeight="false" outlineLevel="0" collapsed="false">
      <c r="B1163" s="1012"/>
      <c r="C1163" s="1021" t="n">
        <v>5702</v>
      </c>
      <c r="D1163" s="1022" t="s">
        <v>697</v>
      </c>
      <c r="E1163" s="766" t="n">
        <f aca="false">F1163+G1163+H1163</f>
        <v>0</v>
      </c>
      <c r="F1163" s="802" t="n">
        <v>0</v>
      </c>
      <c r="G1163" s="802" t="n">
        <v>0</v>
      </c>
      <c r="H1163" s="802" t="n">
        <v>0</v>
      </c>
      <c r="I1163" s="802" t="n">
        <v>0</v>
      </c>
      <c r="J1163" s="802" t="n">
        <v>0</v>
      </c>
      <c r="K1163" s="802" t="n">
        <v>0</v>
      </c>
      <c r="L1163" s="766" t="n">
        <f aca="false">I1163+J1163+K1163</f>
        <v>0</v>
      </c>
      <c r="M1163" s="1463" t="str">
        <f aca="false">(IF($E1163&lt;&gt;0,$M$2,IF($L1163&lt;&gt;0,$M$2,"")))</f>
        <v/>
      </c>
      <c r="N1163" s="1073"/>
    </row>
    <row r="1164" customFormat="false" ht="15.75" hidden="false" customHeight="false" outlineLevel="0" collapsed="false">
      <c r="B1164" s="933"/>
      <c r="C1164" s="1023" t="n">
        <v>4071</v>
      </c>
      <c r="D1164" s="1024" t="s">
        <v>698</v>
      </c>
      <c r="E1164" s="1025" t="n">
        <f aca="false">F1164+G1164+H1164</f>
        <v>0</v>
      </c>
      <c r="F1164" s="802" t="n">
        <v>0</v>
      </c>
      <c r="G1164" s="802" t="n">
        <v>0</v>
      </c>
      <c r="H1164" s="802" t="n">
        <v>0</v>
      </c>
      <c r="I1164" s="802" t="n">
        <v>0</v>
      </c>
      <c r="J1164" s="802" t="n">
        <v>0</v>
      </c>
      <c r="K1164" s="802" t="n">
        <v>0</v>
      </c>
      <c r="L1164" s="1025" t="n">
        <f aca="false">I1164+J1164+K1164</f>
        <v>0</v>
      </c>
      <c r="M1164" s="1463" t="str">
        <f aca="false">(IF($E1164&lt;&gt;0,$M$2,IF($L1164&lt;&gt;0,$M$2,"")))</f>
        <v/>
      </c>
      <c r="N1164" s="1073"/>
    </row>
    <row r="1165" customFormat="false" ht="15.75" hidden="false" customHeight="false" outlineLevel="0" collapsed="false">
      <c r="B1165" s="1284"/>
      <c r="C1165" s="1032" t="s">
        <v>699</v>
      </c>
      <c r="D1165" s="1032"/>
      <c r="E1165" s="1475"/>
      <c r="F1165" s="1475"/>
      <c r="G1165" s="1475"/>
      <c r="H1165" s="1475"/>
      <c r="I1165" s="1475"/>
      <c r="J1165" s="1475"/>
      <c r="K1165" s="1475"/>
      <c r="L1165" s="1476"/>
      <c r="M1165" s="1463" t="str">
        <f aca="false">(IF($E1165&lt;&gt;0,$M$2,IF($L1165&lt;&gt;0,$M$2,"")))</f>
        <v/>
      </c>
      <c r="N1165" s="1073"/>
    </row>
    <row r="1166" customFormat="false" ht="15.75" hidden="false" customHeight="false" outlineLevel="0" collapsed="false">
      <c r="B1166" s="1031" t="n">
        <v>98</v>
      </c>
      <c r="C1166" s="1032" t="s">
        <v>699</v>
      </c>
      <c r="D1166" s="1032"/>
      <c r="E1166" s="950" t="n">
        <f aca="false">F1166+G1166+H1166</f>
        <v>0</v>
      </c>
      <c r="F1166" s="1477"/>
      <c r="G1166" s="1478"/>
      <c r="H1166" s="1479"/>
      <c r="I1166" s="1207" t="n">
        <v>0</v>
      </c>
      <c r="J1166" s="1480" t="n">
        <v>0</v>
      </c>
      <c r="K1166" s="1182" t="n">
        <v>0</v>
      </c>
      <c r="L1166" s="950" t="n">
        <f aca="false">I1166+J1166+K1166</f>
        <v>0</v>
      </c>
      <c r="M1166" s="1463" t="str">
        <f aca="false">(IF($E1166&lt;&gt;0,$M$2,IF($L1166&lt;&gt;0,$M$2,"")))</f>
        <v/>
      </c>
      <c r="N1166" s="1073"/>
    </row>
    <row r="1167" customFormat="false" ht="15.75" hidden="false" customHeight="false" outlineLevel="0" collapsed="false">
      <c r="B1167" s="1481"/>
      <c r="C1167" s="1482"/>
      <c r="D1167" s="1483"/>
      <c r="E1167" s="911"/>
      <c r="F1167" s="911"/>
      <c r="G1167" s="911"/>
      <c r="H1167" s="911"/>
      <c r="I1167" s="911"/>
      <c r="J1167" s="911"/>
      <c r="K1167" s="911"/>
      <c r="L1167" s="912"/>
      <c r="M1167" s="1463" t="str">
        <f aca="false">(IF($E1167&lt;&gt;0,$M$2,IF($L1167&lt;&gt;0,$M$2,"")))</f>
        <v/>
      </c>
      <c r="N1167" s="1073"/>
    </row>
    <row r="1168" customFormat="false" ht="15.75" hidden="false" customHeight="false" outlineLevel="0" collapsed="false">
      <c r="B1168" s="1484"/>
      <c r="C1168" s="692"/>
      <c r="D1168" s="1485"/>
      <c r="E1168" s="862"/>
      <c r="F1168" s="862"/>
      <c r="G1168" s="862"/>
      <c r="H1168" s="862"/>
      <c r="I1168" s="862"/>
      <c r="J1168" s="862"/>
      <c r="K1168" s="862"/>
      <c r="L1168" s="1039"/>
      <c r="M1168" s="1463" t="str">
        <f aca="false">(IF($E1168&lt;&gt;0,$M$2,IF($L1168&lt;&gt;0,$M$2,"")))</f>
        <v/>
      </c>
      <c r="N1168" s="1073"/>
    </row>
    <row r="1169" customFormat="false" ht="15.75" hidden="false" customHeight="false" outlineLevel="0" collapsed="false">
      <c r="B1169" s="1484"/>
      <c r="C1169" s="692"/>
      <c r="D1169" s="1485"/>
      <c r="E1169" s="862"/>
      <c r="F1169" s="862"/>
      <c r="G1169" s="862"/>
      <c r="H1169" s="862"/>
      <c r="I1169" s="862"/>
      <c r="J1169" s="862"/>
      <c r="K1169" s="862"/>
      <c r="L1169" s="1039"/>
      <c r="M1169" s="1463" t="str">
        <f aca="false">(IF($E1169&lt;&gt;0,$M$2,IF($L1169&lt;&gt;0,$M$2,"")))</f>
        <v/>
      </c>
      <c r="N1169" s="1073"/>
    </row>
    <row r="1170" customFormat="false" ht="15.75" hidden="false" customHeight="false" outlineLevel="0" collapsed="false">
      <c r="B1170" s="1486"/>
      <c r="C1170" s="1043" t="s">
        <v>580</v>
      </c>
      <c r="D1170" s="1487" t="n">
        <f aca="false">+B1170</f>
        <v>0</v>
      </c>
      <c r="E1170" s="1045" t="n">
        <f aca="false">SUM(E1054,E1057,E1063,E1071,E1072,E1090,E1094,E1100,E1103,E1104,E1105,E1106,E1107,E1116,E1123,E1124,E1125,E1126,E1133,E1137,E1138,E1139,E1140,E1143,E1144,E1152,E1155,E1156,E1161)+E1166</f>
        <v>156699</v>
      </c>
      <c r="F1170" s="1046" t="n">
        <f aca="false">SUM(F1054,F1057,F1063,F1071,F1072,F1090,F1094,F1100,F1103,F1104,F1105,F1106,F1107,F1116,F1123,F1124,F1125,F1126,F1133,F1137,F1138,F1139,F1140,F1143,F1144,F1152,F1155,F1156,F1161)+F1166</f>
        <v>156699</v>
      </c>
      <c r="G1170" s="1047" t="n">
        <f aca="false">SUM(G1054,G1057,G1063,G1071,G1072,G1090,G1094,G1100,G1103,G1104,G1105,G1106,G1107,G1116,G1123,G1124,G1125,G1126,G1133,G1137,G1138,G1139,G1140,G1143,G1144,G1152,G1155,G1156,G1161)+G1166</f>
        <v>0</v>
      </c>
      <c r="H1170" s="1048" t="n">
        <f aca="false">SUM(H1054,H1057,H1063,H1071,H1072,H1090,H1094,H1100,H1103,H1104,H1105,H1106,H1107,H1116,H1123,H1124,H1125,H1126,H1133,H1137,H1138,H1139,H1140,H1143,H1144,H1152,H1155,H1156,H1161)+H1166</f>
        <v>0</v>
      </c>
      <c r="I1170" s="1046" t="n">
        <f aca="false">SUM(I1054,I1057,I1063,I1071,I1072,I1090,I1094,I1100,I1103,I1104,I1105,I1106,I1107,I1116,I1123,I1124,I1125,I1126,I1133,I1137,I1138,I1139,I1140,I1143,I1144,I1152,I1155,I1156,I1161)+I1166</f>
        <v>31822</v>
      </c>
      <c r="J1170" s="1047" t="n">
        <f aca="false">SUM(J1054,J1057,J1063,J1071,J1072,J1090,J1094,J1100,J1103,J1104,J1105,J1106,J1107,J1116,J1123,J1124,J1125,J1126,J1133,J1137,J1138,J1139,J1140,J1143,J1144,J1152,J1155,J1156,J1161)+J1166</f>
        <v>0</v>
      </c>
      <c r="K1170" s="1048" t="n">
        <f aca="false">SUM(K1054,K1057,K1063,K1071,K1072,K1090,K1094,K1100,K1103,K1104,K1105,K1106,K1107,K1116,K1123,K1124,K1125,K1126,K1133,K1137,K1138,K1139,K1140,K1143,K1144,K1152,K1155,K1156,K1161)+K1166</f>
        <v>0</v>
      </c>
      <c r="L1170" s="1045" t="n">
        <f aca="false">SUM(L1054,L1057,L1063,L1071,L1072,L1090,L1094,L1100,L1103,L1104,L1105,L1106,L1107,L1116,L1123,L1124,L1125,L1126,L1133,L1137,L1138,L1139,L1140,L1143,L1144,L1152,L1155,L1156,L1161)+L1166</f>
        <v>31822</v>
      </c>
      <c r="M1170" s="1463" t="n">
        <f aca="false">(IF($E1170&lt;&gt;0,$M$2,IF($L1170&lt;&gt;0,$M$2,"")))</f>
        <v>1</v>
      </c>
      <c r="N1170" s="1488" t="str">
        <f aca="false">LEFT(C1051,1)</f>
        <v>2</v>
      </c>
    </row>
    <row r="1171" customFormat="false" ht="15.75" hidden="false" customHeight="false" outlineLevel="0" collapsed="false">
      <c r="B1171" s="1489" t="s">
        <v>937</v>
      </c>
      <c r="C1171" s="1490"/>
      <c r="L1171" s="1086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491"/>
      <c r="C1172" s="1491"/>
      <c r="D1172" s="1492"/>
      <c r="E1172" s="1491"/>
      <c r="F1172" s="1491"/>
      <c r="G1172" s="1491"/>
      <c r="H1172" s="1491"/>
      <c r="I1172" s="1491"/>
      <c r="J1172" s="1491"/>
      <c r="K1172" s="1491"/>
      <c r="L1172" s="1493"/>
      <c r="M1172" s="679" t="n">
        <f aca="false">(IF($E1170&lt;&gt;0,$M$2,IF($L1170&lt;&gt;0,$M$2,"")))</f>
        <v>1</v>
      </c>
    </row>
    <row r="1173" customFormat="false" ht="15.75" hidden="false" customHeight="false" outlineLevel="0" collapsed="false">
      <c r="B1173" s="1494"/>
      <c r="C1173" s="1494"/>
      <c r="D1173" s="1494"/>
      <c r="E1173" s="1494"/>
      <c r="F1173" s="1494"/>
      <c r="G1173" s="1494"/>
      <c r="H1173" s="1494"/>
      <c r="I1173" s="1494"/>
      <c r="J1173" s="1494"/>
      <c r="K1173" s="1494"/>
      <c r="L1173" s="1495"/>
      <c r="M1173" s="1496" t="str">
        <f aca="false">(IF(E1168&lt;&gt;0,$G$2,IF(L1168&lt;&gt;0,$G$2,"")))</f>
        <v/>
      </c>
    </row>
    <row r="1174" customFormat="false" ht="15.75" hidden="false" customHeight="false" outlineLevel="0" collapsed="false">
      <c r="B1174" s="1494"/>
      <c r="C1174" s="1494"/>
      <c r="D1174" s="1494"/>
      <c r="E1174" s="1494"/>
      <c r="F1174" s="1494"/>
      <c r="G1174" s="1494"/>
      <c r="H1174" s="1494"/>
      <c r="I1174" s="1494"/>
      <c r="J1174" s="1494"/>
      <c r="K1174" s="1494"/>
      <c r="L1174" s="1495"/>
      <c r="M1174" s="1496" t="str">
        <f aca="false">(IF(E1169&lt;&gt;0,$G$2,IF(L1169&lt;&gt;0,$G$2,"")))</f>
        <v/>
      </c>
    </row>
    <row r="1175" customFormat="false" ht="15.75" hidden="false" customHeight="false" outlineLevel="0" collapsed="false">
      <c r="B1175" s="1086"/>
      <c r="C1175" s="1086"/>
      <c r="D1175" s="1221"/>
      <c r="E1175" s="1432"/>
      <c r="F1175" s="1432"/>
      <c r="G1175" s="1432"/>
      <c r="H1175" s="1432"/>
      <c r="I1175" s="1432"/>
      <c r="J1175" s="1432"/>
      <c r="K1175" s="1432"/>
      <c r="L1175" s="1432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86"/>
      <c r="C1176" s="1433"/>
      <c r="D1176" s="1434"/>
      <c r="E1176" s="1432"/>
      <c r="F1176" s="1432"/>
      <c r="G1176" s="1432"/>
      <c r="H1176" s="1432"/>
      <c r="I1176" s="1432"/>
      <c r="J1176" s="1432"/>
      <c r="K1176" s="1432"/>
      <c r="L1176" s="1432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57" t="str">
        <f aca="false">$B$7</f>
        <v>ОТЧЕТНИ ДАННИ ПО ЕБК ЗА ИЗПЪЛНЕНИЕТО НА БЮДЖЕТА</v>
      </c>
      <c r="C1177" s="1257"/>
      <c r="D1177" s="1257"/>
      <c r="E1177" s="884"/>
      <c r="F1177" s="884"/>
      <c r="G1177" s="868"/>
      <c r="H1177" s="868"/>
      <c r="I1177" s="868"/>
      <c r="J1177" s="868"/>
      <c r="K1177" s="868"/>
      <c r="L1177" s="868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41"/>
      <c r="D1178" s="1050"/>
      <c r="E1178" s="398" t="s">
        <v>407</v>
      </c>
      <c r="F1178" s="398" t="s">
        <v>408</v>
      </c>
      <c r="G1178" s="868"/>
      <c r="H1178" s="1435" t="s">
        <v>927</v>
      </c>
      <c r="I1178" s="1436"/>
      <c r="J1178" s="1437"/>
      <c r="K1178" s="868"/>
      <c r="L1178" s="868"/>
      <c r="M1178" s="679" t="n">
        <f aca="false">(IF($E1309&lt;&gt;0,$M$2,IF($L1309&lt;&gt;0,$M$2,"")))</f>
        <v>1</v>
      </c>
    </row>
    <row r="1179" customFormat="false" ht="15.75" hidden="false" customHeight="false" outlineLevel="0" collapsed="false">
      <c r="B1179" s="872" t="str">
        <f aca="false">$B$9</f>
        <v>Елхово</v>
      </c>
      <c r="C1179" s="872"/>
      <c r="D1179" s="872"/>
      <c r="E1179" s="698" t="n">
        <f aca="false">$E$9</f>
        <v>43101</v>
      </c>
      <c r="F1179" s="873" t="n">
        <f aca="false">$F$9</f>
        <v>43465</v>
      </c>
      <c r="G1179" s="868"/>
      <c r="H1179" s="868"/>
      <c r="I1179" s="868"/>
      <c r="J1179" s="868"/>
      <c r="K1179" s="868"/>
      <c r="L1179" s="868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74"/>
      <c r="E1180" s="868"/>
      <c r="F1180" s="868"/>
      <c r="G1180" s="868"/>
      <c r="H1180" s="868"/>
      <c r="I1180" s="868"/>
      <c r="J1180" s="868"/>
      <c r="K1180" s="868"/>
      <c r="L1180" s="868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74"/>
      <c r="E1181" s="868"/>
      <c r="F1181" s="868"/>
      <c r="G1181" s="868"/>
      <c r="H1181" s="868"/>
      <c r="I1181" s="868"/>
      <c r="J1181" s="868"/>
      <c r="K1181" s="868"/>
      <c r="L1181" s="868"/>
      <c r="M1181" s="679" t="n">
        <f aca="false">(IF($E1309&lt;&gt;0,$M$2,IF($L1309&lt;&gt;0,$M$2,"")))</f>
        <v>1</v>
      </c>
    </row>
    <row r="1182" customFormat="false" ht="15.75" hidden="false" customHeight="false" outlineLevel="0" collapsed="false">
      <c r="B1182" s="1438" t="str">
        <f aca="false">$B$12</f>
        <v>Елхово</v>
      </c>
      <c r="C1182" s="1438"/>
      <c r="D1182" s="1438"/>
      <c r="E1182" s="1084" t="s">
        <v>583</v>
      </c>
      <c r="F1182" s="1439" t="str">
        <f aca="false">$F$12</f>
        <v>7802</v>
      </c>
      <c r="G1182" s="868"/>
      <c r="H1182" s="868"/>
      <c r="I1182" s="868"/>
      <c r="J1182" s="868"/>
      <c r="K1182" s="868"/>
      <c r="L1182" s="868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74"/>
      <c r="E1183" s="884"/>
      <c r="F1183" s="884"/>
      <c r="G1183" s="868"/>
      <c r="H1183" s="868"/>
      <c r="I1183" s="868"/>
      <c r="J1183" s="868"/>
      <c r="K1183" s="868"/>
      <c r="L1183" s="868"/>
      <c r="M1183" s="679" t="n">
        <f aca="false">(IF($E1309&lt;&gt;0,$M$2,IF($L1309&lt;&gt;0,$M$2,"")))</f>
        <v>1</v>
      </c>
    </row>
    <row r="1184" customFormat="false" ht="15.75" hidden="false" customHeight="false" outlineLevel="0" collapsed="false">
      <c r="B1184" s="878"/>
      <c r="C1184" s="868"/>
      <c r="D1184" s="879" t="s">
        <v>414</v>
      </c>
      <c r="E1184" s="880" t="n">
        <f aca="false">$E$15</f>
        <v>0</v>
      </c>
      <c r="F1184" s="1089" t="str">
        <f aca="false">$F$15</f>
        <v>БЮДЖЕТ</v>
      </c>
      <c r="G1184" s="862"/>
      <c r="H1184" s="862"/>
      <c r="I1184" s="862"/>
      <c r="J1184" s="862"/>
      <c r="K1184" s="862"/>
      <c r="L1184" s="862"/>
      <c r="M1184" s="679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41"/>
      <c r="D1185" s="1050"/>
      <c r="E1185" s="868"/>
      <c r="F1185" s="868"/>
      <c r="G1185" s="868"/>
      <c r="H1185" s="868"/>
      <c r="I1185" s="868"/>
      <c r="J1185" s="868"/>
      <c r="K1185" s="868"/>
      <c r="L1185" s="887" t="s">
        <v>416</v>
      </c>
      <c r="M1185" s="679" t="n">
        <f aca="false">(IF($E1309&lt;&gt;0,$M$2,IF($L1309&lt;&gt;0,$M$2,"")))</f>
        <v>1</v>
      </c>
    </row>
    <row r="1186" customFormat="false" ht="15.75" hidden="false" customHeight="false" outlineLevel="0" collapsed="false">
      <c r="B1186" s="888"/>
      <c r="C1186" s="889"/>
      <c r="D1186" s="890" t="s">
        <v>928</v>
      </c>
      <c r="E1186" s="721" t="s">
        <v>929</v>
      </c>
      <c r="F1186" s="721"/>
      <c r="G1186" s="721"/>
      <c r="H1186" s="721"/>
      <c r="I1186" s="891" t="s">
        <v>930</v>
      </c>
      <c r="J1186" s="891"/>
      <c r="K1186" s="891"/>
      <c r="L1186" s="891"/>
      <c r="M1186" s="679" t="n">
        <f aca="false">(IF($E1309&lt;&gt;0,$M$2,IF($L1309&lt;&gt;0,$M$2,"")))</f>
        <v>1</v>
      </c>
    </row>
    <row r="1187" customFormat="false" ht="15.75" hidden="false" customHeight="false" outlineLevel="0" collapsed="false">
      <c r="B1187" s="892" t="s">
        <v>243</v>
      </c>
      <c r="C1187" s="893" t="s">
        <v>420</v>
      </c>
      <c r="D1187" s="894" t="s">
        <v>931</v>
      </c>
      <c r="E1187" s="1269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895" t="str">
        <f aca="false">$I$20</f>
        <v>държавни дейности -ОТЧЕТ</v>
      </c>
      <c r="J1187" s="896" t="str">
        <f aca="false">$J$20</f>
        <v>местни дейности - ОТЧЕТ</v>
      </c>
      <c r="K1187" s="897" t="str">
        <f aca="false">$K$20</f>
        <v>дофинансиране - ОТЧЕТ</v>
      </c>
      <c r="L1187" s="1440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5.75" hidden="false" customHeight="false" outlineLevel="0" collapsed="false">
      <c r="B1188" s="900"/>
      <c r="C1188" s="901"/>
      <c r="D1188" s="902" t="s">
        <v>588</v>
      </c>
      <c r="E1188" s="1441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03" t="str">
        <f aca="false">$I$21</f>
        <v>(5)</v>
      </c>
      <c r="J1188" s="904" t="str">
        <f aca="false">$J$21</f>
        <v>(6)</v>
      </c>
      <c r="K1188" s="905" t="str">
        <f aca="false">$K$21</f>
        <v>(7)</v>
      </c>
      <c r="L1188" s="906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42"/>
      <c r="C1189" s="1443" t="e">
        <f aca="false">VLOOKUP(D1189,OP_LIST2,2,FALSE())</f>
        <v>#N/A</v>
      </c>
      <c r="D1189" s="1444"/>
      <c r="E1189" s="1039"/>
      <c r="F1189" s="1445"/>
      <c r="G1189" s="1446"/>
      <c r="H1189" s="1447"/>
      <c r="I1189" s="1445"/>
      <c r="J1189" s="1446"/>
      <c r="K1189" s="1447"/>
      <c r="L1189" s="1448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49"/>
      <c r="C1190" s="1450" t="n">
        <f aca="false">VLOOKUP(D1191,EBK_DEIN2,2,FALSE())</f>
        <v>2282</v>
      </c>
      <c r="D1190" s="1444" t="s">
        <v>932</v>
      </c>
      <c r="E1190" s="1039"/>
      <c r="F1190" s="1451"/>
      <c r="G1190" s="1452"/>
      <c r="H1190" s="1453"/>
      <c r="I1190" s="1451"/>
      <c r="J1190" s="1452"/>
      <c r="K1190" s="1453"/>
      <c r="L1190" s="1448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54"/>
      <c r="C1191" s="1455" t="n">
        <f aca="false">+C1190</f>
        <v>2282</v>
      </c>
      <c r="D1191" s="1456" t="s">
        <v>941</v>
      </c>
      <c r="E1191" s="1039"/>
      <c r="F1191" s="1451"/>
      <c r="G1191" s="1452"/>
      <c r="H1191" s="1453"/>
      <c r="I1191" s="1451"/>
      <c r="J1191" s="1452"/>
      <c r="K1191" s="1453"/>
      <c r="L1191" s="1448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57"/>
      <c r="C1192" s="1458"/>
      <c r="D1192" s="1459" t="s">
        <v>934</v>
      </c>
      <c r="E1192" s="1039"/>
      <c r="F1192" s="1460"/>
      <c r="G1192" s="1461"/>
      <c r="H1192" s="1462"/>
      <c r="I1192" s="1460"/>
      <c r="J1192" s="1461"/>
      <c r="K1192" s="1462"/>
      <c r="L1192" s="1448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14" t="n">
        <v>100</v>
      </c>
      <c r="C1193" s="915" t="s">
        <v>589</v>
      </c>
      <c r="D1193" s="915"/>
      <c r="E1193" s="916" t="n">
        <f aca="false">SUM(E1194:E1195)</f>
        <v>0</v>
      </c>
      <c r="F1193" s="917" t="n">
        <f aca="false">SUM(F1194:F1195)</f>
        <v>0</v>
      </c>
      <c r="G1193" s="918" t="n">
        <f aca="false">SUM(G1194:G1195)</f>
        <v>0</v>
      </c>
      <c r="H1193" s="570" t="n">
        <f aca="false">SUM(H1194:H1195)</f>
        <v>0</v>
      </c>
      <c r="I1193" s="917" t="n">
        <f aca="false">SUM(I1194:I1195)</f>
        <v>0</v>
      </c>
      <c r="J1193" s="918" t="n">
        <f aca="false">SUM(J1194:J1195)</f>
        <v>0</v>
      </c>
      <c r="K1193" s="570" t="n">
        <f aca="false">SUM(K1194:K1195)</f>
        <v>0</v>
      </c>
      <c r="L1193" s="916" t="n">
        <f aca="false">SUM(L1194:L1195)</f>
        <v>0</v>
      </c>
      <c r="M1193" s="1463" t="str">
        <f aca="false">(IF($E1193&lt;&gt;0,$M$2,IF($L1193&lt;&gt;0,$M$2,"")))</f>
        <v/>
      </c>
      <c r="N1193" s="1073"/>
    </row>
    <row r="1194" customFormat="false" ht="15.75" hidden="false" customHeight="false" outlineLevel="0" collapsed="false">
      <c r="B1194" s="920"/>
      <c r="C1194" s="921" t="n">
        <v>101</v>
      </c>
      <c r="D1194" s="922" t="s">
        <v>590</v>
      </c>
      <c r="E1194" s="750" t="n">
        <f aca="false">F1194+G1194+H1194</f>
        <v>0</v>
      </c>
      <c r="F1194" s="818"/>
      <c r="G1194" s="806"/>
      <c r="H1194" s="1464"/>
      <c r="I1194" s="818"/>
      <c r="J1194" s="806"/>
      <c r="K1194" s="1464"/>
      <c r="L1194" s="750" t="n">
        <f aca="false">I1194+J1194+K1194</f>
        <v>0</v>
      </c>
      <c r="M1194" s="1463" t="str">
        <f aca="false">(IF($E1194&lt;&gt;0,$M$2,IF($L1194&lt;&gt;0,$M$2,"")))</f>
        <v/>
      </c>
      <c r="N1194" s="1073"/>
    </row>
    <row r="1195" customFormat="false" ht="15.75" hidden="false" customHeight="false" outlineLevel="0" collapsed="false">
      <c r="B1195" s="920"/>
      <c r="C1195" s="926" t="n">
        <v>102</v>
      </c>
      <c r="D1195" s="927" t="s">
        <v>591</v>
      </c>
      <c r="E1195" s="778" t="n">
        <f aca="false">F1195+G1195+H1195</f>
        <v>0</v>
      </c>
      <c r="F1195" s="814"/>
      <c r="G1195" s="815"/>
      <c r="H1195" s="1465"/>
      <c r="I1195" s="814"/>
      <c r="J1195" s="815"/>
      <c r="K1195" s="1465"/>
      <c r="L1195" s="778" t="n">
        <f aca="false">I1195+J1195+K1195</f>
        <v>0</v>
      </c>
      <c r="M1195" s="1463" t="str">
        <f aca="false">(IF($E1195&lt;&gt;0,$M$2,IF($L1195&lt;&gt;0,$M$2,"")))</f>
        <v/>
      </c>
      <c r="N1195" s="1073"/>
    </row>
    <row r="1196" customFormat="false" ht="15.75" hidden="false" customHeight="false" outlineLevel="0" collapsed="false">
      <c r="B1196" s="914" t="n">
        <v>200</v>
      </c>
      <c r="C1196" s="931" t="s">
        <v>592</v>
      </c>
      <c r="D1196" s="931"/>
      <c r="E1196" s="916" t="n">
        <f aca="false">SUM(E1197:E1201)</f>
        <v>59270</v>
      </c>
      <c r="F1196" s="917" t="n">
        <f aca="false">SUM(F1197:F1201)</f>
        <v>59270</v>
      </c>
      <c r="G1196" s="918" t="n">
        <f aca="false">SUM(G1197:G1201)</f>
        <v>0</v>
      </c>
      <c r="H1196" s="570" t="n">
        <f aca="false">SUM(H1197:H1201)</f>
        <v>0</v>
      </c>
      <c r="I1196" s="917" t="n">
        <f aca="false">SUM(I1197:I1201)</f>
        <v>58054</v>
      </c>
      <c r="J1196" s="918" t="n">
        <f aca="false">SUM(J1197:J1201)</f>
        <v>0</v>
      </c>
      <c r="K1196" s="570" t="n">
        <f aca="false">SUM(K1197:K1201)</f>
        <v>0</v>
      </c>
      <c r="L1196" s="916" t="n">
        <f aca="false">SUM(L1197:L1201)</f>
        <v>58054</v>
      </c>
      <c r="M1196" s="1463" t="n">
        <f aca="false">(IF($E1196&lt;&gt;0,$M$2,IF($L1196&lt;&gt;0,$M$2,"")))</f>
        <v>1</v>
      </c>
      <c r="N1196" s="1073"/>
    </row>
    <row r="1197" customFormat="false" ht="15.75" hidden="false" customHeight="false" outlineLevel="0" collapsed="false">
      <c r="B1197" s="932"/>
      <c r="C1197" s="921" t="n">
        <v>201</v>
      </c>
      <c r="D1197" s="922" t="s">
        <v>593</v>
      </c>
      <c r="E1197" s="750" t="n">
        <f aca="false">F1197+G1197+H1197</f>
        <v>58000</v>
      </c>
      <c r="F1197" s="818" t="n">
        <v>58000</v>
      </c>
      <c r="G1197" s="806"/>
      <c r="H1197" s="1464"/>
      <c r="I1197" s="818" t="n">
        <v>57165</v>
      </c>
      <c r="J1197" s="806"/>
      <c r="K1197" s="1464"/>
      <c r="L1197" s="750" t="n">
        <f aca="false">I1197+J1197+K1197</f>
        <v>57165</v>
      </c>
      <c r="M1197" s="1463" t="n">
        <f aca="false">(IF($E1197&lt;&gt;0,$M$2,IF($L1197&lt;&gt;0,$M$2,"")))</f>
        <v>1</v>
      </c>
      <c r="N1197" s="1073"/>
    </row>
    <row r="1198" customFormat="false" ht="15.75" hidden="false" customHeight="false" outlineLevel="0" collapsed="false">
      <c r="B1198" s="933"/>
      <c r="C1198" s="934" t="n">
        <v>202</v>
      </c>
      <c r="D1198" s="935" t="s">
        <v>594</v>
      </c>
      <c r="E1198" s="757" t="n">
        <f aca="false">F1198+G1198+H1198</f>
        <v>0</v>
      </c>
      <c r="F1198" s="807"/>
      <c r="G1198" s="761"/>
      <c r="H1198" s="1466"/>
      <c r="I1198" s="807"/>
      <c r="J1198" s="761"/>
      <c r="K1198" s="1466"/>
      <c r="L1198" s="757" t="n">
        <f aca="false">I1198+J1198+K1198</f>
        <v>0</v>
      </c>
      <c r="M1198" s="1463" t="str">
        <f aca="false">(IF($E1198&lt;&gt;0,$M$2,IF($L1198&lt;&gt;0,$M$2,"")))</f>
        <v/>
      </c>
      <c r="N1198" s="1073"/>
    </row>
    <row r="1199" customFormat="false" ht="15.75" hidden="false" customHeight="false" outlineLevel="0" collapsed="false">
      <c r="B1199" s="933"/>
      <c r="C1199" s="934" t="n">
        <v>205</v>
      </c>
      <c r="D1199" s="935" t="s">
        <v>595</v>
      </c>
      <c r="E1199" s="757" t="n">
        <f aca="false">F1199+G1199+H1199</f>
        <v>820</v>
      </c>
      <c r="F1199" s="807" t="n">
        <v>820</v>
      </c>
      <c r="G1199" s="761"/>
      <c r="H1199" s="1466"/>
      <c r="I1199" s="807" t="n">
        <v>819</v>
      </c>
      <c r="J1199" s="761"/>
      <c r="K1199" s="1466"/>
      <c r="L1199" s="757" t="n">
        <f aca="false">I1199+J1199+K1199</f>
        <v>819</v>
      </c>
      <c r="M1199" s="1463" t="n">
        <f aca="false">(IF($E1199&lt;&gt;0,$M$2,IF($L1199&lt;&gt;0,$M$2,"")))</f>
        <v>1</v>
      </c>
      <c r="N1199" s="1073"/>
    </row>
    <row r="1200" customFormat="false" ht="15.75" hidden="false" customHeight="false" outlineLevel="0" collapsed="false">
      <c r="B1200" s="933"/>
      <c r="C1200" s="934" t="n">
        <v>208</v>
      </c>
      <c r="D1200" s="939" t="s">
        <v>596</v>
      </c>
      <c r="E1200" s="757" t="n">
        <f aca="false">F1200+G1200+H1200</f>
        <v>0</v>
      </c>
      <c r="F1200" s="807"/>
      <c r="G1200" s="761"/>
      <c r="H1200" s="1466"/>
      <c r="I1200" s="807"/>
      <c r="J1200" s="761"/>
      <c r="K1200" s="1466"/>
      <c r="L1200" s="757" t="n">
        <f aca="false">I1200+J1200+K1200</f>
        <v>0</v>
      </c>
      <c r="M1200" s="1463" t="str">
        <f aca="false">(IF($E1200&lt;&gt;0,$M$2,IF($L1200&lt;&gt;0,$M$2,"")))</f>
        <v/>
      </c>
      <c r="N1200" s="1073"/>
    </row>
    <row r="1201" customFormat="false" ht="15.75" hidden="false" customHeight="false" outlineLevel="0" collapsed="false">
      <c r="B1201" s="932"/>
      <c r="C1201" s="926" t="n">
        <v>209</v>
      </c>
      <c r="D1201" s="940" t="s">
        <v>597</v>
      </c>
      <c r="E1201" s="778" t="n">
        <f aca="false">F1201+G1201+H1201</f>
        <v>450</v>
      </c>
      <c r="F1201" s="814" t="n">
        <v>450</v>
      </c>
      <c r="G1201" s="815"/>
      <c r="H1201" s="1465"/>
      <c r="I1201" s="814" t="n">
        <v>70</v>
      </c>
      <c r="J1201" s="815"/>
      <c r="K1201" s="1465"/>
      <c r="L1201" s="778" t="n">
        <f aca="false">I1201+J1201+K1201</f>
        <v>70</v>
      </c>
      <c r="M1201" s="1463" t="n">
        <f aca="false">(IF($E1201&lt;&gt;0,$M$2,IF($L1201&lt;&gt;0,$M$2,"")))</f>
        <v>1</v>
      </c>
      <c r="N1201" s="1073"/>
    </row>
    <row r="1202" customFormat="false" ht="15.75" hidden="false" customHeight="false" outlineLevel="0" collapsed="false">
      <c r="B1202" s="914" t="n">
        <v>500</v>
      </c>
      <c r="C1202" s="931" t="s">
        <v>598</v>
      </c>
      <c r="D1202" s="931"/>
      <c r="E1202" s="916" t="n">
        <f aca="false">SUM(E1203:E1209)</f>
        <v>11400</v>
      </c>
      <c r="F1202" s="917" t="n">
        <f aca="false">SUM(F1203:F1209)</f>
        <v>11400</v>
      </c>
      <c r="G1202" s="918" t="n">
        <f aca="false">SUM(G1203:G1209)</f>
        <v>0</v>
      </c>
      <c r="H1202" s="570" t="n">
        <f aca="false">SUM(H1203:H1209)</f>
        <v>0</v>
      </c>
      <c r="I1202" s="917" t="n">
        <f aca="false">SUM(I1203:I1209)</f>
        <v>11000</v>
      </c>
      <c r="J1202" s="918" t="n">
        <f aca="false">SUM(J1203:J1209)</f>
        <v>0</v>
      </c>
      <c r="K1202" s="570" t="n">
        <f aca="false">SUM(K1203:K1209)</f>
        <v>0</v>
      </c>
      <c r="L1202" s="916" t="n">
        <f aca="false">SUM(L1203:L1209)</f>
        <v>11000</v>
      </c>
      <c r="M1202" s="1463" t="n">
        <f aca="false">(IF($E1202&lt;&gt;0,$M$2,IF($L1202&lt;&gt;0,$M$2,"")))</f>
        <v>1</v>
      </c>
      <c r="N1202" s="1073"/>
    </row>
    <row r="1203" customFormat="false" ht="15.75" hidden="false" customHeight="false" outlineLevel="0" collapsed="false">
      <c r="B1203" s="932"/>
      <c r="C1203" s="941" t="n">
        <v>551</v>
      </c>
      <c r="D1203" s="942" t="s">
        <v>599</v>
      </c>
      <c r="E1203" s="750" t="n">
        <f aca="false">F1203+G1203+H1203</f>
        <v>7000</v>
      </c>
      <c r="F1203" s="818" t="n">
        <v>7000</v>
      </c>
      <c r="G1203" s="806"/>
      <c r="H1203" s="1464"/>
      <c r="I1203" s="818" t="n">
        <v>6905</v>
      </c>
      <c r="J1203" s="806"/>
      <c r="K1203" s="1464"/>
      <c r="L1203" s="750" t="n">
        <f aca="false">I1203+J1203+K1203</f>
        <v>6905</v>
      </c>
      <c r="M1203" s="1463" t="n">
        <f aca="false">(IF($E1203&lt;&gt;0,$M$2,IF($L1203&lt;&gt;0,$M$2,"")))</f>
        <v>1</v>
      </c>
      <c r="N1203" s="1073"/>
    </row>
    <row r="1204" customFormat="false" ht="15.75" hidden="false" customHeight="false" outlineLevel="0" collapsed="false">
      <c r="B1204" s="932"/>
      <c r="C1204" s="943" t="n">
        <v>552</v>
      </c>
      <c r="D1204" s="944" t="s">
        <v>600</v>
      </c>
      <c r="E1204" s="757" t="n">
        <f aca="false">F1204+G1204+H1204</f>
        <v>0</v>
      </c>
      <c r="F1204" s="807"/>
      <c r="G1204" s="761"/>
      <c r="H1204" s="1466"/>
      <c r="I1204" s="807"/>
      <c r="J1204" s="761"/>
      <c r="K1204" s="1466"/>
      <c r="L1204" s="757" t="n">
        <f aca="false">I1204+J1204+K1204</f>
        <v>0</v>
      </c>
      <c r="M1204" s="1463" t="str">
        <f aca="false">(IF($E1204&lt;&gt;0,$M$2,IF($L1204&lt;&gt;0,$M$2,"")))</f>
        <v/>
      </c>
      <c r="N1204" s="1073"/>
    </row>
    <row r="1205" customFormat="false" ht="15.75" hidden="false" customHeight="false" outlineLevel="0" collapsed="false">
      <c r="B1205" s="945"/>
      <c r="C1205" s="943" t="n">
        <v>558</v>
      </c>
      <c r="D1205" s="946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63" t="str">
        <f aca="false">(IF($E1205&lt;&gt;0,$M$2,IF($L1205&lt;&gt;0,$M$2,"")))</f>
        <v/>
      </c>
      <c r="N1205" s="1073"/>
    </row>
    <row r="1206" customFormat="false" ht="15.75" hidden="false" customHeight="false" outlineLevel="0" collapsed="false">
      <c r="B1206" s="945"/>
      <c r="C1206" s="943" t="n">
        <v>560</v>
      </c>
      <c r="D1206" s="946" t="s">
        <v>601</v>
      </c>
      <c r="E1206" s="757" t="n">
        <f aca="false">F1206+G1206+H1206</f>
        <v>2800</v>
      </c>
      <c r="F1206" s="807" t="n">
        <v>2800</v>
      </c>
      <c r="G1206" s="761"/>
      <c r="H1206" s="1466"/>
      <c r="I1206" s="807" t="n">
        <v>2747</v>
      </c>
      <c r="J1206" s="761"/>
      <c r="K1206" s="1466"/>
      <c r="L1206" s="757" t="n">
        <f aca="false">I1206+J1206+K1206</f>
        <v>2747</v>
      </c>
      <c r="M1206" s="1463" t="n">
        <f aca="false">(IF($E1206&lt;&gt;0,$M$2,IF($L1206&lt;&gt;0,$M$2,"")))</f>
        <v>1</v>
      </c>
      <c r="N1206" s="1073"/>
    </row>
    <row r="1207" customFormat="false" ht="15.75" hidden="false" customHeight="false" outlineLevel="0" collapsed="false">
      <c r="B1207" s="945"/>
      <c r="C1207" s="943" t="n">
        <v>580</v>
      </c>
      <c r="D1207" s="944" t="s">
        <v>602</v>
      </c>
      <c r="E1207" s="757" t="n">
        <f aca="false">F1207+G1207+H1207</f>
        <v>1600</v>
      </c>
      <c r="F1207" s="807" t="n">
        <v>1600</v>
      </c>
      <c r="G1207" s="761"/>
      <c r="H1207" s="1466"/>
      <c r="I1207" s="807" t="n">
        <v>1348</v>
      </c>
      <c r="J1207" s="761"/>
      <c r="K1207" s="1466"/>
      <c r="L1207" s="757" t="n">
        <f aca="false">I1207+J1207+K1207</f>
        <v>1348</v>
      </c>
      <c r="M1207" s="1463" t="n">
        <f aca="false">(IF($E1207&lt;&gt;0,$M$2,IF($L1207&lt;&gt;0,$M$2,"")))</f>
        <v>1</v>
      </c>
      <c r="N1207" s="1073"/>
    </row>
    <row r="1208" customFormat="false" ht="15.75" hidden="false" customHeight="false" outlineLevel="0" collapsed="false">
      <c r="B1208" s="932"/>
      <c r="C1208" s="943" t="n">
        <v>588</v>
      </c>
      <c r="D1208" s="944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63" t="str">
        <f aca="false">(IF($E1208&lt;&gt;0,$M$2,IF($L1208&lt;&gt;0,$M$2,"")))</f>
        <v/>
      </c>
      <c r="N1208" s="1073"/>
    </row>
    <row r="1209" customFormat="false" ht="15.75" hidden="false" customHeight="false" outlineLevel="0" collapsed="false">
      <c r="B1209" s="932"/>
      <c r="C1209" s="947" t="n">
        <v>590</v>
      </c>
      <c r="D1209" s="948" t="s">
        <v>604</v>
      </c>
      <c r="E1209" s="778" t="n">
        <f aca="false">F1209+G1209+H1209</f>
        <v>0</v>
      </c>
      <c r="F1209" s="814"/>
      <c r="G1209" s="815"/>
      <c r="H1209" s="1465"/>
      <c r="I1209" s="814"/>
      <c r="J1209" s="815"/>
      <c r="K1209" s="1465"/>
      <c r="L1209" s="778" t="n">
        <f aca="false">I1209+J1209+K1209</f>
        <v>0</v>
      </c>
      <c r="M1209" s="1463" t="str">
        <f aca="false">(IF($E1209&lt;&gt;0,$M$2,IF($L1209&lt;&gt;0,$M$2,"")))</f>
        <v/>
      </c>
      <c r="N1209" s="1073"/>
    </row>
    <row r="1210" customFormat="false" ht="15.75" hidden="false" customHeight="true" outlineLevel="0" collapsed="false">
      <c r="B1210" s="914" t="n">
        <v>800</v>
      </c>
      <c r="C1210" s="949" t="s">
        <v>605</v>
      </c>
      <c r="D1210" s="949"/>
      <c r="E1210" s="950" t="n">
        <f aca="false">F1210+G1210+H1210</f>
        <v>0</v>
      </c>
      <c r="F1210" s="1467"/>
      <c r="G1210" s="1468"/>
      <c r="H1210" s="1469"/>
      <c r="I1210" s="1467"/>
      <c r="J1210" s="1468"/>
      <c r="K1210" s="1469"/>
      <c r="L1210" s="950" t="n">
        <f aca="false">I1210+J1210+K1210</f>
        <v>0</v>
      </c>
      <c r="M1210" s="1463" t="str">
        <f aca="false">(IF($E1210&lt;&gt;0,$M$2,IF($L1210&lt;&gt;0,$M$2,"")))</f>
        <v/>
      </c>
      <c r="N1210" s="1073"/>
    </row>
    <row r="1211" customFormat="false" ht="15.75" hidden="false" customHeight="false" outlineLevel="0" collapsed="false">
      <c r="B1211" s="914" t="n">
        <v>1000</v>
      </c>
      <c r="C1211" s="931" t="s">
        <v>606</v>
      </c>
      <c r="D1211" s="931"/>
      <c r="E1211" s="950" t="n">
        <f aca="false">SUM(E1212:E1228)</f>
        <v>21621</v>
      </c>
      <c r="F1211" s="917" t="n">
        <f aca="false">SUM(F1212:F1228)</f>
        <v>21621</v>
      </c>
      <c r="G1211" s="918" t="n">
        <f aca="false">SUM(G1212:G1228)</f>
        <v>0</v>
      </c>
      <c r="H1211" s="570" t="n">
        <f aca="false">SUM(H1212:H1228)</f>
        <v>0</v>
      </c>
      <c r="I1211" s="917" t="n">
        <f aca="false">SUM(I1212:I1228)</f>
        <v>7136</v>
      </c>
      <c r="J1211" s="918" t="n">
        <f aca="false">SUM(J1212:J1228)</f>
        <v>0</v>
      </c>
      <c r="K1211" s="570" t="n">
        <f aca="false">SUM(K1212:K1228)</f>
        <v>0</v>
      </c>
      <c r="L1211" s="950" t="n">
        <f aca="false">SUM(L1212:L1228)</f>
        <v>7136</v>
      </c>
      <c r="M1211" s="1463" t="n">
        <f aca="false">(IF($E1211&lt;&gt;0,$M$2,IF($L1211&lt;&gt;0,$M$2,"")))</f>
        <v>1</v>
      </c>
      <c r="N1211" s="1073"/>
    </row>
    <row r="1212" customFormat="false" ht="15.75" hidden="false" customHeight="false" outlineLevel="0" collapsed="false">
      <c r="B1212" s="933"/>
      <c r="C1212" s="921" t="n">
        <v>1011</v>
      </c>
      <c r="D1212" s="951" t="s">
        <v>607</v>
      </c>
      <c r="E1212" s="750" t="n">
        <f aca="false">F1212+G1212+H1212</f>
        <v>100</v>
      </c>
      <c r="F1212" s="818" t="n">
        <v>100</v>
      </c>
      <c r="G1212" s="806"/>
      <c r="H1212" s="1464"/>
      <c r="I1212" s="818" t="n">
        <v>87</v>
      </c>
      <c r="J1212" s="806"/>
      <c r="K1212" s="1464"/>
      <c r="L1212" s="750" t="n">
        <f aca="false">I1212+J1212+K1212</f>
        <v>87</v>
      </c>
      <c r="M1212" s="1463" t="n">
        <f aca="false">(IF($E1212&lt;&gt;0,$M$2,IF($L1212&lt;&gt;0,$M$2,"")))</f>
        <v>1</v>
      </c>
      <c r="N1212" s="1073"/>
    </row>
    <row r="1213" customFormat="false" ht="15.75" hidden="false" customHeight="false" outlineLevel="0" collapsed="false">
      <c r="B1213" s="933"/>
      <c r="C1213" s="934" t="n">
        <v>1012</v>
      </c>
      <c r="D1213" s="935" t="s">
        <v>608</v>
      </c>
      <c r="E1213" s="757" t="n">
        <f aca="false">F1213+G1213+H1213</f>
        <v>0</v>
      </c>
      <c r="F1213" s="807"/>
      <c r="G1213" s="761"/>
      <c r="H1213" s="1466"/>
      <c r="I1213" s="807"/>
      <c r="J1213" s="761"/>
      <c r="K1213" s="1466"/>
      <c r="L1213" s="757" t="n">
        <f aca="false">I1213+J1213+K1213</f>
        <v>0</v>
      </c>
      <c r="M1213" s="1463" t="str">
        <f aca="false">(IF($E1213&lt;&gt;0,$M$2,IF($L1213&lt;&gt;0,$M$2,"")))</f>
        <v/>
      </c>
      <c r="N1213" s="1073"/>
    </row>
    <row r="1214" customFormat="false" ht="15.75" hidden="false" customHeight="false" outlineLevel="0" collapsed="false">
      <c r="B1214" s="933"/>
      <c r="C1214" s="934" t="n">
        <v>1013</v>
      </c>
      <c r="D1214" s="935" t="s">
        <v>609</v>
      </c>
      <c r="E1214" s="757" t="n">
        <f aca="false">F1214+G1214+H1214</f>
        <v>0</v>
      </c>
      <c r="F1214" s="807"/>
      <c r="G1214" s="761"/>
      <c r="H1214" s="1466"/>
      <c r="I1214" s="807"/>
      <c r="J1214" s="761"/>
      <c r="K1214" s="1466"/>
      <c r="L1214" s="757" t="n">
        <f aca="false">I1214+J1214+K1214</f>
        <v>0</v>
      </c>
      <c r="M1214" s="1463" t="str">
        <f aca="false">(IF($E1214&lt;&gt;0,$M$2,IF($L1214&lt;&gt;0,$M$2,"")))</f>
        <v/>
      </c>
      <c r="N1214" s="1073"/>
    </row>
    <row r="1215" customFormat="false" ht="15.75" hidden="false" customHeight="false" outlineLevel="0" collapsed="false">
      <c r="B1215" s="933"/>
      <c r="C1215" s="934" t="n">
        <v>1014</v>
      </c>
      <c r="D1215" s="935" t="s">
        <v>610</v>
      </c>
      <c r="E1215" s="757" t="n">
        <f aca="false">F1215+G1215+H1215</f>
        <v>0</v>
      </c>
      <c r="F1215" s="807"/>
      <c r="G1215" s="761"/>
      <c r="H1215" s="1466"/>
      <c r="I1215" s="807"/>
      <c r="J1215" s="761"/>
      <c r="K1215" s="1466"/>
      <c r="L1215" s="757" t="n">
        <f aca="false">I1215+J1215+K1215</f>
        <v>0</v>
      </c>
      <c r="M1215" s="1463" t="str">
        <f aca="false">(IF($E1215&lt;&gt;0,$M$2,IF($L1215&lt;&gt;0,$M$2,"")))</f>
        <v/>
      </c>
      <c r="N1215" s="1073"/>
    </row>
    <row r="1216" customFormat="false" ht="15.75" hidden="false" customHeight="false" outlineLevel="0" collapsed="false">
      <c r="B1216" s="933"/>
      <c r="C1216" s="934" t="n">
        <v>1015</v>
      </c>
      <c r="D1216" s="935" t="s">
        <v>611</v>
      </c>
      <c r="E1216" s="757" t="n">
        <f aca="false">F1216+G1216+H1216</f>
        <v>650</v>
      </c>
      <c r="F1216" s="807" t="n">
        <v>650</v>
      </c>
      <c r="G1216" s="761"/>
      <c r="H1216" s="1466"/>
      <c r="I1216" s="807" t="n">
        <v>628</v>
      </c>
      <c r="J1216" s="761"/>
      <c r="K1216" s="1466"/>
      <c r="L1216" s="757" t="n">
        <f aca="false">I1216+J1216+K1216</f>
        <v>628</v>
      </c>
      <c r="M1216" s="1463" t="n">
        <f aca="false">(IF($E1216&lt;&gt;0,$M$2,IF($L1216&lt;&gt;0,$M$2,"")))</f>
        <v>1</v>
      </c>
      <c r="N1216" s="1073"/>
    </row>
    <row r="1217" customFormat="false" ht="15.75" hidden="false" customHeight="false" outlineLevel="0" collapsed="false">
      <c r="B1217" s="933"/>
      <c r="C1217" s="952" t="n">
        <v>1016</v>
      </c>
      <c r="D1217" s="953" t="s">
        <v>612</v>
      </c>
      <c r="E1217" s="766" t="n">
        <f aca="false">F1217+G1217+H1217</f>
        <v>351</v>
      </c>
      <c r="F1217" s="1304" t="n">
        <v>351</v>
      </c>
      <c r="G1217" s="1297"/>
      <c r="H1217" s="1470"/>
      <c r="I1217" s="1304" t="n">
        <v>210</v>
      </c>
      <c r="J1217" s="1297"/>
      <c r="K1217" s="1470"/>
      <c r="L1217" s="766" t="n">
        <f aca="false">I1217+J1217+K1217</f>
        <v>210</v>
      </c>
      <c r="M1217" s="1463" t="n">
        <f aca="false">(IF($E1217&lt;&gt;0,$M$2,IF($L1217&lt;&gt;0,$M$2,"")))</f>
        <v>1</v>
      </c>
      <c r="N1217" s="1073"/>
    </row>
    <row r="1218" customFormat="false" ht="15.75" hidden="false" customHeight="false" outlineLevel="0" collapsed="false">
      <c r="B1218" s="920"/>
      <c r="C1218" s="957" t="n">
        <v>1020</v>
      </c>
      <c r="D1218" s="958" t="s">
        <v>613</v>
      </c>
      <c r="E1218" s="959" t="n">
        <f aca="false">F1218+G1218+H1218</f>
        <v>7000</v>
      </c>
      <c r="F1218" s="1155" t="n">
        <v>7000</v>
      </c>
      <c r="G1218" s="1156"/>
      <c r="H1218" s="1471"/>
      <c r="I1218" s="1155" t="n">
        <v>6171</v>
      </c>
      <c r="J1218" s="1156"/>
      <c r="K1218" s="1471"/>
      <c r="L1218" s="959" t="n">
        <f aca="false">I1218+J1218+K1218</f>
        <v>6171</v>
      </c>
      <c r="M1218" s="1463" t="n">
        <f aca="false">(IF($E1218&lt;&gt;0,$M$2,IF($L1218&lt;&gt;0,$M$2,"")))</f>
        <v>1</v>
      </c>
      <c r="N1218" s="1073"/>
    </row>
    <row r="1219" customFormat="false" ht="15.75" hidden="false" customHeight="false" outlineLevel="0" collapsed="false">
      <c r="B1219" s="933"/>
      <c r="C1219" s="963" t="n">
        <v>1030</v>
      </c>
      <c r="D1219" s="964" t="s">
        <v>614</v>
      </c>
      <c r="E1219" s="965" t="n">
        <f aca="false">F1219+G1219+H1219</f>
        <v>12500</v>
      </c>
      <c r="F1219" s="1159" t="n">
        <v>12500</v>
      </c>
      <c r="G1219" s="1160"/>
      <c r="H1219" s="1472"/>
      <c r="I1219" s="1159" t="n">
        <v>0</v>
      </c>
      <c r="J1219" s="1160"/>
      <c r="K1219" s="1472"/>
      <c r="L1219" s="965" t="n">
        <f aca="false">I1219+J1219+K1219</f>
        <v>0</v>
      </c>
      <c r="M1219" s="1463" t="n">
        <f aca="false">(IF($E1219&lt;&gt;0,$M$2,IF($L1219&lt;&gt;0,$M$2,"")))</f>
        <v>1</v>
      </c>
      <c r="N1219" s="1073"/>
    </row>
    <row r="1220" customFormat="false" ht="15.75" hidden="false" customHeight="false" outlineLevel="0" collapsed="false">
      <c r="B1220" s="933"/>
      <c r="C1220" s="957" t="n">
        <v>1051</v>
      </c>
      <c r="D1220" s="970" t="s">
        <v>615</v>
      </c>
      <c r="E1220" s="959" t="n">
        <f aca="false">F1220+G1220+H1220</f>
        <v>100</v>
      </c>
      <c r="F1220" s="1155" t="n">
        <v>100</v>
      </c>
      <c r="G1220" s="1156"/>
      <c r="H1220" s="1471"/>
      <c r="I1220" s="1155" t="n">
        <v>40</v>
      </c>
      <c r="J1220" s="1156"/>
      <c r="K1220" s="1471"/>
      <c r="L1220" s="959" t="n">
        <f aca="false">I1220+J1220+K1220</f>
        <v>40</v>
      </c>
      <c r="M1220" s="1463" t="n">
        <f aca="false">(IF($E1220&lt;&gt;0,$M$2,IF($L1220&lt;&gt;0,$M$2,"")))</f>
        <v>1</v>
      </c>
      <c r="N1220" s="1073"/>
    </row>
    <row r="1221" customFormat="false" ht="15.75" hidden="false" customHeight="false" outlineLevel="0" collapsed="false">
      <c r="B1221" s="933"/>
      <c r="C1221" s="934" t="n">
        <v>1052</v>
      </c>
      <c r="D1221" s="935" t="s">
        <v>616</v>
      </c>
      <c r="E1221" s="757" t="n">
        <f aca="false">F1221+G1221+H1221</f>
        <v>0</v>
      </c>
      <c r="F1221" s="807"/>
      <c r="G1221" s="761"/>
      <c r="H1221" s="1466"/>
      <c r="I1221" s="807"/>
      <c r="J1221" s="761"/>
      <c r="K1221" s="1466"/>
      <c r="L1221" s="757" t="n">
        <f aca="false">I1221+J1221+K1221</f>
        <v>0</v>
      </c>
      <c r="M1221" s="1463" t="str">
        <f aca="false">(IF($E1221&lt;&gt;0,$M$2,IF($L1221&lt;&gt;0,$M$2,"")))</f>
        <v/>
      </c>
      <c r="N1221" s="1073"/>
    </row>
    <row r="1222" customFormat="false" ht="15.75" hidden="false" customHeight="false" outlineLevel="0" collapsed="false">
      <c r="B1222" s="933"/>
      <c r="C1222" s="963" t="n">
        <v>1053</v>
      </c>
      <c r="D1222" s="964" t="s">
        <v>617</v>
      </c>
      <c r="E1222" s="965" t="n">
        <f aca="false">F1222+G1222+H1222</f>
        <v>0</v>
      </c>
      <c r="F1222" s="1159"/>
      <c r="G1222" s="1160"/>
      <c r="H1222" s="1472"/>
      <c r="I1222" s="1159"/>
      <c r="J1222" s="1160"/>
      <c r="K1222" s="1472"/>
      <c r="L1222" s="965" t="n">
        <f aca="false">I1222+J1222+K1222</f>
        <v>0</v>
      </c>
      <c r="M1222" s="1463" t="str">
        <f aca="false">(IF($E1222&lt;&gt;0,$M$2,IF($L1222&lt;&gt;0,$M$2,"")))</f>
        <v/>
      </c>
      <c r="N1222" s="1073"/>
    </row>
    <row r="1223" customFormat="false" ht="15.75" hidden="false" customHeight="false" outlineLevel="0" collapsed="false">
      <c r="B1223" s="933"/>
      <c r="C1223" s="957" t="n">
        <v>1062</v>
      </c>
      <c r="D1223" s="958" t="s">
        <v>618</v>
      </c>
      <c r="E1223" s="959" t="n">
        <f aca="false">F1223+G1223+H1223</f>
        <v>0</v>
      </c>
      <c r="F1223" s="1155"/>
      <c r="G1223" s="1156"/>
      <c r="H1223" s="1471"/>
      <c r="I1223" s="1155"/>
      <c r="J1223" s="1156"/>
      <c r="K1223" s="1471"/>
      <c r="L1223" s="959" t="n">
        <f aca="false">I1223+J1223+K1223</f>
        <v>0</v>
      </c>
      <c r="M1223" s="1463" t="str">
        <f aca="false">(IF($E1223&lt;&gt;0,$M$2,IF($L1223&lt;&gt;0,$M$2,"")))</f>
        <v/>
      </c>
      <c r="N1223" s="1073"/>
    </row>
    <row r="1224" customFormat="false" ht="15.75" hidden="false" customHeight="false" outlineLevel="0" collapsed="false">
      <c r="B1224" s="933"/>
      <c r="C1224" s="963" t="n">
        <v>1063</v>
      </c>
      <c r="D1224" s="971" t="s">
        <v>619</v>
      </c>
      <c r="E1224" s="965" t="n">
        <f aca="false">F1224+G1224+H1224</f>
        <v>0</v>
      </c>
      <c r="F1224" s="1159"/>
      <c r="G1224" s="1160"/>
      <c r="H1224" s="1472"/>
      <c r="I1224" s="1159"/>
      <c r="J1224" s="1160"/>
      <c r="K1224" s="1472"/>
      <c r="L1224" s="965" t="n">
        <f aca="false">I1224+J1224+K1224</f>
        <v>0</v>
      </c>
      <c r="M1224" s="1463" t="str">
        <f aca="false">(IF($E1224&lt;&gt;0,$M$2,IF($L1224&lt;&gt;0,$M$2,"")))</f>
        <v/>
      </c>
      <c r="N1224" s="1073"/>
    </row>
    <row r="1225" customFormat="false" ht="15.75" hidden="false" customHeight="false" outlineLevel="0" collapsed="false">
      <c r="B1225" s="933"/>
      <c r="C1225" s="972" t="n">
        <v>1069</v>
      </c>
      <c r="D1225" s="973" t="s">
        <v>620</v>
      </c>
      <c r="E1225" s="974" t="n">
        <f aca="false">F1225+G1225+H1225</f>
        <v>0</v>
      </c>
      <c r="F1225" s="1309"/>
      <c r="G1225" s="1310"/>
      <c r="H1225" s="1473"/>
      <c r="I1225" s="1309"/>
      <c r="J1225" s="1310"/>
      <c r="K1225" s="1473"/>
      <c r="L1225" s="974" t="n">
        <f aca="false">I1225+J1225+K1225</f>
        <v>0</v>
      </c>
      <c r="M1225" s="1463" t="str">
        <f aca="false">(IF($E1225&lt;&gt;0,$M$2,IF($L1225&lt;&gt;0,$M$2,"")))</f>
        <v/>
      </c>
      <c r="N1225" s="1073"/>
    </row>
    <row r="1226" customFormat="false" ht="15.75" hidden="false" customHeight="false" outlineLevel="0" collapsed="false">
      <c r="B1226" s="920"/>
      <c r="C1226" s="957" t="n">
        <v>1091</v>
      </c>
      <c r="D1226" s="970" t="s">
        <v>621</v>
      </c>
      <c r="E1226" s="959" t="n">
        <f aca="false">F1226+G1226+H1226</f>
        <v>920</v>
      </c>
      <c r="F1226" s="1155" t="n">
        <v>920</v>
      </c>
      <c r="G1226" s="1156"/>
      <c r="H1226" s="1471"/>
      <c r="I1226" s="1155" t="n">
        <v>0</v>
      </c>
      <c r="J1226" s="1156"/>
      <c r="K1226" s="1471"/>
      <c r="L1226" s="959" t="n">
        <f aca="false">I1226+J1226+K1226</f>
        <v>0</v>
      </c>
      <c r="M1226" s="1463" t="n">
        <f aca="false">(IF($E1226&lt;&gt;0,$M$2,IF($L1226&lt;&gt;0,$M$2,"")))</f>
        <v>1</v>
      </c>
      <c r="N1226" s="1073"/>
    </row>
    <row r="1227" customFormat="false" ht="15.75" hidden="false" customHeight="false" outlineLevel="0" collapsed="false">
      <c r="B1227" s="933"/>
      <c r="C1227" s="934" t="n">
        <v>1092</v>
      </c>
      <c r="D1227" s="935" t="s">
        <v>622</v>
      </c>
      <c r="E1227" s="757" t="n">
        <f aca="false">F1227+G1227+H1227</f>
        <v>0</v>
      </c>
      <c r="F1227" s="807"/>
      <c r="G1227" s="761"/>
      <c r="H1227" s="1466"/>
      <c r="I1227" s="807"/>
      <c r="J1227" s="761"/>
      <c r="K1227" s="1466"/>
      <c r="L1227" s="757" t="n">
        <f aca="false">I1227+J1227+K1227</f>
        <v>0</v>
      </c>
      <c r="M1227" s="1463" t="str">
        <f aca="false">(IF($E1227&lt;&gt;0,$M$2,IF($L1227&lt;&gt;0,$M$2,"")))</f>
        <v/>
      </c>
      <c r="N1227" s="1073"/>
    </row>
    <row r="1228" customFormat="false" ht="15.75" hidden="false" customHeight="false" outlineLevel="0" collapsed="false">
      <c r="B1228" s="933"/>
      <c r="C1228" s="926" t="n">
        <v>1098</v>
      </c>
      <c r="D1228" s="978" t="s">
        <v>623</v>
      </c>
      <c r="E1228" s="778" t="n">
        <f aca="false">F1228+G1228+H1228</f>
        <v>0</v>
      </c>
      <c r="F1228" s="814"/>
      <c r="G1228" s="815"/>
      <c r="H1228" s="1465"/>
      <c r="I1228" s="814"/>
      <c r="J1228" s="815"/>
      <c r="K1228" s="1465"/>
      <c r="L1228" s="778" t="n">
        <f aca="false">I1228+J1228+K1228</f>
        <v>0</v>
      </c>
      <c r="M1228" s="1463" t="str">
        <f aca="false">(IF($E1228&lt;&gt;0,$M$2,IF($L1228&lt;&gt;0,$M$2,"")))</f>
        <v/>
      </c>
      <c r="N1228" s="1073"/>
    </row>
    <row r="1229" customFormat="false" ht="15.75" hidden="false" customHeight="false" outlineLevel="0" collapsed="false">
      <c r="B1229" s="914" t="n">
        <v>1900</v>
      </c>
      <c r="C1229" s="979" t="s">
        <v>624</v>
      </c>
      <c r="D1229" s="979"/>
      <c r="E1229" s="950" t="n">
        <f aca="false">SUM(E1230:E1232)</f>
        <v>0</v>
      </c>
      <c r="F1229" s="917" t="n">
        <f aca="false">SUM(F1230:F1232)</f>
        <v>0</v>
      </c>
      <c r="G1229" s="918" t="n">
        <f aca="false">SUM(G1230:G1232)</f>
        <v>0</v>
      </c>
      <c r="H1229" s="570" t="n">
        <f aca="false">SUM(H1230:H1232)</f>
        <v>0</v>
      </c>
      <c r="I1229" s="917" t="n">
        <f aca="false">SUM(I1230:I1232)</f>
        <v>0</v>
      </c>
      <c r="J1229" s="918" t="n">
        <f aca="false">SUM(J1230:J1232)</f>
        <v>0</v>
      </c>
      <c r="K1229" s="570" t="n">
        <f aca="false">SUM(K1230:K1232)</f>
        <v>0</v>
      </c>
      <c r="L1229" s="950" t="n">
        <f aca="false">SUM(L1230:L1232)</f>
        <v>0</v>
      </c>
      <c r="M1229" s="1463" t="str">
        <f aca="false">(IF($E1229&lt;&gt;0,$M$2,IF($L1229&lt;&gt;0,$M$2,"")))</f>
        <v/>
      </c>
      <c r="N1229" s="1073"/>
    </row>
    <row r="1230" customFormat="false" ht="15.75" hidden="false" customHeight="false" outlineLevel="0" collapsed="false">
      <c r="B1230" s="933"/>
      <c r="C1230" s="921" t="n">
        <v>1901</v>
      </c>
      <c r="D1230" s="980" t="s">
        <v>625</v>
      </c>
      <c r="E1230" s="750" t="n">
        <f aca="false">F1230+G1230+H1230</f>
        <v>0</v>
      </c>
      <c r="F1230" s="818"/>
      <c r="G1230" s="806"/>
      <c r="H1230" s="1464"/>
      <c r="I1230" s="818"/>
      <c r="J1230" s="806"/>
      <c r="K1230" s="1464"/>
      <c r="L1230" s="750" t="n">
        <f aca="false">I1230+J1230+K1230</f>
        <v>0</v>
      </c>
      <c r="M1230" s="1463" t="str">
        <f aca="false">(IF($E1230&lt;&gt;0,$M$2,IF($L1230&lt;&gt;0,$M$2,"")))</f>
        <v/>
      </c>
      <c r="N1230" s="1073"/>
    </row>
    <row r="1231" customFormat="false" ht="15.75" hidden="false" customHeight="false" outlineLevel="0" collapsed="false">
      <c r="B1231" s="981"/>
      <c r="C1231" s="934" t="n">
        <v>1981</v>
      </c>
      <c r="D1231" s="982" t="s">
        <v>626</v>
      </c>
      <c r="E1231" s="757" t="n">
        <f aca="false">F1231+G1231+H1231</f>
        <v>0</v>
      </c>
      <c r="F1231" s="807"/>
      <c r="G1231" s="761"/>
      <c r="H1231" s="1466"/>
      <c r="I1231" s="807"/>
      <c r="J1231" s="761"/>
      <c r="K1231" s="1466"/>
      <c r="L1231" s="757" t="n">
        <f aca="false">I1231+J1231+K1231</f>
        <v>0</v>
      </c>
      <c r="M1231" s="1463" t="str">
        <f aca="false">(IF($E1231&lt;&gt;0,$M$2,IF($L1231&lt;&gt;0,$M$2,"")))</f>
        <v/>
      </c>
      <c r="N1231" s="1073"/>
    </row>
    <row r="1232" customFormat="false" ht="15.75" hidden="false" customHeight="false" outlineLevel="0" collapsed="false">
      <c r="B1232" s="933"/>
      <c r="C1232" s="926" t="n">
        <v>1991</v>
      </c>
      <c r="D1232" s="983" t="s">
        <v>627</v>
      </c>
      <c r="E1232" s="778" t="n">
        <f aca="false">F1232+G1232+H1232</f>
        <v>0</v>
      </c>
      <c r="F1232" s="814"/>
      <c r="G1232" s="815"/>
      <c r="H1232" s="1465"/>
      <c r="I1232" s="814"/>
      <c r="J1232" s="815"/>
      <c r="K1232" s="1465"/>
      <c r="L1232" s="778" t="n">
        <f aca="false">I1232+J1232+K1232</f>
        <v>0</v>
      </c>
      <c r="M1232" s="1463" t="str">
        <f aca="false">(IF($E1232&lt;&gt;0,$M$2,IF($L1232&lt;&gt;0,$M$2,"")))</f>
        <v/>
      </c>
      <c r="N1232" s="1073"/>
    </row>
    <row r="1233" customFormat="false" ht="15.75" hidden="false" customHeight="false" outlineLevel="0" collapsed="false">
      <c r="B1233" s="914" t="n">
        <v>2100</v>
      </c>
      <c r="C1233" s="979" t="s">
        <v>628</v>
      </c>
      <c r="D1233" s="979"/>
      <c r="E1233" s="950" t="n">
        <f aca="false">SUM(E1234:E1238)</f>
        <v>0</v>
      </c>
      <c r="F1233" s="917" t="n">
        <f aca="false">SUM(F1234:F1238)</f>
        <v>0</v>
      </c>
      <c r="G1233" s="918" t="n">
        <f aca="false">SUM(G1234:G1238)</f>
        <v>0</v>
      </c>
      <c r="H1233" s="570" t="n">
        <f aca="false">SUM(H1234:H1238)</f>
        <v>0</v>
      </c>
      <c r="I1233" s="917" t="n">
        <f aca="false">SUM(I1234:I1238)</f>
        <v>0</v>
      </c>
      <c r="J1233" s="918" t="n">
        <f aca="false">SUM(J1234:J1238)</f>
        <v>0</v>
      </c>
      <c r="K1233" s="570" t="n">
        <f aca="false">SUM(K1234:K1238)</f>
        <v>0</v>
      </c>
      <c r="L1233" s="950" t="n">
        <f aca="false">SUM(L1234:L1238)</f>
        <v>0</v>
      </c>
      <c r="M1233" s="1463" t="str">
        <f aca="false">(IF($E1233&lt;&gt;0,$M$2,IF($L1233&lt;&gt;0,$M$2,"")))</f>
        <v/>
      </c>
      <c r="N1233" s="1073"/>
    </row>
    <row r="1234" customFormat="false" ht="15.75" hidden="false" customHeight="false" outlineLevel="0" collapsed="false">
      <c r="B1234" s="933"/>
      <c r="C1234" s="921" t="n">
        <v>2110</v>
      </c>
      <c r="D1234" s="984" t="s">
        <v>629</v>
      </c>
      <c r="E1234" s="750" t="n">
        <f aca="false">F1234+G1234+H1234</f>
        <v>0</v>
      </c>
      <c r="F1234" s="818"/>
      <c r="G1234" s="806"/>
      <c r="H1234" s="1464"/>
      <c r="I1234" s="818"/>
      <c r="J1234" s="806"/>
      <c r="K1234" s="1464"/>
      <c r="L1234" s="750" t="n">
        <f aca="false">I1234+J1234+K1234</f>
        <v>0</v>
      </c>
      <c r="M1234" s="1463" t="str">
        <f aca="false">(IF($E1234&lt;&gt;0,$M$2,IF($L1234&lt;&gt;0,$M$2,"")))</f>
        <v/>
      </c>
      <c r="N1234" s="1073"/>
    </row>
    <row r="1235" customFormat="false" ht="15.75" hidden="false" customHeight="false" outlineLevel="0" collapsed="false">
      <c r="B1235" s="981"/>
      <c r="C1235" s="934" t="n">
        <v>2120</v>
      </c>
      <c r="D1235" s="939" t="s">
        <v>630</v>
      </c>
      <c r="E1235" s="757" t="n">
        <f aca="false">F1235+G1235+H1235</f>
        <v>0</v>
      </c>
      <c r="F1235" s="807"/>
      <c r="G1235" s="761"/>
      <c r="H1235" s="1466"/>
      <c r="I1235" s="807"/>
      <c r="J1235" s="761"/>
      <c r="K1235" s="1466"/>
      <c r="L1235" s="757" t="n">
        <f aca="false">I1235+J1235+K1235</f>
        <v>0</v>
      </c>
      <c r="M1235" s="1463" t="str">
        <f aca="false">(IF($E1235&lt;&gt;0,$M$2,IF($L1235&lt;&gt;0,$M$2,"")))</f>
        <v/>
      </c>
      <c r="N1235" s="1073"/>
    </row>
    <row r="1236" customFormat="false" ht="15.75" hidden="false" customHeight="false" outlineLevel="0" collapsed="false">
      <c r="B1236" s="981"/>
      <c r="C1236" s="934" t="n">
        <v>2125</v>
      </c>
      <c r="D1236" s="939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63" t="str">
        <f aca="false">(IF($E1236&lt;&gt;0,$M$2,IF($L1236&lt;&gt;0,$M$2,"")))</f>
        <v/>
      </c>
      <c r="N1236" s="1073"/>
    </row>
    <row r="1237" customFormat="false" ht="15.75" hidden="false" customHeight="false" outlineLevel="0" collapsed="false">
      <c r="B1237" s="932"/>
      <c r="C1237" s="934" t="n">
        <v>2140</v>
      </c>
      <c r="D1237" s="939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63" t="str">
        <f aca="false">(IF($E1237&lt;&gt;0,$M$2,IF($L1237&lt;&gt;0,$M$2,"")))</f>
        <v/>
      </c>
      <c r="N1237" s="1073"/>
    </row>
    <row r="1238" customFormat="false" ht="15.75" hidden="false" customHeight="false" outlineLevel="0" collapsed="false">
      <c r="B1238" s="933"/>
      <c r="C1238" s="926" t="n">
        <v>2190</v>
      </c>
      <c r="D1238" s="985" t="s">
        <v>633</v>
      </c>
      <c r="E1238" s="778" t="n">
        <f aca="false">F1238+G1238+H1238</f>
        <v>0</v>
      </c>
      <c r="F1238" s="814"/>
      <c r="G1238" s="815"/>
      <c r="H1238" s="1465"/>
      <c r="I1238" s="814"/>
      <c r="J1238" s="815"/>
      <c r="K1238" s="1465"/>
      <c r="L1238" s="778" t="n">
        <f aca="false">I1238+J1238+K1238</f>
        <v>0</v>
      </c>
      <c r="M1238" s="1463" t="str">
        <f aca="false">(IF($E1238&lt;&gt;0,$M$2,IF($L1238&lt;&gt;0,$M$2,"")))</f>
        <v/>
      </c>
      <c r="N1238" s="1073"/>
    </row>
    <row r="1239" customFormat="false" ht="15.75" hidden="false" customHeight="false" outlineLevel="0" collapsed="false">
      <c r="B1239" s="914" t="n">
        <v>2200</v>
      </c>
      <c r="C1239" s="979" t="s">
        <v>634</v>
      </c>
      <c r="D1239" s="979"/>
      <c r="E1239" s="950" t="n">
        <f aca="false">SUM(E1240:E1241)</f>
        <v>0</v>
      </c>
      <c r="F1239" s="917" t="n">
        <f aca="false">SUM(F1240:F1241)</f>
        <v>0</v>
      </c>
      <c r="G1239" s="918" t="n">
        <f aca="false">SUM(G1240:G1241)</f>
        <v>0</v>
      </c>
      <c r="H1239" s="570" t="n">
        <f aca="false">SUM(H1240:H1241)</f>
        <v>0</v>
      </c>
      <c r="I1239" s="917" t="n">
        <f aca="false">SUM(I1240:I1241)</f>
        <v>0</v>
      </c>
      <c r="J1239" s="918" t="n">
        <f aca="false">SUM(J1240:J1241)</f>
        <v>0</v>
      </c>
      <c r="K1239" s="570" t="n">
        <f aca="false">SUM(K1240:K1241)</f>
        <v>0</v>
      </c>
      <c r="L1239" s="950" t="n">
        <f aca="false">SUM(L1240:L1241)</f>
        <v>0</v>
      </c>
      <c r="M1239" s="1463" t="str">
        <f aca="false">(IF($E1239&lt;&gt;0,$M$2,IF($L1239&lt;&gt;0,$M$2,"")))</f>
        <v/>
      </c>
      <c r="N1239" s="1073"/>
    </row>
    <row r="1240" customFormat="false" ht="15.75" hidden="false" customHeight="false" outlineLevel="0" collapsed="false">
      <c r="B1240" s="933"/>
      <c r="C1240" s="921" t="n">
        <v>2221</v>
      </c>
      <c r="D1240" s="922" t="s">
        <v>635</v>
      </c>
      <c r="E1240" s="750" t="n">
        <f aca="false">F1240+G1240+H1240</f>
        <v>0</v>
      </c>
      <c r="F1240" s="818"/>
      <c r="G1240" s="806"/>
      <c r="H1240" s="1464"/>
      <c r="I1240" s="818"/>
      <c r="J1240" s="806"/>
      <c r="K1240" s="1464"/>
      <c r="L1240" s="750" t="n">
        <f aca="false">I1240+J1240+K1240</f>
        <v>0</v>
      </c>
      <c r="M1240" s="1463" t="str">
        <f aca="false">(IF($E1240&lt;&gt;0,$M$2,IF($L1240&lt;&gt;0,$M$2,"")))</f>
        <v/>
      </c>
      <c r="N1240" s="1073"/>
    </row>
    <row r="1241" customFormat="false" ht="15.75" hidden="false" customHeight="false" outlineLevel="0" collapsed="false">
      <c r="B1241" s="933"/>
      <c r="C1241" s="926" t="n">
        <v>2224</v>
      </c>
      <c r="D1241" s="927" t="s">
        <v>636</v>
      </c>
      <c r="E1241" s="778" t="n">
        <f aca="false">F1241+G1241+H1241</f>
        <v>0</v>
      </c>
      <c r="F1241" s="814"/>
      <c r="G1241" s="815"/>
      <c r="H1241" s="1465"/>
      <c r="I1241" s="814"/>
      <c r="J1241" s="815"/>
      <c r="K1241" s="1465"/>
      <c r="L1241" s="778" t="n">
        <f aca="false">I1241+J1241+K1241</f>
        <v>0</v>
      </c>
      <c r="M1241" s="1463" t="str">
        <f aca="false">(IF($E1241&lt;&gt;0,$M$2,IF($L1241&lt;&gt;0,$M$2,"")))</f>
        <v/>
      </c>
      <c r="N1241" s="1073"/>
    </row>
    <row r="1242" customFormat="false" ht="15.75" hidden="false" customHeight="false" outlineLevel="0" collapsed="false">
      <c r="B1242" s="914" t="n">
        <v>2500</v>
      </c>
      <c r="C1242" s="979" t="s">
        <v>637</v>
      </c>
      <c r="D1242" s="979"/>
      <c r="E1242" s="950" t="n">
        <f aca="false">F1242+G1242+H1242</f>
        <v>0</v>
      </c>
      <c r="F1242" s="1467"/>
      <c r="G1242" s="1468"/>
      <c r="H1242" s="1469"/>
      <c r="I1242" s="1467"/>
      <c r="J1242" s="1468"/>
      <c r="K1242" s="1469"/>
      <c r="L1242" s="950" t="n">
        <f aca="false">I1242+J1242+K1242</f>
        <v>0</v>
      </c>
      <c r="M1242" s="1463" t="str">
        <f aca="false">(IF($E1242&lt;&gt;0,$M$2,IF($L1242&lt;&gt;0,$M$2,"")))</f>
        <v/>
      </c>
      <c r="N1242" s="1073"/>
    </row>
    <row r="1243" customFormat="false" ht="15.75" hidden="false" customHeight="true" outlineLevel="0" collapsed="false">
      <c r="B1243" s="914" t="n">
        <v>2600</v>
      </c>
      <c r="C1243" s="986" t="s">
        <v>638</v>
      </c>
      <c r="D1243" s="986"/>
      <c r="E1243" s="950" t="n">
        <f aca="false">F1243+G1243+H1243</f>
        <v>0</v>
      </c>
      <c r="F1243" s="1467"/>
      <c r="G1243" s="1468"/>
      <c r="H1243" s="1469"/>
      <c r="I1243" s="1467"/>
      <c r="J1243" s="1468"/>
      <c r="K1243" s="1469"/>
      <c r="L1243" s="950" t="n">
        <f aca="false">I1243+J1243+K1243</f>
        <v>0</v>
      </c>
      <c r="M1243" s="1463" t="str">
        <f aca="false">(IF($E1243&lt;&gt;0,$M$2,IF($L1243&lt;&gt;0,$M$2,"")))</f>
        <v/>
      </c>
      <c r="N1243" s="1073"/>
    </row>
    <row r="1244" customFormat="false" ht="15.75" hidden="false" customHeight="true" outlineLevel="0" collapsed="false">
      <c r="B1244" s="914" t="n">
        <v>2700</v>
      </c>
      <c r="C1244" s="986" t="s">
        <v>639</v>
      </c>
      <c r="D1244" s="986"/>
      <c r="E1244" s="950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50" t="n">
        <f aca="false">I1244+J1244+K1244</f>
        <v>0</v>
      </c>
      <c r="M1244" s="1463" t="str">
        <f aca="false">(IF($E1244&lt;&gt;0,$M$2,IF($L1244&lt;&gt;0,$M$2,"")))</f>
        <v/>
      </c>
      <c r="N1244" s="1073"/>
    </row>
    <row r="1245" customFormat="false" ht="15.75" hidden="false" customHeight="true" outlineLevel="0" collapsed="false">
      <c r="B1245" s="914" t="n">
        <v>2800</v>
      </c>
      <c r="C1245" s="986" t="s">
        <v>935</v>
      </c>
      <c r="D1245" s="986"/>
      <c r="E1245" s="950" t="n">
        <f aca="false">F1245+G1245+H1245</f>
        <v>0</v>
      </c>
      <c r="F1245" s="1467"/>
      <c r="G1245" s="1468"/>
      <c r="H1245" s="1469"/>
      <c r="I1245" s="1467"/>
      <c r="J1245" s="1468"/>
      <c r="K1245" s="1469"/>
      <c r="L1245" s="950" t="n">
        <f aca="false">I1245+J1245+K1245</f>
        <v>0</v>
      </c>
      <c r="M1245" s="1463" t="str">
        <f aca="false">(IF($E1245&lt;&gt;0,$M$2,IF($L1245&lt;&gt;0,$M$2,"")))</f>
        <v/>
      </c>
      <c r="N1245" s="1073"/>
    </row>
    <row r="1246" customFormat="false" ht="15.75" hidden="false" customHeight="false" outlineLevel="0" collapsed="false">
      <c r="B1246" s="914" t="n">
        <v>2900</v>
      </c>
      <c r="C1246" s="979" t="s">
        <v>641</v>
      </c>
      <c r="D1246" s="979"/>
      <c r="E1246" s="950" t="n">
        <f aca="false">SUM(E1247:E1254)</f>
        <v>0</v>
      </c>
      <c r="F1246" s="917" t="n">
        <f aca="false">SUM(F1247:F1254)</f>
        <v>0</v>
      </c>
      <c r="G1246" s="917" t="n">
        <f aca="false">SUM(G1247:G1254)</f>
        <v>0</v>
      </c>
      <c r="H1246" s="917" t="n">
        <f aca="false">SUM(H1247:H1254)</f>
        <v>0</v>
      </c>
      <c r="I1246" s="917" t="n">
        <f aca="false">SUM(I1247:I1254)</f>
        <v>0</v>
      </c>
      <c r="J1246" s="917" t="n">
        <f aca="false">SUM(J1247:J1254)</f>
        <v>0</v>
      </c>
      <c r="K1246" s="917" t="n">
        <f aca="false">SUM(K1247:K1254)</f>
        <v>0</v>
      </c>
      <c r="L1246" s="917" t="n">
        <f aca="false">SUM(L1247:L1254)</f>
        <v>0</v>
      </c>
      <c r="M1246" s="1463" t="str">
        <f aca="false">(IF($E1246&lt;&gt;0,$M$2,IF($L1246&lt;&gt;0,$M$2,"")))</f>
        <v/>
      </c>
      <c r="N1246" s="1073"/>
    </row>
    <row r="1247" customFormat="false" ht="15.75" hidden="false" customHeight="false" outlineLevel="0" collapsed="false">
      <c r="B1247" s="981"/>
      <c r="C1247" s="921" t="n">
        <v>2910</v>
      </c>
      <c r="D1247" s="988" t="s">
        <v>642</v>
      </c>
      <c r="E1247" s="750" t="n">
        <f aca="false">F1247+G1247+H1247</f>
        <v>0</v>
      </c>
      <c r="F1247" s="818"/>
      <c r="G1247" s="806"/>
      <c r="H1247" s="1464"/>
      <c r="I1247" s="818"/>
      <c r="J1247" s="806"/>
      <c r="K1247" s="1464"/>
      <c r="L1247" s="750" t="n">
        <f aca="false">I1247+J1247+K1247</f>
        <v>0</v>
      </c>
      <c r="M1247" s="1463" t="str">
        <f aca="false">(IF($E1247&lt;&gt;0,$M$2,IF($L1247&lt;&gt;0,$M$2,"")))</f>
        <v/>
      </c>
      <c r="N1247" s="1073"/>
    </row>
    <row r="1248" customFormat="false" ht="15.75" hidden="false" customHeight="false" outlineLevel="0" collapsed="false">
      <c r="B1248" s="981"/>
      <c r="C1248" s="921" t="n">
        <v>2920</v>
      </c>
      <c r="D1248" s="988" t="s">
        <v>643</v>
      </c>
      <c r="E1248" s="750" t="n">
        <f aca="false">F1248+G1248+H1248</f>
        <v>0</v>
      </c>
      <c r="F1248" s="818"/>
      <c r="G1248" s="806"/>
      <c r="H1248" s="1464"/>
      <c r="I1248" s="818"/>
      <c r="J1248" s="806"/>
      <c r="K1248" s="1464"/>
      <c r="L1248" s="750" t="n">
        <f aca="false">I1248+J1248+K1248</f>
        <v>0</v>
      </c>
      <c r="M1248" s="1463" t="str">
        <f aca="false">(IF($E1248&lt;&gt;0,$M$2,IF($L1248&lt;&gt;0,$M$2,"")))</f>
        <v/>
      </c>
      <c r="N1248" s="1073"/>
    </row>
    <row r="1249" customFormat="false" ht="15.75" hidden="false" customHeight="false" outlineLevel="0" collapsed="false">
      <c r="B1249" s="981"/>
      <c r="C1249" s="963" t="n">
        <v>2969</v>
      </c>
      <c r="D1249" s="989" t="s">
        <v>644</v>
      </c>
      <c r="E1249" s="965" t="n">
        <f aca="false">F1249+G1249+H1249</f>
        <v>0</v>
      </c>
      <c r="F1249" s="1159"/>
      <c r="G1249" s="1160"/>
      <c r="H1249" s="1472"/>
      <c r="I1249" s="1159"/>
      <c r="J1249" s="1160"/>
      <c r="K1249" s="1472"/>
      <c r="L1249" s="965" t="n">
        <f aca="false">I1249+J1249+K1249</f>
        <v>0</v>
      </c>
      <c r="M1249" s="1463" t="str">
        <f aca="false">(IF($E1249&lt;&gt;0,$M$2,IF($L1249&lt;&gt;0,$M$2,"")))</f>
        <v/>
      </c>
      <c r="N1249" s="1073"/>
    </row>
    <row r="1250" customFormat="false" ht="15.75" hidden="false" customHeight="false" outlineLevel="0" collapsed="false">
      <c r="B1250" s="981"/>
      <c r="C1250" s="990" t="n">
        <v>2970</v>
      </c>
      <c r="D1250" s="991" t="s">
        <v>645</v>
      </c>
      <c r="E1250" s="992" t="n">
        <f aca="false">F1250+G1250+H1250</f>
        <v>0</v>
      </c>
      <c r="F1250" s="1370"/>
      <c r="G1250" s="1371"/>
      <c r="H1250" s="1474"/>
      <c r="I1250" s="1370"/>
      <c r="J1250" s="1371"/>
      <c r="K1250" s="1474"/>
      <c r="L1250" s="992" t="n">
        <f aca="false">I1250+J1250+K1250</f>
        <v>0</v>
      </c>
      <c r="M1250" s="1463" t="str">
        <f aca="false">(IF($E1250&lt;&gt;0,$M$2,IF($L1250&lt;&gt;0,$M$2,"")))</f>
        <v/>
      </c>
      <c r="N1250" s="1073"/>
    </row>
    <row r="1251" customFormat="false" ht="15.75" hidden="false" customHeight="false" outlineLevel="0" collapsed="false">
      <c r="B1251" s="981"/>
      <c r="C1251" s="972" t="n">
        <v>2989</v>
      </c>
      <c r="D1251" s="996" t="s">
        <v>646</v>
      </c>
      <c r="E1251" s="974" t="n">
        <f aca="false">F1251+G1251+H1251</f>
        <v>0</v>
      </c>
      <c r="F1251" s="1309"/>
      <c r="G1251" s="1310"/>
      <c r="H1251" s="1473"/>
      <c r="I1251" s="1309"/>
      <c r="J1251" s="1310"/>
      <c r="K1251" s="1473"/>
      <c r="L1251" s="974" t="n">
        <f aca="false">I1251+J1251+K1251</f>
        <v>0</v>
      </c>
      <c r="M1251" s="1463" t="str">
        <f aca="false">(IF($E1251&lt;&gt;0,$M$2,IF($L1251&lt;&gt;0,$M$2,"")))</f>
        <v/>
      </c>
      <c r="N1251" s="1073"/>
    </row>
    <row r="1252" customFormat="false" ht="15.75" hidden="false" customHeight="false" outlineLevel="0" collapsed="false">
      <c r="B1252" s="933"/>
      <c r="C1252" s="957" t="n">
        <v>2990</v>
      </c>
      <c r="D1252" s="997" t="s">
        <v>936</v>
      </c>
      <c r="E1252" s="959" t="n">
        <f aca="false">F1252+G1252+H1252</f>
        <v>0</v>
      </c>
      <c r="F1252" s="1155"/>
      <c r="G1252" s="1156"/>
      <c r="H1252" s="1471"/>
      <c r="I1252" s="1155"/>
      <c r="J1252" s="1156"/>
      <c r="K1252" s="1471"/>
      <c r="L1252" s="959" t="n">
        <f aca="false">I1252+J1252+K1252</f>
        <v>0</v>
      </c>
      <c r="M1252" s="1463" t="str">
        <f aca="false">(IF($E1252&lt;&gt;0,$M$2,IF($L1252&lt;&gt;0,$M$2,"")))</f>
        <v/>
      </c>
      <c r="N1252" s="1073"/>
    </row>
    <row r="1253" customFormat="false" ht="15.75" hidden="false" customHeight="false" outlineLevel="0" collapsed="false">
      <c r="B1253" s="933"/>
      <c r="C1253" s="957" t="n">
        <v>2991</v>
      </c>
      <c r="D1253" s="997" t="s">
        <v>648</v>
      </c>
      <c r="E1253" s="959" t="n">
        <f aca="false">F1253+G1253+H1253</f>
        <v>0</v>
      </c>
      <c r="F1253" s="1155"/>
      <c r="G1253" s="1156"/>
      <c r="H1253" s="1471"/>
      <c r="I1253" s="1155"/>
      <c r="J1253" s="1156"/>
      <c r="K1253" s="1471"/>
      <c r="L1253" s="959" t="n">
        <f aca="false">I1253+J1253+K1253</f>
        <v>0</v>
      </c>
      <c r="M1253" s="1463" t="str">
        <f aca="false">(IF($E1253&lt;&gt;0,$M$2,IF($L1253&lt;&gt;0,$M$2,"")))</f>
        <v/>
      </c>
      <c r="N1253" s="1073"/>
    </row>
    <row r="1254" customFormat="false" ht="15.75" hidden="false" customHeight="false" outlineLevel="0" collapsed="false">
      <c r="B1254" s="933"/>
      <c r="C1254" s="926" t="n">
        <v>2992</v>
      </c>
      <c r="D1254" s="998" t="s">
        <v>649</v>
      </c>
      <c r="E1254" s="778" t="n">
        <f aca="false">F1254+G1254+H1254</f>
        <v>0</v>
      </c>
      <c r="F1254" s="814"/>
      <c r="G1254" s="815"/>
      <c r="H1254" s="1465"/>
      <c r="I1254" s="814"/>
      <c r="J1254" s="815"/>
      <c r="K1254" s="1465"/>
      <c r="L1254" s="778" t="n">
        <f aca="false">I1254+J1254+K1254</f>
        <v>0</v>
      </c>
      <c r="M1254" s="1463" t="str">
        <f aca="false">(IF($E1254&lt;&gt;0,$M$2,IF($L1254&lt;&gt;0,$M$2,"")))</f>
        <v/>
      </c>
      <c r="N1254" s="1073"/>
    </row>
    <row r="1255" customFormat="false" ht="15.75" hidden="false" customHeight="false" outlineLevel="0" collapsed="false">
      <c r="B1255" s="914" t="n">
        <v>3300</v>
      </c>
      <c r="C1255" s="999" t="s">
        <v>650</v>
      </c>
      <c r="D1255" s="1000"/>
      <c r="E1255" s="950" t="n">
        <f aca="false">SUM(E1256:E1261)</f>
        <v>0</v>
      </c>
      <c r="F1255" s="917" t="n">
        <f aca="false">SUM(F1256:F1261)</f>
        <v>0</v>
      </c>
      <c r="G1255" s="918" t="n">
        <f aca="false">SUM(G1256:G1261)</f>
        <v>0</v>
      </c>
      <c r="H1255" s="570" t="n">
        <f aca="false">SUM(H1256:H1261)</f>
        <v>0</v>
      </c>
      <c r="I1255" s="917" t="n">
        <f aca="false">SUM(I1256:I1261)</f>
        <v>0</v>
      </c>
      <c r="J1255" s="918" t="n">
        <f aca="false">SUM(J1256:J1261)</f>
        <v>0</v>
      </c>
      <c r="K1255" s="570" t="n">
        <f aca="false">SUM(K1256:K1261)</f>
        <v>0</v>
      </c>
      <c r="L1255" s="950" t="n">
        <f aca="false">SUM(L1256:L1261)</f>
        <v>0</v>
      </c>
      <c r="M1255" s="1463" t="str">
        <f aca="false">(IF($E1255&lt;&gt;0,$M$2,IF($L1255&lt;&gt;0,$M$2,"")))</f>
        <v/>
      </c>
      <c r="N1255" s="1073"/>
    </row>
    <row r="1256" customFormat="false" ht="15.75" hidden="false" customHeight="false" outlineLevel="0" collapsed="false">
      <c r="B1256" s="932"/>
      <c r="C1256" s="921" t="n">
        <v>3301</v>
      </c>
      <c r="D1256" s="1001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63" t="str">
        <f aca="false">(IF($E1256&lt;&gt;0,$M$2,IF($L1256&lt;&gt;0,$M$2,"")))</f>
        <v/>
      </c>
      <c r="N1256" s="1073"/>
    </row>
    <row r="1257" customFormat="false" ht="15.75" hidden="false" customHeight="false" outlineLevel="0" collapsed="false">
      <c r="B1257" s="932"/>
      <c r="C1257" s="934" t="n">
        <v>3302</v>
      </c>
      <c r="D1257" s="1002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63" t="str">
        <f aca="false">(IF($E1257&lt;&gt;0,$M$2,IF($L1257&lt;&gt;0,$M$2,"")))</f>
        <v/>
      </c>
      <c r="N1257" s="1073"/>
    </row>
    <row r="1258" customFormat="false" ht="15.75" hidden="false" customHeight="false" outlineLevel="0" collapsed="false">
      <c r="B1258" s="932"/>
      <c r="C1258" s="934" t="n">
        <v>3303</v>
      </c>
      <c r="D1258" s="1002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63" t="str">
        <f aca="false">(IF($E1258&lt;&gt;0,$M$2,IF($L1258&lt;&gt;0,$M$2,"")))</f>
        <v/>
      </c>
      <c r="N1258" s="1073"/>
    </row>
    <row r="1259" customFormat="false" ht="15.75" hidden="false" customHeight="false" outlineLevel="0" collapsed="false">
      <c r="B1259" s="932"/>
      <c r="C1259" s="934" t="n">
        <v>3304</v>
      </c>
      <c r="D1259" s="1002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63" t="str">
        <f aca="false">(IF($E1259&lt;&gt;0,$M$2,IF($L1259&lt;&gt;0,$M$2,"")))</f>
        <v/>
      </c>
      <c r="N1259" s="1073"/>
    </row>
    <row r="1260" customFormat="false" ht="15.75" hidden="false" customHeight="false" outlineLevel="0" collapsed="false">
      <c r="B1260" s="932"/>
      <c r="C1260" s="934" t="n">
        <v>3305</v>
      </c>
      <c r="D1260" s="1002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63" t="str">
        <f aca="false">(IF($E1260&lt;&gt;0,$M$2,IF($L1260&lt;&gt;0,$M$2,"")))</f>
        <v/>
      </c>
      <c r="N1260" s="1073"/>
    </row>
    <row r="1261" customFormat="false" ht="15.75" hidden="false" customHeight="false" outlineLevel="0" collapsed="false">
      <c r="B1261" s="932"/>
      <c r="C1261" s="926" t="n">
        <v>3306</v>
      </c>
      <c r="D1261" s="1004" t="s">
        <v>656</v>
      </c>
      <c r="E1261" s="778" t="n">
        <f aca="false">F1261+G1261+H1261</f>
        <v>0</v>
      </c>
      <c r="F1261" s="779" t="n">
        <v>0</v>
      </c>
      <c r="G1261" s="780" t="n">
        <v>0</v>
      </c>
      <c r="H1261" s="781" t="n">
        <v>0</v>
      </c>
      <c r="I1261" s="779" t="n">
        <v>0</v>
      </c>
      <c r="J1261" s="780" t="n">
        <v>0</v>
      </c>
      <c r="K1261" s="781" t="n">
        <v>0</v>
      </c>
      <c r="L1261" s="778" t="n">
        <f aca="false">I1261+J1261+K1261</f>
        <v>0</v>
      </c>
      <c r="M1261" s="1463" t="str">
        <f aca="false">(IF($E1261&lt;&gt;0,$M$2,IF($L1261&lt;&gt;0,$M$2,"")))</f>
        <v/>
      </c>
      <c r="N1261" s="1073"/>
    </row>
    <row r="1262" customFormat="false" ht="15.75" hidden="false" customHeight="false" outlineLevel="0" collapsed="false">
      <c r="B1262" s="914" t="n">
        <v>3900</v>
      </c>
      <c r="C1262" s="979" t="s">
        <v>657</v>
      </c>
      <c r="D1262" s="979"/>
      <c r="E1262" s="950" t="n">
        <f aca="false">F1262+G1262+H1262</f>
        <v>0</v>
      </c>
      <c r="F1262" s="801" t="n">
        <v>0</v>
      </c>
      <c r="G1262" s="802" t="n">
        <v>0</v>
      </c>
      <c r="H1262" s="803" t="n">
        <v>0</v>
      </c>
      <c r="I1262" s="801" t="n">
        <v>0</v>
      </c>
      <c r="J1262" s="802" t="n">
        <v>0</v>
      </c>
      <c r="K1262" s="803" t="n">
        <v>0</v>
      </c>
      <c r="L1262" s="950" t="n">
        <f aca="false">I1262+J1262+K1262</f>
        <v>0</v>
      </c>
      <c r="M1262" s="1463" t="str">
        <f aca="false">(IF($E1262&lt;&gt;0,$M$2,IF($L1262&lt;&gt;0,$M$2,"")))</f>
        <v/>
      </c>
      <c r="N1262" s="1073"/>
    </row>
    <row r="1263" customFormat="false" ht="15.75" hidden="false" customHeight="false" outlineLevel="0" collapsed="false">
      <c r="B1263" s="914" t="n">
        <v>4000</v>
      </c>
      <c r="C1263" s="979" t="s">
        <v>658</v>
      </c>
      <c r="D1263" s="979"/>
      <c r="E1263" s="950" t="n">
        <f aca="false">F1263+G1263+H1263</f>
        <v>0</v>
      </c>
      <c r="F1263" s="1467"/>
      <c r="G1263" s="1468"/>
      <c r="H1263" s="1469"/>
      <c r="I1263" s="1467"/>
      <c r="J1263" s="1468"/>
      <c r="K1263" s="1469"/>
      <c r="L1263" s="950" t="n">
        <f aca="false">I1263+J1263+K1263</f>
        <v>0</v>
      </c>
      <c r="M1263" s="1463" t="str">
        <f aca="false">(IF($E1263&lt;&gt;0,$M$2,IF($L1263&lt;&gt;0,$M$2,"")))</f>
        <v/>
      </c>
      <c r="N1263" s="1073"/>
    </row>
    <row r="1264" customFormat="false" ht="15.75" hidden="false" customHeight="false" outlineLevel="0" collapsed="false">
      <c r="B1264" s="914" t="n">
        <v>4100</v>
      </c>
      <c r="C1264" s="979" t="s">
        <v>659</v>
      </c>
      <c r="D1264" s="979"/>
      <c r="E1264" s="950" t="n">
        <f aca="false">F1264+G1264+H1264</f>
        <v>0</v>
      </c>
      <c r="F1264" s="802" t="n">
        <v>0</v>
      </c>
      <c r="G1264" s="802" t="n">
        <v>0</v>
      </c>
      <c r="H1264" s="802" t="n">
        <v>0</v>
      </c>
      <c r="I1264" s="802" t="n">
        <v>0</v>
      </c>
      <c r="J1264" s="802" t="n">
        <v>0</v>
      </c>
      <c r="K1264" s="802" t="n">
        <v>0</v>
      </c>
      <c r="L1264" s="950" t="n">
        <f aca="false">I1264+J1264+K1264</f>
        <v>0</v>
      </c>
      <c r="M1264" s="1463" t="str">
        <f aca="false">(IF($E1264&lt;&gt;0,$M$2,IF($L1264&lt;&gt;0,$M$2,"")))</f>
        <v/>
      </c>
      <c r="N1264" s="1073"/>
    </row>
    <row r="1265" customFormat="false" ht="15.75" hidden="false" customHeight="false" outlineLevel="0" collapsed="false">
      <c r="B1265" s="914" t="n">
        <v>4200</v>
      </c>
      <c r="C1265" s="979" t="s">
        <v>660</v>
      </c>
      <c r="D1265" s="979"/>
      <c r="E1265" s="950" t="n">
        <f aca="false">SUM(E1266:E1271)</f>
        <v>0</v>
      </c>
      <c r="F1265" s="917" t="n">
        <f aca="false">SUM(F1266:F1271)</f>
        <v>0</v>
      </c>
      <c r="G1265" s="918" t="n">
        <f aca="false">SUM(G1266:G1271)</f>
        <v>0</v>
      </c>
      <c r="H1265" s="570" t="n">
        <f aca="false">SUM(H1266:H1271)</f>
        <v>0</v>
      </c>
      <c r="I1265" s="917" t="n">
        <f aca="false">SUM(I1266:I1271)</f>
        <v>0</v>
      </c>
      <c r="J1265" s="918" t="n">
        <f aca="false">SUM(J1266:J1271)</f>
        <v>0</v>
      </c>
      <c r="K1265" s="570" t="n">
        <f aca="false">SUM(K1266:K1271)</f>
        <v>0</v>
      </c>
      <c r="L1265" s="950" t="n">
        <f aca="false">SUM(L1266:L1271)</f>
        <v>0</v>
      </c>
      <c r="M1265" s="1463" t="str">
        <f aca="false">(IF($E1265&lt;&gt;0,$M$2,IF($L1265&lt;&gt;0,$M$2,"")))</f>
        <v/>
      </c>
      <c r="N1265" s="1073"/>
    </row>
    <row r="1266" customFormat="false" ht="15.75" hidden="false" customHeight="false" outlineLevel="0" collapsed="false">
      <c r="B1266" s="1005"/>
      <c r="C1266" s="921" t="n">
        <v>4201</v>
      </c>
      <c r="D1266" s="922" t="s">
        <v>661</v>
      </c>
      <c r="E1266" s="750" t="n">
        <f aca="false">F1266+G1266+H1266</f>
        <v>0</v>
      </c>
      <c r="F1266" s="818"/>
      <c r="G1266" s="806"/>
      <c r="H1266" s="1464"/>
      <c r="I1266" s="818"/>
      <c r="J1266" s="806"/>
      <c r="K1266" s="1464"/>
      <c r="L1266" s="750" t="n">
        <f aca="false">I1266+J1266+K1266</f>
        <v>0</v>
      </c>
      <c r="M1266" s="1463" t="str">
        <f aca="false">(IF($E1266&lt;&gt;0,$M$2,IF($L1266&lt;&gt;0,$M$2,"")))</f>
        <v/>
      </c>
      <c r="N1266" s="1073"/>
    </row>
    <row r="1267" customFormat="false" ht="15.75" hidden="false" customHeight="false" outlineLevel="0" collapsed="false">
      <c r="B1267" s="1005"/>
      <c r="C1267" s="934" t="n">
        <v>4202</v>
      </c>
      <c r="D1267" s="1006" t="s">
        <v>662</v>
      </c>
      <c r="E1267" s="757" t="n">
        <f aca="false">F1267+G1267+H1267</f>
        <v>0</v>
      </c>
      <c r="F1267" s="807"/>
      <c r="G1267" s="761"/>
      <c r="H1267" s="1466"/>
      <c r="I1267" s="807"/>
      <c r="J1267" s="761"/>
      <c r="K1267" s="1466"/>
      <c r="L1267" s="757" t="n">
        <f aca="false">I1267+J1267+K1267</f>
        <v>0</v>
      </c>
      <c r="M1267" s="1463" t="str">
        <f aca="false">(IF($E1267&lt;&gt;0,$M$2,IF($L1267&lt;&gt;0,$M$2,"")))</f>
        <v/>
      </c>
      <c r="N1267" s="1073"/>
    </row>
    <row r="1268" customFormat="false" ht="15.75" hidden="false" customHeight="false" outlineLevel="0" collapsed="false">
      <c r="B1268" s="1005"/>
      <c r="C1268" s="934" t="n">
        <v>4214</v>
      </c>
      <c r="D1268" s="1006" t="s">
        <v>663</v>
      </c>
      <c r="E1268" s="757" t="n">
        <f aca="false">F1268+G1268+H1268</f>
        <v>0</v>
      </c>
      <c r="F1268" s="807"/>
      <c r="G1268" s="761"/>
      <c r="H1268" s="1466"/>
      <c r="I1268" s="807"/>
      <c r="J1268" s="761"/>
      <c r="K1268" s="1466"/>
      <c r="L1268" s="757" t="n">
        <f aca="false">I1268+J1268+K1268</f>
        <v>0</v>
      </c>
      <c r="M1268" s="1463" t="str">
        <f aca="false">(IF($E1268&lt;&gt;0,$M$2,IF($L1268&lt;&gt;0,$M$2,"")))</f>
        <v/>
      </c>
      <c r="N1268" s="1073"/>
    </row>
    <row r="1269" customFormat="false" ht="15.75" hidden="false" customHeight="false" outlineLevel="0" collapsed="false">
      <c r="B1269" s="1005"/>
      <c r="C1269" s="934" t="n">
        <v>4217</v>
      </c>
      <c r="D1269" s="1006" t="s">
        <v>664</v>
      </c>
      <c r="E1269" s="757" t="n">
        <f aca="false">F1269+G1269+H1269</f>
        <v>0</v>
      </c>
      <c r="F1269" s="807"/>
      <c r="G1269" s="761"/>
      <c r="H1269" s="1466"/>
      <c r="I1269" s="807"/>
      <c r="J1269" s="761"/>
      <c r="K1269" s="1466"/>
      <c r="L1269" s="757" t="n">
        <f aca="false">I1269+J1269+K1269</f>
        <v>0</v>
      </c>
      <c r="M1269" s="1463" t="str">
        <f aca="false">(IF($E1269&lt;&gt;0,$M$2,IF($L1269&lt;&gt;0,$M$2,"")))</f>
        <v/>
      </c>
      <c r="N1269" s="1073"/>
    </row>
    <row r="1270" customFormat="false" ht="15.75" hidden="false" customHeight="false" outlineLevel="0" collapsed="false">
      <c r="B1270" s="1005"/>
      <c r="C1270" s="934" t="n">
        <v>4218</v>
      </c>
      <c r="D1270" s="935" t="s">
        <v>665</v>
      </c>
      <c r="E1270" s="757" t="n">
        <f aca="false">F1270+G1270+H1270</f>
        <v>0</v>
      </c>
      <c r="F1270" s="807"/>
      <c r="G1270" s="761"/>
      <c r="H1270" s="1466"/>
      <c r="I1270" s="807"/>
      <c r="J1270" s="761"/>
      <c r="K1270" s="1466"/>
      <c r="L1270" s="757" t="n">
        <f aca="false">I1270+J1270+K1270</f>
        <v>0</v>
      </c>
      <c r="M1270" s="1463" t="str">
        <f aca="false">(IF($E1270&lt;&gt;0,$M$2,IF($L1270&lt;&gt;0,$M$2,"")))</f>
        <v/>
      </c>
      <c r="N1270" s="1073"/>
    </row>
    <row r="1271" customFormat="false" ht="15.75" hidden="false" customHeight="false" outlineLevel="0" collapsed="false">
      <c r="B1271" s="1005"/>
      <c r="C1271" s="926" t="n">
        <v>4219</v>
      </c>
      <c r="D1271" s="1007" t="s">
        <v>666</v>
      </c>
      <c r="E1271" s="778" t="n">
        <f aca="false">F1271+G1271+H1271</f>
        <v>0</v>
      </c>
      <c r="F1271" s="814"/>
      <c r="G1271" s="815"/>
      <c r="H1271" s="1465"/>
      <c r="I1271" s="814"/>
      <c r="J1271" s="815"/>
      <c r="K1271" s="1465"/>
      <c r="L1271" s="778" t="n">
        <f aca="false">I1271+J1271+K1271</f>
        <v>0</v>
      </c>
      <c r="M1271" s="1463" t="str">
        <f aca="false">(IF($E1271&lt;&gt;0,$M$2,IF($L1271&lt;&gt;0,$M$2,"")))</f>
        <v/>
      </c>
      <c r="N1271" s="1073"/>
    </row>
    <row r="1272" customFormat="false" ht="15.75" hidden="false" customHeight="false" outlineLevel="0" collapsed="false">
      <c r="B1272" s="914" t="n">
        <v>4300</v>
      </c>
      <c r="C1272" s="979" t="s">
        <v>667</v>
      </c>
      <c r="D1272" s="979"/>
      <c r="E1272" s="950" t="n">
        <f aca="false">SUM(E1273:E1275)</f>
        <v>0</v>
      </c>
      <c r="F1272" s="917" t="n">
        <f aca="false">SUM(F1273:F1275)</f>
        <v>0</v>
      </c>
      <c r="G1272" s="918" t="n">
        <f aca="false">SUM(G1273:G1275)</f>
        <v>0</v>
      </c>
      <c r="H1272" s="570" t="n">
        <f aca="false">SUM(H1273:H1275)</f>
        <v>0</v>
      </c>
      <c r="I1272" s="917" t="n">
        <f aca="false">SUM(I1273:I1275)</f>
        <v>0</v>
      </c>
      <c r="J1272" s="918" t="n">
        <f aca="false">SUM(J1273:J1275)</f>
        <v>0</v>
      </c>
      <c r="K1272" s="570" t="n">
        <f aca="false">SUM(K1273:K1275)</f>
        <v>0</v>
      </c>
      <c r="L1272" s="950" t="n">
        <f aca="false">SUM(L1273:L1275)</f>
        <v>0</v>
      </c>
      <c r="M1272" s="1463" t="str">
        <f aca="false">(IF($E1272&lt;&gt;0,$M$2,IF($L1272&lt;&gt;0,$M$2,"")))</f>
        <v/>
      </c>
      <c r="N1272" s="1073"/>
    </row>
    <row r="1273" customFormat="false" ht="15.75" hidden="false" customHeight="false" outlineLevel="0" collapsed="false">
      <c r="B1273" s="1005"/>
      <c r="C1273" s="921" t="n">
        <v>4301</v>
      </c>
      <c r="D1273" s="951" t="s">
        <v>668</v>
      </c>
      <c r="E1273" s="750" t="n">
        <f aca="false">F1273+G1273+H1273</f>
        <v>0</v>
      </c>
      <c r="F1273" s="818"/>
      <c r="G1273" s="806"/>
      <c r="H1273" s="1464"/>
      <c r="I1273" s="818"/>
      <c r="J1273" s="806"/>
      <c r="K1273" s="1464"/>
      <c r="L1273" s="750" t="n">
        <f aca="false">I1273+J1273+K1273</f>
        <v>0</v>
      </c>
      <c r="M1273" s="1463" t="str">
        <f aca="false">(IF($E1273&lt;&gt;0,$M$2,IF($L1273&lt;&gt;0,$M$2,"")))</f>
        <v/>
      </c>
      <c r="N1273" s="1073"/>
    </row>
    <row r="1274" customFormat="false" ht="15.75" hidden="false" customHeight="false" outlineLevel="0" collapsed="false">
      <c r="B1274" s="1005"/>
      <c r="C1274" s="934" t="n">
        <v>4302</v>
      </c>
      <c r="D1274" s="1006" t="s">
        <v>669</v>
      </c>
      <c r="E1274" s="757" t="n">
        <f aca="false">F1274+G1274+H1274</f>
        <v>0</v>
      </c>
      <c r="F1274" s="807"/>
      <c r="G1274" s="761"/>
      <c r="H1274" s="1466"/>
      <c r="I1274" s="807"/>
      <c r="J1274" s="761"/>
      <c r="K1274" s="1466"/>
      <c r="L1274" s="757" t="n">
        <f aca="false">I1274+J1274+K1274</f>
        <v>0</v>
      </c>
      <c r="M1274" s="1463" t="str">
        <f aca="false">(IF($E1274&lt;&gt;0,$M$2,IF($L1274&lt;&gt;0,$M$2,"")))</f>
        <v/>
      </c>
      <c r="N1274" s="1073"/>
    </row>
    <row r="1275" customFormat="false" ht="15.75" hidden="false" customHeight="false" outlineLevel="0" collapsed="false">
      <c r="B1275" s="1005"/>
      <c r="C1275" s="926" t="n">
        <v>4309</v>
      </c>
      <c r="D1275" s="940" t="s">
        <v>670</v>
      </c>
      <c r="E1275" s="778" t="n">
        <f aca="false">F1275+G1275+H1275</f>
        <v>0</v>
      </c>
      <c r="F1275" s="814"/>
      <c r="G1275" s="815"/>
      <c r="H1275" s="1465"/>
      <c r="I1275" s="814"/>
      <c r="J1275" s="815"/>
      <c r="K1275" s="1465"/>
      <c r="L1275" s="778" t="n">
        <f aca="false">I1275+J1275+K1275</f>
        <v>0</v>
      </c>
      <c r="M1275" s="1463" t="str">
        <f aca="false">(IF($E1275&lt;&gt;0,$M$2,IF($L1275&lt;&gt;0,$M$2,"")))</f>
        <v/>
      </c>
      <c r="N1275" s="1073"/>
    </row>
    <row r="1276" customFormat="false" ht="15.75" hidden="false" customHeight="false" outlineLevel="0" collapsed="false">
      <c r="B1276" s="914" t="n">
        <v>4400</v>
      </c>
      <c r="C1276" s="979" t="s">
        <v>671</v>
      </c>
      <c r="D1276" s="979"/>
      <c r="E1276" s="950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50" t="n">
        <f aca="false">I1276+J1276+K1276</f>
        <v>0</v>
      </c>
      <c r="M1276" s="1463" t="str">
        <f aca="false">(IF($E1276&lt;&gt;0,$M$2,IF($L1276&lt;&gt;0,$M$2,"")))</f>
        <v/>
      </c>
      <c r="N1276" s="1073"/>
    </row>
    <row r="1277" customFormat="false" ht="15.75" hidden="false" customHeight="false" outlineLevel="0" collapsed="false">
      <c r="B1277" s="914" t="n">
        <v>4500</v>
      </c>
      <c r="C1277" s="979" t="s">
        <v>672</v>
      </c>
      <c r="D1277" s="979"/>
      <c r="E1277" s="950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50" t="n">
        <f aca="false">I1277+J1277+K1277</f>
        <v>0</v>
      </c>
      <c r="M1277" s="1463" t="str">
        <f aca="false">(IF($E1277&lt;&gt;0,$M$2,IF($L1277&lt;&gt;0,$M$2,"")))</f>
        <v/>
      </c>
      <c r="N1277" s="1073"/>
    </row>
    <row r="1278" customFormat="false" ht="15.75" hidden="false" customHeight="true" outlineLevel="0" collapsed="false">
      <c r="B1278" s="914" t="n">
        <v>4600</v>
      </c>
      <c r="C1278" s="986" t="s">
        <v>673</v>
      </c>
      <c r="D1278" s="986"/>
      <c r="E1278" s="950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50" t="n">
        <f aca="false">I1278+J1278+K1278</f>
        <v>0</v>
      </c>
      <c r="M1278" s="1463" t="str">
        <f aca="false">(IF($E1278&lt;&gt;0,$M$2,IF($L1278&lt;&gt;0,$M$2,"")))</f>
        <v/>
      </c>
      <c r="N1278" s="1073"/>
    </row>
    <row r="1279" customFormat="false" ht="15.75" hidden="false" customHeight="false" outlineLevel="0" collapsed="false">
      <c r="B1279" s="914" t="n">
        <v>4900</v>
      </c>
      <c r="C1279" s="979" t="s">
        <v>674</v>
      </c>
      <c r="D1279" s="979"/>
      <c r="E1279" s="950" t="n">
        <f aca="false">+E1280+E1281</f>
        <v>0</v>
      </c>
      <c r="F1279" s="917" t="n">
        <f aca="false">+F1280+F1281</f>
        <v>0</v>
      </c>
      <c r="G1279" s="918" t="n">
        <f aca="false">+G1280+G1281</f>
        <v>0</v>
      </c>
      <c r="H1279" s="570" t="n">
        <f aca="false">+H1280+H1281</f>
        <v>0</v>
      </c>
      <c r="I1279" s="917" t="n">
        <f aca="false">+I1280+I1281</f>
        <v>0</v>
      </c>
      <c r="J1279" s="918" t="n">
        <f aca="false">+J1280+J1281</f>
        <v>0</v>
      </c>
      <c r="K1279" s="570" t="n">
        <f aca="false">+K1280+K1281</f>
        <v>0</v>
      </c>
      <c r="L1279" s="950" t="n">
        <f aca="false">+L1280+L1281</f>
        <v>0</v>
      </c>
      <c r="M1279" s="1463" t="str">
        <f aca="false">(IF($E1279&lt;&gt;0,$M$2,IF($L1279&lt;&gt;0,$M$2,"")))</f>
        <v/>
      </c>
      <c r="N1279" s="1073"/>
    </row>
    <row r="1280" customFormat="false" ht="15.75" hidden="false" customHeight="false" outlineLevel="0" collapsed="false">
      <c r="B1280" s="1005"/>
      <c r="C1280" s="921" t="n">
        <v>4901</v>
      </c>
      <c r="D1280" s="1008" t="s">
        <v>675</v>
      </c>
      <c r="E1280" s="750" t="n">
        <f aca="false">F1280+G1280+H1280</f>
        <v>0</v>
      </c>
      <c r="F1280" s="818"/>
      <c r="G1280" s="806"/>
      <c r="H1280" s="1464"/>
      <c r="I1280" s="818"/>
      <c r="J1280" s="806"/>
      <c r="K1280" s="1464"/>
      <c r="L1280" s="750" t="n">
        <f aca="false">I1280+J1280+K1280</f>
        <v>0</v>
      </c>
      <c r="M1280" s="1463" t="str">
        <f aca="false">(IF($E1280&lt;&gt;0,$M$2,IF($L1280&lt;&gt;0,$M$2,"")))</f>
        <v/>
      </c>
      <c r="N1280" s="1073"/>
    </row>
    <row r="1281" customFormat="false" ht="15.75" hidden="false" customHeight="false" outlineLevel="0" collapsed="false">
      <c r="B1281" s="1005"/>
      <c r="C1281" s="926" t="n">
        <v>4902</v>
      </c>
      <c r="D1281" s="940" t="s">
        <v>676</v>
      </c>
      <c r="E1281" s="778" t="n">
        <f aca="false">F1281+G1281+H1281</f>
        <v>0</v>
      </c>
      <c r="F1281" s="814"/>
      <c r="G1281" s="815"/>
      <c r="H1281" s="1465"/>
      <c r="I1281" s="814"/>
      <c r="J1281" s="815"/>
      <c r="K1281" s="1465"/>
      <c r="L1281" s="778" t="n">
        <f aca="false">I1281+J1281+K1281</f>
        <v>0</v>
      </c>
      <c r="M1281" s="1463" t="str">
        <f aca="false">(IF($E1281&lt;&gt;0,$M$2,IF($L1281&lt;&gt;0,$M$2,"")))</f>
        <v/>
      </c>
      <c r="N1281" s="1073"/>
    </row>
    <row r="1282" customFormat="false" ht="15.75" hidden="false" customHeight="false" outlineLevel="0" collapsed="false">
      <c r="B1282" s="1009" t="n">
        <v>5100</v>
      </c>
      <c r="C1282" s="1010" t="s">
        <v>677</v>
      </c>
      <c r="D1282" s="1010"/>
      <c r="E1282" s="950" t="n">
        <f aca="false">F1282+G1282+H1282</f>
        <v>0</v>
      </c>
      <c r="F1282" s="1467"/>
      <c r="G1282" s="1468"/>
      <c r="H1282" s="1469"/>
      <c r="I1282" s="1467"/>
      <c r="J1282" s="1468"/>
      <c r="K1282" s="1469"/>
      <c r="L1282" s="950" t="n">
        <f aca="false">I1282+J1282+K1282</f>
        <v>0</v>
      </c>
      <c r="M1282" s="1463" t="str">
        <f aca="false">(IF($E1282&lt;&gt;0,$M$2,IF($L1282&lt;&gt;0,$M$2,"")))</f>
        <v/>
      </c>
      <c r="N1282" s="1073"/>
    </row>
    <row r="1283" customFormat="false" ht="15.75" hidden="false" customHeight="false" outlineLevel="0" collapsed="false">
      <c r="B1283" s="1009" t="n">
        <v>5200</v>
      </c>
      <c r="C1283" s="1010" t="s">
        <v>678</v>
      </c>
      <c r="D1283" s="1010"/>
      <c r="E1283" s="950" t="n">
        <f aca="false">SUM(E1284:E1290)</f>
        <v>0</v>
      </c>
      <c r="F1283" s="917" t="n">
        <f aca="false">SUM(F1284:F1290)</f>
        <v>0</v>
      </c>
      <c r="G1283" s="918" t="n">
        <f aca="false">SUM(G1284:G1290)</f>
        <v>0</v>
      </c>
      <c r="H1283" s="570" t="n">
        <f aca="false">SUM(H1284:H1290)</f>
        <v>0</v>
      </c>
      <c r="I1283" s="917" t="n">
        <f aca="false">SUM(I1284:I1290)</f>
        <v>0</v>
      </c>
      <c r="J1283" s="918" t="n">
        <f aca="false">SUM(J1284:J1290)</f>
        <v>0</v>
      </c>
      <c r="K1283" s="570" t="n">
        <f aca="false">SUM(K1284:K1290)</f>
        <v>0</v>
      </c>
      <c r="L1283" s="950" t="n">
        <f aca="false">SUM(L1284:L1290)</f>
        <v>0</v>
      </c>
      <c r="M1283" s="1463" t="str">
        <f aca="false">(IF($E1283&lt;&gt;0,$M$2,IF($L1283&lt;&gt;0,$M$2,"")))</f>
        <v/>
      </c>
      <c r="N1283" s="1073"/>
    </row>
    <row r="1284" customFormat="false" ht="15.75" hidden="false" customHeight="false" outlineLevel="0" collapsed="false">
      <c r="B1284" s="1012"/>
      <c r="C1284" s="1013" t="n">
        <v>5201</v>
      </c>
      <c r="D1284" s="1014" t="s">
        <v>679</v>
      </c>
      <c r="E1284" s="750" t="n">
        <f aca="false">F1284+G1284+H1284</f>
        <v>0</v>
      </c>
      <c r="F1284" s="818"/>
      <c r="G1284" s="806"/>
      <c r="H1284" s="1464"/>
      <c r="I1284" s="818"/>
      <c r="J1284" s="806"/>
      <c r="K1284" s="1464"/>
      <c r="L1284" s="750" t="n">
        <f aca="false">I1284+J1284+K1284</f>
        <v>0</v>
      </c>
      <c r="M1284" s="1463" t="str">
        <f aca="false">(IF($E1284&lt;&gt;0,$M$2,IF($L1284&lt;&gt;0,$M$2,"")))</f>
        <v/>
      </c>
      <c r="N1284" s="1073"/>
    </row>
    <row r="1285" customFormat="false" ht="15.75" hidden="false" customHeight="false" outlineLevel="0" collapsed="false">
      <c r="B1285" s="1012"/>
      <c r="C1285" s="1016" t="n">
        <v>5202</v>
      </c>
      <c r="D1285" s="1017" t="s">
        <v>680</v>
      </c>
      <c r="E1285" s="757" t="n">
        <f aca="false">F1285+G1285+H1285</f>
        <v>0</v>
      </c>
      <c r="F1285" s="807"/>
      <c r="G1285" s="761"/>
      <c r="H1285" s="1466"/>
      <c r="I1285" s="807"/>
      <c r="J1285" s="761"/>
      <c r="K1285" s="1466"/>
      <c r="L1285" s="757" t="n">
        <f aca="false">I1285+J1285+K1285</f>
        <v>0</v>
      </c>
      <c r="M1285" s="1463" t="str">
        <f aca="false">(IF($E1285&lt;&gt;0,$M$2,IF($L1285&lt;&gt;0,$M$2,"")))</f>
        <v/>
      </c>
      <c r="N1285" s="1073"/>
    </row>
    <row r="1286" customFormat="false" ht="15.75" hidden="false" customHeight="false" outlineLevel="0" collapsed="false">
      <c r="B1286" s="1012"/>
      <c r="C1286" s="1016" t="n">
        <v>5203</v>
      </c>
      <c r="D1286" s="1017" t="s">
        <v>681</v>
      </c>
      <c r="E1286" s="757" t="n">
        <f aca="false">F1286+G1286+H1286</f>
        <v>0</v>
      </c>
      <c r="F1286" s="807"/>
      <c r="G1286" s="761"/>
      <c r="H1286" s="1466"/>
      <c r="I1286" s="807"/>
      <c r="J1286" s="761"/>
      <c r="K1286" s="1466"/>
      <c r="L1286" s="757" t="n">
        <f aca="false">I1286+J1286+K1286</f>
        <v>0</v>
      </c>
      <c r="M1286" s="1463" t="str">
        <f aca="false">(IF($E1286&lt;&gt;0,$M$2,IF($L1286&lt;&gt;0,$M$2,"")))</f>
        <v/>
      </c>
      <c r="N1286" s="1073"/>
    </row>
    <row r="1287" customFormat="false" ht="15.75" hidden="false" customHeight="false" outlineLevel="0" collapsed="false">
      <c r="B1287" s="1012"/>
      <c r="C1287" s="1016" t="n">
        <v>5204</v>
      </c>
      <c r="D1287" s="1017" t="s">
        <v>682</v>
      </c>
      <c r="E1287" s="757" t="n">
        <f aca="false">F1287+G1287+H1287</f>
        <v>0</v>
      </c>
      <c r="F1287" s="807"/>
      <c r="G1287" s="761"/>
      <c r="H1287" s="1466"/>
      <c r="I1287" s="807"/>
      <c r="J1287" s="761"/>
      <c r="K1287" s="1466"/>
      <c r="L1287" s="757" t="n">
        <f aca="false">I1287+J1287+K1287</f>
        <v>0</v>
      </c>
      <c r="M1287" s="1463" t="str">
        <f aca="false">(IF($E1287&lt;&gt;0,$M$2,IF($L1287&lt;&gt;0,$M$2,"")))</f>
        <v/>
      </c>
      <c r="N1287" s="1073"/>
    </row>
    <row r="1288" customFormat="false" ht="15.75" hidden="false" customHeight="false" outlineLevel="0" collapsed="false">
      <c r="B1288" s="1012"/>
      <c r="C1288" s="1016" t="n">
        <v>5205</v>
      </c>
      <c r="D1288" s="1017" t="s">
        <v>683</v>
      </c>
      <c r="E1288" s="757" t="n">
        <f aca="false">F1288+G1288+H1288</f>
        <v>0</v>
      </c>
      <c r="F1288" s="807"/>
      <c r="G1288" s="761"/>
      <c r="H1288" s="1466"/>
      <c r="I1288" s="807"/>
      <c r="J1288" s="761"/>
      <c r="K1288" s="1466"/>
      <c r="L1288" s="757" t="n">
        <f aca="false">I1288+J1288+K1288</f>
        <v>0</v>
      </c>
      <c r="M1288" s="1463" t="str">
        <f aca="false">(IF($E1288&lt;&gt;0,$M$2,IF($L1288&lt;&gt;0,$M$2,"")))</f>
        <v/>
      </c>
      <c r="N1288" s="1073"/>
    </row>
    <row r="1289" customFormat="false" ht="15.75" hidden="false" customHeight="false" outlineLevel="0" collapsed="false">
      <c r="B1289" s="1012"/>
      <c r="C1289" s="1016" t="n">
        <v>5206</v>
      </c>
      <c r="D1289" s="1017" t="s">
        <v>684</v>
      </c>
      <c r="E1289" s="757" t="n">
        <f aca="false">F1289+G1289+H1289</f>
        <v>0</v>
      </c>
      <c r="F1289" s="807"/>
      <c r="G1289" s="761"/>
      <c r="H1289" s="1466"/>
      <c r="I1289" s="807"/>
      <c r="J1289" s="761"/>
      <c r="K1289" s="1466"/>
      <c r="L1289" s="757" t="n">
        <f aca="false">I1289+J1289+K1289</f>
        <v>0</v>
      </c>
      <c r="M1289" s="1463" t="str">
        <f aca="false">(IF($E1289&lt;&gt;0,$M$2,IF($L1289&lt;&gt;0,$M$2,"")))</f>
        <v/>
      </c>
      <c r="N1289" s="1073"/>
    </row>
    <row r="1290" customFormat="false" ht="15.75" hidden="false" customHeight="false" outlineLevel="0" collapsed="false">
      <c r="B1290" s="1012"/>
      <c r="C1290" s="1018" t="n">
        <v>5219</v>
      </c>
      <c r="D1290" s="1019" t="s">
        <v>685</v>
      </c>
      <c r="E1290" s="778" t="n">
        <f aca="false">F1290+G1290+H1290</f>
        <v>0</v>
      </c>
      <c r="F1290" s="814"/>
      <c r="G1290" s="815"/>
      <c r="H1290" s="1465"/>
      <c r="I1290" s="814"/>
      <c r="J1290" s="815"/>
      <c r="K1290" s="1465"/>
      <c r="L1290" s="778" t="n">
        <f aca="false">I1290+J1290+K1290</f>
        <v>0</v>
      </c>
      <c r="M1290" s="1463" t="str">
        <f aca="false">(IF($E1290&lt;&gt;0,$M$2,IF($L1290&lt;&gt;0,$M$2,"")))</f>
        <v/>
      </c>
      <c r="N1290" s="1073"/>
    </row>
    <row r="1291" customFormat="false" ht="15.75" hidden="false" customHeight="false" outlineLevel="0" collapsed="false">
      <c r="B1291" s="1009" t="n">
        <v>5300</v>
      </c>
      <c r="C1291" s="1010" t="s">
        <v>686</v>
      </c>
      <c r="D1291" s="1010"/>
      <c r="E1291" s="950" t="n">
        <f aca="false">SUM(E1292:E1293)</f>
        <v>0</v>
      </c>
      <c r="F1291" s="917" t="n">
        <f aca="false">SUM(F1292:F1293)</f>
        <v>0</v>
      </c>
      <c r="G1291" s="918" t="n">
        <f aca="false">SUM(G1292:G1293)</f>
        <v>0</v>
      </c>
      <c r="H1291" s="570" t="n">
        <f aca="false">SUM(H1292:H1293)</f>
        <v>0</v>
      </c>
      <c r="I1291" s="917" t="n">
        <f aca="false">SUM(I1292:I1293)</f>
        <v>0</v>
      </c>
      <c r="J1291" s="918" t="n">
        <f aca="false">SUM(J1292:J1293)</f>
        <v>0</v>
      </c>
      <c r="K1291" s="570" t="n">
        <f aca="false">SUM(K1292:K1293)</f>
        <v>0</v>
      </c>
      <c r="L1291" s="950" t="n">
        <f aca="false">SUM(L1292:L1293)</f>
        <v>0</v>
      </c>
      <c r="M1291" s="1463" t="str">
        <f aca="false">(IF($E1291&lt;&gt;0,$M$2,IF($L1291&lt;&gt;0,$M$2,"")))</f>
        <v/>
      </c>
      <c r="N1291" s="1073"/>
    </row>
    <row r="1292" customFormat="false" ht="15.75" hidden="false" customHeight="false" outlineLevel="0" collapsed="false">
      <c r="B1292" s="1012"/>
      <c r="C1292" s="1013" t="n">
        <v>5301</v>
      </c>
      <c r="D1292" s="1014" t="s">
        <v>687</v>
      </c>
      <c r="E1292" s="750" t="n">
        <f aca="false">F1292+G1292+H1292</f>
        <v>0</v>
      </c>
      <c r="F1292" s="818"/>
      <c r="G1292" s="806"/>
      <c r="H1292" s="1464"/>
      <c r="I1292" s="818"/>
      <c r="J1292" s="806"/>
      <c r="K1292" s="1464"/>
      <c r="L1292" s="750" t="n">
        <f aca="false">I1292+J1292+K1292</f>
        <v>0</v>
      </c>
      <c r="M1292" s="1463" t="str">
        <f aca="false">(IF($E1292&lt;&gt;0,$M$2,IF($L1292&lt;&gt;0,$M$2,"")))</f>
        <v/>
      </c>
      <c r="N1292" s="1073"/>
    </row>
    <row r="1293" customFormat="false" ht="15.75" hidden="false" customHeight="false" outlineLevel="0" collapsed="false">
      <c r="B1293" s="1012"/>
      <c r="C1293" s="1018" t="n">
        <v>5309</v>
      </c>
      <c r="D1293" s="1019" t="s">
        <v>688</v>
      </c>
      <c r="E1293" s="778" t="n">
        <f aca="false">F1293+G1293+H1293</f>
        <v>0</v>
      </c>
      <c r="F1293" s="814"/>
      <c r="G1293" s="815"/>
      <c r="H1293" s="1465"/>
      <c r="I1293" s="814"/>
      <c r="J1293" s="815"/>
      <c r="K1293" s="1465"/>
      <c r="L1293" s="778" t="n">
        <f aca="false">I1293+J1293+K1293</f>
        <v>0</v>
      </c>
      <c r="M1293" s="1463" t="str">
        <f aca="false">(IF($E1293&lt;&gt;0,$M$2,IF($L1293&lt;&gt;0,$M$2,"")))</f>
        <v/>
      </c>
      <c r="N1293" s="1073"/>
    </row>
    <row r="1294" customFormat="false" ht="15.75" hidden="false" customHeight="false" outlineLevel="0" collapsed="false">
      <c r="B1294" s="1009" t="n">
        <v>5400</v>
      </c>
      <c r="C1294" s="1010" t="s">
        <v>689</v>
      </c>
      <c r="D1294" s="1010"/>
      <c r="E1294" s="950" t="n">
        <f aca="false">F1294+G1294+H1294</f>
        <v>0</v>
      </c>
      <c r="F1294" s="1467"/>
      <c r="G1294" s="1468"/>
      <c r="H1294" s="1469"/>
      <c r="I1294" s="1467"/>
      <c r="J1294" s="1468"/>
      <c r="K1294" s="1469"/>
      <c r="L1294" s="950" t="n">
        <f aca="false">I1294+J1294+K1294</f>
        <v>0</v>
      </c>
      <c r="M1294" s="1463" t="str">
        <f aca="false">(IF($E1294&lt;&gt;0,$M$2,IF($L1294&lt;&gt;0,$M$2,"")))</f>
        <v/>
      </c>
      <c r="N1294" s="1073"/>
    </row>
    <row r="1295" customFormat="false" ht="15.75" hidden="false" customHeight="false" outlineLevel="0" collapsed="false">
      <c r="B1295" s="914" t="n">
        <v>5500</v>
      </c>
      <c r="C1295" s="979" t="s">
        <v>690</v>
      </c>
      <c r="D1295" s="979"/>
      <c r="E1295" s="950" t="n">
        <f aca="false">SUM(E1296:E1299)</f>
        <v>0</v>
      </c>
      <c r="F1295" s="917" t="n">
        <f aca="false">SUM(F1296:F1299)</f>
        <v>0</v>
      </c>
      <c r="G1295" s="918" t="n">
        <f aca="false">SUM(G1296:G1299)</f>
        <v>0</v>
      </c>
      <c r="H1295" s="570" t="n">
        <f aca="false">SUM(H1296:H1299)</f>
        <v>0</v>
      </c>
      <c r="I1295" s="917" t="n">
        <f aca="false">SUM(I1296:I1299)</f>
        <v>0</v>
      </c>
      <c r="J1295" s="918" t="n">
        <f aca="false">SUM(J1296:J1299)</f>
        <v>0</v>
      </c>
      <c r="K1295" s="570" t="n">
        <f aca="false">SUM(K1296:K1299)</f>
        <v>0</v>
      </c>
      <c r="L1295" s="950" t="n">
        <f aca="false">SUM(L1296:L1299)</f>
        <v>0</v>
      </c>
      <c r="M1295" s="1463" t="str">
        <f aca="false">(IF($E1295&lt;&gt;0,$M$2,IF($L1295&lt;&gt;0,$M$2,"")))</f>
        <v/>
      </c>
      <c r="N1295" s="1073"/>
    </row>
    <row r="1296" customFormat="false" ht="15.75" hidden="false" customHeight="false" outlineLevel="0" collapsed="false">
      <c r="B1296" s="1005"/>
      <c r="C1296" s="921" t="n">
        <v>5501</v>
      </c>
      <c r="D1296" s="951" t="s">
        <v>691</v>
      </c>
      <c r="E1296" s="750" t="n">
        <f aca="false">F1296+G1296+H1296</f>
        <v>0</v>
      </c>
      <c r="F1296" s="818"/>
      <c r="G1296" s="806"/>
      <c r="H1296" s="1464"/>
      <c r="I1296" s="818"/>
      <c r="J1296" s="806"/>
      <c r="K1296" s="1464"/>
      <c r="L1296" s="750" t="n">
        <f aca="false">I1296+J1296+K1296</f>
        <v>0</v>
      </c>
      <c r="M1296" s="1463" t="str">
        <f aca="false">(IF($E1296&lt;&gt;0,$M$2,IF($L1296&lt;&gt;0,$M$2,"")))</f>
        <v/>
      </c>
      <c r="N1296" s="1073"/>
    </row>
    <row r="1297" customFormat="false" ht="15.75" hidden="false" customHeight="false" outlineLevel="0" collapsed="false">
      <c r="B1297" s="1005"/>
      <c r="C1297" s="934" t="n">
        <v>5502</v>
      </c>
      <c r="D1297" s="935" t="s">
        <v>692</v>
      </c>
      <c r="E1297" s="757" t="n">
        <f aca="false">F1297+G1297+H1297</f>
        <v>0</v>
      </c>
      <c r="F1297" s="807"/>
      <c r="G1297" s="761"/>
      <c r="H1297" s="1466"/>
      <c r="I1297" s="807"/>
      <c r="J1297" s="761"/>
      <c r="K1297" s="1466"/>
      <c r="L1297" s="757" t="n">
        <f aca="false">I1297+J1297+K1297</f>
        <v>0</v>
      </c>
      <c r="M1297" s="1463" t="str">
        <f aca="false">(IF($E1297&lt;&gt;0,$M$2,IF($L1297&lt;&gt;0,$M$2,"")))</f>
        <v/>
      </c>
      <c r="N1297" s="1073"/>
    </row>
    <row r="1298" customFormat="false" ht="15.75" hidden="false" customHeight="false" outlineLevel="0" collapsed="false">
      <c r="B1298" s="1005"/>
      <c r="C1298" s="934" t="n">
        <v>5503</v>
      </c>
      <c r="D1298" s="1006" t="s">
        <v>693</v>
      </c>
      <c r="E1298" s="757" t="n">
        <f aca="false">F1298+G1298+H1298</f>
        <v>0</v>
      </c>
      <c r="F1298" s="807"/>
      <c r="G1298" s="761"/>
      <c r="H1298" s="1466"/>
      <c r="I1298" s="807"/>
      <c r="J1298" s="761"/>
      <c r="K1298" s="1466"/>
      <c r="L1298" s="757" t="n">
        <f aca="false">I1298+J1298+K1298</f>
        <v>0</v>
      </c>
      <c r="M1298" s="1463" t="str">
        <f aca="false">(IF($E1298&lt;&gt;0,$M$2,IF($L1298&lt;&gt;0,$M$2,"")))</f>
        <v/>
      </c>
      <c r="N1298" s="1073"/>
    </row>
    <row r="1299" customFormat="false" ht="15.75" hidden="false" customHeight="false" outlineLevel="0" collapsed="false">
      <c r="B1299" s="1005"/>
      <c r="C1299" s="926" t="n">
        <v>5504</v>
      </c>
      <c r="D1299" s="978" t="s">
        <v>694</v>
      </c>
      <c r="E1299" s="778" t="n">
        <f aca="false">F1299+G1299+H1299</f>
        <v>0</v>
      </c>
      <c r="F1299" s="814"/>
      <c r="G1299" s="815"/>
      <c r="H1299" s="1465"/>
      <c r="I1299" s="814"/>
      <c r="J1299" s="815"/>
      <c r="K1299" s="1465"/>
      <c r="L1299" s="778" t="n">
        <f aca="false">I1299+J1299+K1299</f>
        <v>0</v>
      </c>
      <c r="M1299" s="1463" t="str">
        <f aca="false">(IF($E1299&lt;&gt;0,$M$2,IF($L1299&lt;&gt;0,$M$2,"")))</f>
        <v/>
      </c>
      <c r="N1299" s="1073"/>
    </row>
    <row r="1300" customFormat="false" ht="15.75" hidden="false" customHeight="true" outlineLevel="0" collapsed="false">
      <c r="B1300" s="1009" t="n">
        <v>5700</v>
      </c>
      <c r="C1300" s="1020" t="s">
        <v>695</v>
      </c>
      <c r="D1300" s="1020"/>
      <c r="E1300" s="950" t="n">
        <f aca="false">SUM(E1301:E1303)</f>
        <v>0</v>
      </c>
      <c r="F1300" s="917" t="n">
        <f aca="false">SUM(F1301:F1303)</f>
        <v>0</v>
      </c>
      <c r="G1300" s="918" t="n">
        <f aca="false">SUM(G1301:G1303)</f>
        <v>0</v>
      </c>
      <c r="H1300" s="570" t="n">
        <f aca="false">SUM(H1301:H1303)</f>
        <v>0</v>
      </c>
      <c r="I1300" s="917" t="n">
        <f aca="false">SUM(I1301:I1303)</f>
        <v>0</v>
      </c>
      <c r="J1300" s="918" t="n">
        <f aca="false">SUM(J1301:J1303)</f>
        <v>0</v>
      </c>
      <c r="K1300" s="570" t="n">
        <f aca="false">SUM(K1301:K1303)</f>
        <v>0</v>
      </c>
      <c r="L1300" s="950" t="n">
        <f aca="false">SUM(L1301:L1303)</f>
        <v>0</v>
      </c>
      <c r="M1300" s="1463" t="str">
        <f aca="false">(IF($E1300&lt;&gt;0,$M$2,IF($L1300&lt;&gt;0,$M$2,"")))</f>
        <v/>
      </c>
      <c r="N1300" s="1073"/>
    </row>
    <row r="1301" customFormat="false" ht="15.75" hidden="false" customHeight="false" outlineLevel="0" collapsed="false">
      <c r="B1301" s="1012"/>
      <c r="C1301" s="1013" t="n">
        <v>5701</v>
      </c>
      <c r="D1301" s="1014" t="s">
        <v>696</v>
      </c>
      <c r="E1301" s="750" t="n">
        <f aca="false">F1301+G1301+H1301</f>
        <v>0</v>
      </c>
      <c r="F1301" s="802" t="n">
        <v>0</v>
      </c>
      <c r="G1301" s="802" t="n">
        <v>0</v>
      </c>
      <c r="H1301" s="802" t="n">
        <v>0</v>
      </c>
      <c r="I1301" s="802" t="n">
        <v>0</v>
      </c>
      <c r="J1301" s="802" t="n">
        <v>0</v>
      </c>
      <c r="K1301" s="802" t="n">
        <v>0</v>
      </c>
      <c r="L1301" s="750" t="n">
        <f aca="false">I1301+J1301+K1301</f>
        <v>0</v>
      </c>
      <c r="M1301" s="1463" t="str">
        <f aca="false">(IF($E1301&lt;&gt;0,$M$2,IF($L1301&lt;&gt;0,$M$2,"")))</f>
        <v/>
      </c>
      <c r="N1301" s="1073"/>
    </row>
    <row r="1302" customFormat="false" ht="15.75" hidden="false" customHeight="false" outlineLevel="0" collapsed="false">
      <c r="B1302" s="1012"/>
      <c r="C1302" s="1021" t="n">
        <v>5702</v>
      </c>
      <c r="D1302" s="1022" t="s">
        <v>697</v>
      </c>
      <c r="E1302" s="766" t="n">
        <f aca="false">F1302+G1302+H1302</f>
        <v>0</v>
      </c>
      <c r="F1302" s="802" t="n">
        <v>0</v>
      </c>
      <c r="G1302" s="802" t="n">
        <v>0</v>
      </c>
      <c r="H1302" s="802" t="n">
        <v>0</v>
      </c>
      <c r="I1302" s="802" t="n">
        <v>0</v>
      </c>
      <c r="J1302" s="802" t="n">
        <v>0</v>
      </c>
      <c r="K1302" s="802" t="n">
        <v>0</v>
      </c>
      <c r="L1302" s="766" t="n">
        <f aca="false">I1302+J1302+K1302</f>
        <v>0</v>
      </c>
      <c r="M1302" s="1463" t="str">
        <f aca="false">(IF($E1302&lt;&gt;0,$M$2,IF($L1302&lt;&gt;0,$M$2,"")))</f>
        <v/>
      </c>
      <c r="N1302" s="1073"/>
    </row>
    <row r="1303" customFormat="false" ht="15.75" hidden="false" customHeight="false" outlineLevel="0" collapsed="false">
      <c r="B1303" s="933"/>
      <c r="C1303" s="1023" t="n">
        <v>4071</v>
      </c>
      <c r="D1303" s="1024" t="s">
        <v>698</v>
      </c>
      <c r="E1303" s="1025" t="n">
        <f aca="false">F1303+G1303+H1303</f>
        <v>0</v>
      </c>
      <c r="F1303" s="802" t="n">
        <v>0</v>
      </c>
      <c r="G1303" s="802" t="n">
        <v>0</v>
      </c>
      <c r="H1303" s="802" t="n">
        <v>0</v>
      </c>
      <c r="I1303" s="802" t="n">
        <v>0</v>
      </c>
      <c r="J1303" s="802" t="n">
        <v>0</v>
      </c>
      <c r="K1303" s="802" t="n">
        <v>0</v>
      </c>
      <c r="L1303" s="1025" t="n">
        <f aca="false">I1303+J1303+K1303</f>
        <v>0</v>
      </c>
      <c r="M1303" s="1463" t="str">
        <f aca="false">(IF($E1303&lt;&gt;0,$M$2,IF($L1303&lt;&gt;0,$M$2,"")))</f>
        <v/>
      </c>
      <c r="N1303" s="1073"/>
    </row>
    <row r="1304" customFormat="false" ht="15.75" hidden="false" customHeight="false" outlineLevel="0" collapsed="false">
      <c r="B1304" s="1284"/>
      <c r="C1304" s="1032" t="s">
        <v>699</v>
      </c>
      <c r="D1304" s="1032"/>
      <c r="E1304" s="1475"/>
      <c r="F1304" s="1475"/>
      <c r="G1304" s="1475"/>
      <c r="H1304" s="1475"/>
      <c r="I1304" s="1475"/>
      <c r="J1304" s="1475"/>
      <c r="K1304" s="1475"/>
      <c r="L1304" s="1476"/>
      <c r="M1304" s="1463" t="str">
        <f aca="false">(IF($E1304&lt;&gt;0,$M$2,IF($L1304&lt;&gt;0,$M$2,"")))</f>
        <v/>
      </c>
      <c r="N1304" s="1073"/>
    </row>
    <row r="1305" customFormat="false" ht="15.75" hidden="false" customHeight="false" outlineLevel="0" collapsed="false">
      <c r="B1305" s="1031" t="n">
        <v>98</v>
      </c>
      <c r="C1305" s="1032" t="s">
        <v>699</v>
      </c>
      <c r="D1305" s="1032"/>
      <c r="E1305" s="950" t="n">
        <f aca="false">F1305+G1305+H1305</f>
        <v>0</v>
      </c>
      <c r="F1305" s="1477"/>
      <c r="G1305" s="1478"/>
      <c r="H1305" s="1479"/>
      <c r="I1305" s="1207" t="n">
        <v>0</v>
      </c>
      <c r="J1305" s="1480" t="n">
        <v>0</v>
      </c>
      <c r="K1305" s="1182" t="n">
        <v>0</v>
      </c>
      <c r="L1305" s="950" t="n">
        <f aca="false">I1305+J1305+K1305</f>
        <v>0</v>
      </c>
      <c r="M1305" s="1463" t="str">
        <f aca="false">(IF($E1305&lt;&gt;0,$M$2,IF($L1305&lt;&gt;0,$M$2,"")))</f>
        <v/>
      </c>
      <c r="N1305" s="1073"/>
    </row>
    <row r="1306" customFormat="false" ht="15.75" hidden="false" customHeight="false" outlineLevel="0" collapsed="false">
      <c r="B1306" s="1481"/>
      <c r="C1306" s="1482"/>
      <c r="D1306" s="1483"/>
      <c r="E1306" s="911"/>
      <c r="F1306" s="911"/>
      <c r="G1306" s="911"/>
      <c r="H1306" s="911"/>
      <c r="I1306" s="911"/>
      <c r="J1306" s="911"/>
      <c r="K1306" s="911"/>
      <c r="L1306" s="912"/>
      <c r="M1306" s="1463" t="str">
        <f aca="false">(IF($E1306&lt;&gt;0,$M$2,IF($L1306&lt;&gt;0,$M$2,"")))</f>
        <v/>
      </c>
      <c r="N1306" s="1073"/>
    </row>
    <row r="1307" customFormat="false" ht="15.75" hidden="false" customHeight="false" outlineLevel="0" collapsed="false">
      <c r="B1307" s="1484"/>
      <c r="C1307" s="692"/>
      <c r="D1307" s="1485"/>
      <c r="E1307" s="862"/>
      <c r="F1307" s="862"/>
      <c r="G1307" s="862"/>
      <c r="H1307" s="862"/>
      <c r="I1307" s="862"/>
      <c r="J1307" s="862"/>
      <c r="K1307" s="862"/>
      <c r="L1307" s="1039"/>
      <c r="M1307" s="1463" t="str">
        <f aca="false">(IF($E1307&lt;&gt;0,$M$2,IF($L1307&lt;&gt;0,$M$2,"")))</f>
        <v/>
      </c>
      <c r="N1307" s="1073"/>
    </row>
    <row r="1308" customFormat="false" ht="15.75" hidden="false" customHeight="false" outlineLevel="0" collapsed="false">
      <c r="B1308" s="1484"/>
      <c r="C1308" s="692"/>
      <c r="D1308" s="1485"/>
      <c r="E1308" s="862"/>
      <c r="F1308" s="862"/>
      <c r="G1308" s="862"/>
      <c r="H1308" s="862"/>
      <c r="I1308" s="862"/>
      <c r="J1308" s="862"/>
      <c r="K1308" s="862"/>
      <c r="L1308" s="1039"/>
      <c r="M1308" s="1463" t="str">
        <f aca="false">(IF($E1308&lt;&gt;0,$M$2,IF($L1308&lt;&gt;0,$M$2,"")))</f>
        <v/>
      </c>
      <c r="N1308" s="1073"/>
    </row>
    <row r="1309" customFormat="false" ht="15.75" hidden="false" customHeight="false" outlineLevel="0" collapsed="false">
      <c r="B1309" s="1486"/>
      <c r="C1309" s="1043" t="s">
        <v>580</v>
      </c>
      <c r="D1309" s="1487" t="n">
        <f aca="false">+B1309</f>
        <v>0</v>
      </c>
      <c r="E1309" s="1045" t="n">
        <f aca="false">SUM(E1193,E1196,E1202,E1210,E1211,E1229,E1233,E1239,E1242,E1243,E1244,E1245,E1246,E1255,E1262,E1263,E1264,E1265,E1272,E1276,E1277,E1278,E1279,E1282,E1283,E1291,E1294,E1295,E1300)+E1305</f>
        <v>92291</v>
      </c>
      <c r="F1309" s="1046" t="n">
        <f aca="false">SUM(F1193,F1196,F1202,F1210,F1211,F1229,F1233,F1239,F1242,F1243,F1244,F1245,F1246,F1255,F1262,F1263,F1264,F1265,F1272,F1276,F1277,F1278,F1279,F1282,F1283,F1291,F1294,F1295,F1300)+F1305</f>
        <v>92291</v>
      </c>
      <c r="G1309" s="1047" t="n">
        <f aca="false">SUM(G1193,G1196,G1202,G1210,G1211,G1229,G1233,G1239,G1242,G1243,G1244,G1245,G1246,G1255,G1262,G1263,G1264,G1265,G1272,G1276,G1277,G1278,G1279,G1282,G1283,G1291,G1294,G1295,G1300)+G1305</f>
        <v>0</v>
      </c>
      <c r="H1309" s="1048" t="n">
        <f aca="false">SUM(H1193,H1196,H1202,H1210,H1211,H1229,H1233,H1239,H1242,H1243,H1244,H1245,H1246,H1255,H1262,H1263,H1264,H1265,H1272,H1276,H1277,H1278,H1279,H1282,H1283,H1291,H1294,H1295,H1300)+H1305</f>
        <v>0</v>
      </c>
      <c r="I1309" s="1046" t="n">
        <f aca="false">SUM(I1193,I1196,I1202,I1210,I1211,I1229,I1233,I1239,I1242,I1243,I1244,I1245,I1246,I1255,I1262,I1263,I1264,I1265,I1272,I1276,I1277,I1278,I1279,I1282,I1283,I1291,I1294,I1295,I1300)+I1305</f>
        <v>76190</v>
      </c>
      <c r="J1309" s="1047" t="n">
        <f aca="false">SUM(J1193,J1196,J1202,J1210,J1211,J1229,J1233,J1239,J1242,J1243,J1244,J1245,J1246,J1255,J1262,J1263,J1264,J1265,J1272,J1276,J1277,J1278,J1279,J1282,J1283,J1291,J1294,J1295,J1300)+J1305</f>
        <v>0</v>
      </c>
      <c r="K1309" s="1048" t="n">
        <f aca="false">SUM(K1193,K1196,K1202,K1210,K1211,K1229,K1233,K1239,K1242,K1243,K1244,K1245,K1246,K1255,K1262,K1263,K1264,K1265,K1272,K1276,K1277,K1278,K1279,K1282,K1283,K1291,K1294,K1295,K1300)+K1305</f>
        <v>0</v>
      </c>
      <c r="L1309" s="1045" t="n">
        <f aca="false">SUM(L1193,L1196,L1202,L1210,L1211,L1229,L1233,L1239,L1242,L1243,L1244,L1245,L1246,L1255,L1262,L1263,L1264,L1265,L1272,L1276,L1277,L1278,L1279,L1282,L1283,L1291,L1294,L1295,L1300)+L1305</f>
        <v>76190</v>
      </c>
      <c r="M1309" s="1463" t="n">
        <f aca="false">(IF($E1309&lt;&gt;0,$M$2,IF($L1309&lt;&gt;0,$M$2,"")))</f>
        <v>1</v>
      </c>
      <c r="N1309" s="1488" t="str">
        <f aca="false">LEFT(C1190,1)</f>
        <v>2</v>
      </c>
    </row>
    <row r="1310" customFormat="false" ht="15.75" hidden="false" customHeight="false" outlineLevel="0" collapsed="false">
      <c r="B1310" s="1489" t="s">
        <v>937</v>
      </c>
      <c r="C1310" s="1490"/>
      <c r="L1310" s="1086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491"/>
      <c r="C1311" s="1491"/>
      <c r="D1311" s="1492"/>
      <c r="E1311" s="1491"/>
      <c r="F1311" s="1491"/>
      <c r="G1311" s="1491"/>
      <c r="H1311" s="1491"/>
      <c r="I1311" s="1491"/>
      <c r="J1311" s="1491"/>
      <c r="K1311" s="1491"/>
      <c r="L1311" s="1493"/>
      <c r="M1311" s="679" t="n">
        <f aca="false">(IF($E1309&lt;&gt;0,$M$2,IF($L1309&lt;&gt;0,$M$2,"")))</f>
        <v>1</v>
      </c>
    </row>
    <row r="1312" customFormat="false" ht="15.75" hidden="false" customHeight="false" outlineLevel="0" collapsed="false">
      <c r="B1312" s="1494"/>
      <c r="C1312" s="1494"/>
      <c r="D1312" s="1494"/>
      <c r="E1312" s="1494"/>
      <c r="F1312" s="1494"/>
      <c r="G1312" s="1494"/>
      <c r="H1312" s="1494"/>
      <c r="I1312" s="1494"/>
      <c r="J1312" s="1494"/>
      <c r="K1312" s="1494"/>
      <c r="L1312" s="1495"/>
      <c r="M1312" s="1496" t="str">
        <f aca="false">(IF(E1307&lt;&gt;0,$G$2,IF(L1307&lt;&gt;0,$G$2,"")))</f>
        <v/>
      </c>
    </row>
    <row r="1313" customFormat="false" ht="15.75" hidden="false" customHeight="false" outlineLevel="0" collapsed="false">
      <c r="B1313" s="1494"/>
      <c r="C1313" s="1494"/>
      <c r="D1313" s="1494"/>
      <c r="E1313" s="1494"/>
      <c r="F1313" s="1494"/>
      <c r="G1313" s="1494"/>
      <c r="H1313" s="1494"/>
      <c r="I1313" s="1494"/>
      <c r="J1313" s="1494"/>
      <c r="K1313" s="1494"/>
      <c r="L1313" s="1495"/>
      <c r="M1313" s="1496" t="str">
        <f aca="false">(IF(E1308&lt;&gt;0,$G$2,IF(L1308&lt;&gt;0,$G$2,"")))</f>
        <v/>
      </c>
    </row>
    <row r="1314" customFormat="false" ht="15.75" hidden="false" customHeight="false" outlineLevel="0" collapsed="false">
      <c r="B1314" s="1086"/>
      <c r="C1314" s="1086"/>
      <c r="D1314" s="1221"/>
      <c r="E1314" s="1432"/>
      <c r="F1314" s="1432"/>
      <c r="G1314" s="1432"/>
      <c r="H1314" s="1432"/>
      <c r="I1314" s="1432"/>
      <c r="J1314" s="1432"/>
      <c r="K1314" s="1432"/>
      <c r="L1314" s="1432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86"/>
      <c r="C1315" s="1433"/>
      <c r="D1315" s="1434"/>
      <c r="E1315" s="1432"/>
      <c r="F1315" s="1432"/>
      <c r="G1315" s="1432"/>
      <c r="H1315" s="1432"/>
      <c r="I1315" s="1432"/>
      <c r="J1315" s="1432"/>
      <c r="K1315" s="1432"/>
      <c r="L1315" s="1432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57" t="str">
        <f aca="false">$B$7</f>
        <v>ОТЧЕТНИ ДАННИ ПО ЕБК ЗА ИЗПЪЛНЕНИЕТО НА БЮДЖЕТА</v>
      </c>
      <c r="C1316" s="1257"/>
      <c r="D1316" s="1257"/>
      <c r="E1316" s="884"/>
      <c r="F1316" s="884"/>
      <c r="G1316" s="868"/>
      <c r="H1316" s="868"/>
      <c r="I1316" s="868"/>
      <c r="J1316" s="868"/>
      <c r="K1316" s="868"/>
      <c r="L1316" s="868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41"/>
      <c r="D1317" s="1050"/>
      <c r="E1317" s="398" t="s">
        <v>407</v>
      </c>
      <c r="F1317" s="398" t="s">
        <v>408</v>
      </c>
      <c r="G1317" s="868"/>
      <c r="H1317" s="1435" t="s">
        <v>927</v>
      </c>
      <c r="I1317" s="1436"/>
      <c r="J1317" s="1437"/>
      <c r="K1317" s="868"/>
      <c r="L1317" s="868"/>
      <c r="M1317" s="679" t="n">
        <f aca="false">(IF($E1448&lt;&gt;0,$M$2,IF($L1448&lt;&gt;0,$M$2,"")))</f>
        <v>1</v>
      </c>
    </row>
    <row r="1318" customFormat="false" ht="15.75" hidden="false" customHeight="false" outlineLevel="0" collapsed="false">
      <c r="B1318" s="872" t="str">
        <f aca="false">$B$9</f>
        <v>Елхово</v>
      </c>
      <c r="C1318" s="872"/>
      <c r="D1318" s="872"/>
      <c r="E1318" s="698" t="n">
        <f aca="false">$E$9</f>
        <v>43101</v>
      </c>
      <c r="F1318" s="873" t="n">
        <f aca="false">$F$9</f>
        <v>43465</v>
      </c>
      <c r="G1318" s="868"/>
      <c r="H1318" s="868"/>
      <c r="I1318" s="868"/>
      <c r="J1318" s="868"/>
      <c r="K1318" s="868"/>
      <c r="L1318" s="868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74"/>
      <c r="E1319" s="868"/>
      <c r="F1319" s="868"/>
      <c r="G1319" s="868"/>
      <c r="H1319" s="868"/>
      <c r="I1319" s="868"/>
      <c r="J1319" s="868"/>
      <c r="K1319" s="868"/>
      <c r="L1319" s="868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74"/>
      <c r="E1320" s="868"/>
      <c r="F1320" s="868"/>
      <c r="G1320" s="868"/>
      <c r="H1320" s="868"/>
      <c r="I1320" s="868"/>
      <c r="J1320" s="868"/>
      <c r="K1320" s="868"/>
      <c r="L1320" s="868"/>
      <c r="M1320" s="679" t="n">
        <f aca="false">(IF($E1448&lt;&gt;0,$M$2,IF($L1448&lt;&gt;0,$M$2,"")))</f>
        <v>1</v>
      </c>
    </row>
    <row r="1321" customFormat="false" ht="15.75" hidden="false" customHeight="false" outlineLevel="0" collapsed="false">
      <c r="B1321" s="1438" t="str">
        <f aca="false">$B$12</f>
        <v>Елхово</v>
      </c>
      <c r="C1321" s="1438"/>
      <c r="D1321" s="1438"/>
      <c r="E1321" s="1084" t="s">
        <v>583</v>
      </c>
      <c r="F1321" s="1439" t="str">
        <f aca="false">$F$12</f>
        <v>7802</v>
      </c>
      <c r="G1321" s="868"/>
      <c r="H1321" s="868"/>
      <c r="I1321" s="868"/>
      <c r="J1321" s="868"/>
      <c r="K1321" s="868"/>
      <c r="L1321" s="868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74"/>
      <c r="E1322" s="884"/>
      <c r="F1322" s="884"/>
      <c r="G1322" s="868"/>
      <c r="H1322" s="868"/>
      <c r="I1322" s="868"/>
      <c r="J1322" s="868"/>
      <c r="K1322" s="868"/>
      <c r="L1322" s="868"/>
      <c r="M1322" s="679" t="n">
        <f aca="false">(IF($E1448&lt;&gt;0,$M$2,IF($L1448&lt;&gt;0,$M$2,"")))</f>
        <v>1</v>
      </c>
    </row>
    <row r="1323" customFormat="false" ht="15.75" hidden="false" customHeight="false" outlineLevel="0" collapsed="false">
      <c r="B1323" s="878"/>
      <c r="C1323" s="868"/>
      <c r="D1323" s="879" t="s">
        <v>414</v>
      </c>
      <c r="E1323" s="880" t="n">
        <f aca="false">$E$15</f>
        <v>0</v>
      </c>
      <c r="F1323" s="1089" t="str">
        <f aca="false">$F$15</f>
        <v>БЮДЖЕТ</v>
      </c>
      <c r="G1323" s="862"/>
      <c r="H1323" s="862"/>
      <c r="I1323" s="862"/>
      <c r="J1323" s="862"/>
      <c r="K1323" s="862"/>
      <c r="L1323" s="862"/>
      <c r="M1323" s="679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41"/>
      <c r="D1324" s="1050"/>
      <c r="E1324" s="868"/>
      <c r="F1324" s="868"/>
      <c r="G1324" s="868"/>
      <c r="H1324" s="868"/>
      <c r="I1324" s="868"/>
      <c r="J1324" s="868"/>
      <c r="K1324" s="868"/>
      <c r="L1324" s="887" t="s">
        <v>416</v>
      </c>
      <c r="M1324" s="679" t="n">
        <f aca="false">(IF($E1448&lt;&gt;0,$M$2,IF($L1448&lt;&gt;0,$M$2,"")))</f>
        <v>1</v>
      </c>
    </row>
    <row r="1325" customFormat="false" ht="15.75" hidden="false" customHeight="false" outlineLevel="0" collapsed="false">
      <c r="B1325" s="888"/>
      <c r="C1325" s="889"/>
      <c r="D1325" s="890" t="s">
        <v>928</v>
      </c>
      <c r="E1325" s="721" t="s">
        <v>929</v>
      </c>
      <c r="F1325" s="721"/>
      <c r="G1325" s="721"/>
      <c r="H1325" s="721"/>
      <c r="I1325" s="891" t="s">
        <v>930</v>
      </c>
      <c r="J1325" s="891"/>
      <c r="K1325" s="891"/>
      <c r="L1325" s="891"/>
      <c r="M1325" s="679" t="n">
        <f aca="false">(IF($E1448&lt;&gt;0,$M$2,IF($L1448&lt;&gt;0,$M$2,"")))</f>
        <v>1</v>
      </c>
    </row>
    <row r="1326" customFormat="false" ht="15.75" hidden="false" customHeight="false" outlineLevel="0" collapsed="false">
      <c r="B1326" s="892" t="s">
        <v>243</v>
      </c>
      <c r="C1326" s="893" t="s">
        <v>420</v>
      </c>
      <c r="D1326" s="894" t="s">
        <v>931</v>
      </c>
      <c r="E1326" s="1269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895" t="str">
        <f aca="false">$I$20</f>
        <v>държавни дейности -ОТЧЕТ</v>
      </c>
      <c r="J1326" s="896" t="str">
        <f aca="false">$J$20</f>
        <v>местни дейности - ОТЧЕТ</v>
      </c>
      <c r="K1326" s="897" t="str">
        <f aca="false">$K$20</f>
        <v>дофинансиране - ОТЧЕТ</v>
      </c>
      <c r="L1326" s="1440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5.75" hidden="false" customHeight="false" outlineLevel="0" collapsed="false">
      <c r="B1327" s="900"/>
      <c r="C1327" s="901"/>
      <c r="D1327" s="902" t="s">
        <v>588</v>
      </c>
      <c r="E1327" s="1441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03" t="str">
        <f aca="false">$I$21</f>
        <v>(5)</v>
      </c>
      <c r="J1327" s="904" t="str">
        <f aca="false">$J$21</f>
        <v>(6)</v>
      </c>
      <c r="K1327" s="905" t="str">
        <f aca="false">$K$21</f>
        <v>(7)</v>
      </c>
      <c r="L1327" s="906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42"/>
      <c r="C1328" s="1443" t="e">
        <f aca="false">VLOOKUP(D1328,OP_LIST2,2,FALSE())</f>
        <v>#N/A</v>
      </c>
      <c r="D1328" s="1444"/>
      <c r="E1328" s="1039"/>
      <c r="F1328" s="1445"/>
      <c r="G1328" s="1446"/>
      <c r="H1328" s="1447"/>
      <c r="I1328" s="1445"/>
      <c r="J1328" s="1446"/>
      <c r="K1328" s="1447"/>
      <c r="L1328" s="1448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49"/>
      <c r="C1329" s="1450" t="n">
        <f aca="false">VLOOKUP(D1330,EBK_DEIN2,2,FALSE())</f>
        <v>2283</v>
      </c>
      <c r="D1329" s="1444" t="s">
        <v>932</v>
      </c>
      <c r="E1329" s="1039"/>
      <c r="F1329" s="1451"/>
      <c r="G1329" s="1452"/>
      <c r="H1329" s="1453"/>
      <c r="I1329" s="1451"/>
      <c r="J1329" s="1452"/>
      <c r="K1329" s="1453"/>
      <c r="L1329" s="1448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54"/>
      <c r="C1330" s="1455" t="n">
        <f aca="false">+C1329</f>
        <v>2283</v>
      </c>
      <c r="D1330" s="1456" t="s">
        <v>942</v>
      </c>
      <c r="E1330" s="1039"/>
      <c r="F1330" s="1451"/>
      <c r="G1330" s="1452"/>
      <c r="H1330" s="1453"/>
      <c r="I1330" s="1451"/>
      <c r="J1330" s="1452"/>
      <c r="K1330" s="1453"/>
      <c r="L1330" s="1448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57"/>
      <c r="C1331" s="1458"/>
      <c r="D1331" s="1459" t="s">
        <v>934</v>
      </c>
      <c r="E1331" s="1039"/>
      <c r="F1331" s="1460"/>
      <c r="G1331" s="1461"/>
      <c r="H1331" s="1462"/>
      <c r="I1331" s="1460"/>
      <c r="J1331" s="1461"/>
      <c r="K1331" s="1462"/>
      <c r="L1331" s="1448"/>
      <c r="M1331" s="679" t="n">
        <f aca="false">(IF($E1448&lt;&gt;0,$M$2,IF($L1448&lt;&gt;0,$M$2,"")))</f>
        <v>1</v>
      </c>
    </row>
    <row r="1332" customFormat="false" ht="15.75" hidden="false" customHeight="true" outlineLevel="0" collapsed="false">
      <c r="B1332" s="914" t="n">
        <v>100</v>
      </c>
      <c r="C1332" s="915" t="s">
        <v>589</v>
      </c>
      <c r="D1332" s="915"/>
      <c r="E1332" s="916" t="n">
        <f aca="false">SUM(E1333:E1334)</f>
        <v>0</v>
      </c>
      <c r="F1332" s="917" t="n">
        <f aca="false">SUM(F1333:F1334)</f>
        <v>0</v>
      </c>
      <c r="G1332" s="918" t="n">
        <f aca="false">SUM(G1333:G1334)</f>
        <v>0</v>
      </c>
      <c r="H1332" s="570" t="n">
        <f aca="false">SUM(H1333:H1334)</f>
        <v>0</v>
      </c>
      <c r="I1332" s="917" t="n">
        <f aca="false">SUM(I1333:I1334)</f>
        <v>0</v>
      </c>
      <c r="J1332" s="918" t="n">
        <f aca="false">SUM(J1333:J1334)</f>
        <v>0</v>
      </c>
      <c r="K1332" s="570" t="n">
        <f aca="false">SUM(K1333:K1334)</f>
        <v>0</v>
      </c>
      <c r="L1332" s="916" t="n">
        <f aca="false">SUM(L1333:L1334)</f>
        <v>0</v>
      </c>
      <c r="M1332" s="1463" t="str">
        <f aca="false">(IF($E1332&lt;&gt;0,$M$2,IF($L1332&lt;&gt;0,$M$2,"")))</f>
        <v/>
      </c>
      <c r="N1332" s="1073"/>
    </row>
    <row r="1333" customFormat="false" ht="15.75" hidden="false" customHeight="false" outlineLevel="0" collapsed="false">
      <c r="B1333" s="920"/>
      <c r="C1333" s="921" t="n">
        <v>101</v>
      </c>
      <c r="D1333" s="922" t="s">
        <v>590</v>
      </c>
      <c r="E1333" s="750" t="n">
        <f aca="false">F1333+G1333+H1333</f>
        <v>0</v>
      </c>
      <c r="F1333" s="818"/>
      <c r="G1333" s="806"/>
      <c r="H1333" s="1464"/>
      <c r="I1333" s="818"/>
      <c r="J1333" s="806"/>
      <c r="K1333" s="1464"/>
      <c r="L1333" s="750" t="n">
        <f aca="false">I1333+J1333+K1333</f>
        <v>0</v>
      </c>
      <c r="M1333" s="1463" t="str">
        <f aca="false">(IF($E1333&lt;&gt;0,$M$2,IF($L1333&lt;&gt;0,$M$2,"")))</f>
        <v/>
      </c>
      <c r="N1333" s="1073"/>
    </row>
    <row r="1334" customFormat="false" ht="15.75" hidden="false" customHeight="false" outlineLevel="0" collapsed="false">
      <c r="B1334" s="920"/>
      <c r="C1334" s="926" t="n">
        <v>102</v>
      </c>
      <c r="D1334" s="927" t="s">
        <v>591</v>
      </c>
      <c r="E1334" s="778" t="n">
        <f aca="false">F1334+G1334+H1334</f>
        <v>0</v>
      </c>
      <c r="F1334" s="814"/>
      <c r="G1334" s="815"/>
      <c r="H1334" s="1465"/>
      <c r="I1334" s="814"/>
      <c r="J1334" s="815"/>
      <c r="K1334" s="1465"/>
      <c r="L1334" s="778" t="n">
        <f aca="false">I1334+J1334+K1334</f>
        <v>0</v>
      </c>
      <c r="M1334" s="1463" t="str">
        <f aca="false">(IF($E1334&lt;&gt;0,$M$2,IF($L1334&lt;&gt;0,$M$2,"")))</f>
        <v/>
      </c>
      <c r="N1334" s="1073"/>
    </row>
    <row r="1335" customFormat="false" ht="15.75" hidden="false" customHeight="false" outlineLevel="0" collapsed="false">
      <c r="B1335" s="914" t="n">
        <v>200</v>
      </c>
      <c r="C1335" s="931" t="s">
        <v>592</v>
      </c>
      <c r="D1335" s="931"/>
      <c r="E1335" s="916" t="n">
        <f aca="false">SUM(E1336:E1340)</f>
        <v>1000</v>
      </c>
      <c r="F1335" s="917" t="n">
        <f aca="false">SUM(F1336:F1340)</f>
        <v>0</v>
      </c>
      <c r="G1335" s="918" t="n">
        <f aca="false">SUM(G1336:G1340)</f>
        <v>1000</v>
      </c>
      <c r="H1335" s="570" t="n">
        <f aca="false">SUM(H1336:H1340)</f>
        <v>0</v>
      </c>
      <c r="I1335" s="917" t="n">
        <f aca="false">SUM(I1336:I1340)</f>
        <v>0</v>
      </c>
      <c r="J1335" s="918" t="n">
        <f aca="false">SUM(J1336:J1340)</f>
        <v>86</v>
      </c>
      <c r="K1335" s="570" t="n">
        <f aca="false">SUM(K1336:K1340)</f>
        <v>0</v>
      </c>
      <c r="L1335" s="916" t="n">
        <f aca="false">SUM(L1336:L1340)</f>
        <v>86</v>
      </c>
      <c r="M1335" s="1463" t="n">
        <f aca="false">(IF($E1335&lt;&gt;0,$M$2,IF($L1335&lt;&gt;0,$M$2,"")))</f>
        <v>1</v>
      </c>
      <c r="N1335" s="1073"/>
    </row>
    <row r="1336" customFormat="false" ht="15.75" hidden="false" customHeight="false" outlineLevel="0" collapsed="false">
      <c r="B1336" s="932"/>
      <c r="C1336" s="921" t="n">
        <v>201</v>
      </c>
      <c r="D1336" s="922" t="s">
        <v>593</v>
      </c>
      <c r="E1336" s="750" t="n">
        <f aca="false">F1336+G1336+H1336</f>
        <v>0</v>
      </c>
      <c r="F1336" s="818"/>
      <c r="G1336" s="806"/>
      <c r="H1336" s="1464"/>
      <c r="I1336" s="818"/>
      <c r="J1336" s="806"/>
      <c r="K1336" s="1464"/>
      <c r="L1336" s="750" t="n">
        <f aca="false">I1336+J1336+K1336</f>
        <v>0</v>
      </c>
      <c r="M1336" s="1463" t="str">
        <f aca="false">(IF($E1336&lt;&gt;0,$M$2,IF($L1336&lt;&gt;0,$M$2,"")))</f>
        <v/>
      </c>
      <c r="N1336" s="1073"/>
    </row>
    <row r="1337" customFormat="false" ht="15.75" hidden="false" customHeight="false" outlineLevel="0" collapsed="false">
      <c r="B1337" s="933"/>
      <c r="C1337" s="934" t="n">
        <v>202</v>
      </c>
      <c r="D1337" s="935" t="s">
        <v>594</v>
      </c>
      <c r="E1337" s="757" t="n">
        <f aca="false">F1337+G1337+H1337</f>
        <v>1000</v>
      </c>
      <c r="F1337" s="807"/>
      <c r="G1337" s="761" t="n">
        <v>1000</v>
      </c>
      <c r="H1337" s="1466"/>
      <c r="I1337" s="807"/>
      <c r="J1337" s="761" t="n">
        <v>86</v>
      </c>
      <c r="K1337" s="1466"/>
      <c r="L1337" s="757" t="n">
        <f aca="false">I1337+J1337+K1337</f>
        <v>86</v>
      </c>
      <c r="M1337" s="1463" t="n">
        <f aca="false">(IF($E1337&lt;&gt;0,$M$2,IF($L1337&lt;&gt;0,$M$2,"")))</f>
        <v>1</v>
      </c>
      <c r="N1337" s="1073"/>
    </row>
    <row r="1338" customFormat="false" ht="15.75" hidden="false" customHeight="false" outlineLevel="0" collapsed="false">
      <c r="B1338" s="933"/>
      <c r="C1338" s="934" t="n">
        <v>205</v>
      </c>
      <c r="D1338" s="935" t="s">
        <v>595</v>
      </c>
      <c r="E1338" s="757" t="n">
        <f aca="false">F1338+G1338+H1338</f>
        <v>0</v>
      </c>
      <c r="F1338" s="807"/>
      <c r="G1338" s="761"/>
      <c r="H1338" s="1466"/>
      <c r="I1338" s="807"/>
      <c r="J1338" s="761"/>
      <c r="K1338" s="1466"/>
      <c r="L1338" s="757" t="n">
        <f aca="false">I1338+J1338+K1338</f>
        <v>0</v>
      </c>
      <c r="M1338" s="1463" t="str">
        <f aca="false">(IF($E1338&lt;&gt;0,$M$2,IF($L1338&lt;&gt;0,$M$2,"")))</f>
        <v/>
      </c>
      <c r="N1338" s="1073"/>
    </row>
    <row r="1339" customFormat="false" ht="15.75" hidden="false" customHeight="false" outlineLevel="0" collapsed="false">
      <c r="B1339" s="933"/>
      <c r="C1339" s="934" t="n">
        <v>208</v>
      </c>
      <c r="D1339" s="939" t="s">
        <v>596</v>
      </c>
      <c r="E1339" s="757" t="n">
        <f aca="false">F1339+G1339+H1339</f>
        <v>0</v>
      </c>
      <c r="F1339" s="807"/>
      <c r="G1339" s="761"/>
      <c r="H1339" s="1466"/>
      <c r="I1339" s="807"/>
      <c r="J1339" s="761"/>
      <c r="K1339" s="1466"/>
      <c r="L1339" s="757" t="n">
        <f aca="false">I1339+J1339+K1339</f>
        <v>0</v>
      </c>
      <c r="M1339" s="1463" t="str">
        <f aca="false">(IF($E1339&lt;&gt;0,$M$2,IF($L1339&lt;&gt;0,$M$2,"")))</f>
        <v/>
      </c>
      <c r="N1339" s="1073"/>
    </row>
    <row r="1340" customFormat="false" ht="15.75" hidden="false" customHeight="false" outlineLevel="0" collapsed="false">
      <c r="B1340" s="932"/>
      <c r="C1340" s="926" t="n">
        <v>209</v>
      </c>
      <c r="D1340" s="940" t="s">
        <v>597</v>
      </c>
      <c r="E1340" s="778" t="n">
        <f aca="false">F1340+G1340+H1340</f>
        <v>0</v>
      </c>
      <c r="F1340" s="814"/>
      <c r="G1340" s="815"/>
      <c r="H1340" s="1465"/>
      <c r="I1340" s="814"/>
      <c r="J1340" s="815"/>
      <c r="K1340" s="1465"/>
      <c r="L1340" s="778" t="n">
        <f aca="false">I1340+J1340+K1340</f>
        <v>0</v>
      </c>
      <c r="M1340" s="1463" t="str">
        <f aca="false">(IF($E1340&lt;&gt;0,$M$2,IF($L1340&lt;&gt;0,$M$2,"")))</f>
        <v/>
      </c>
      <c r="N1340" s="1073"/>
    </row>
    <row r="1341" customFormat="false" ht="15.75" hidden="false" customHeight="false" outlineLevel="0" collapsed="false">
      <c r="B1341" s="914" t="n">
        <v>500</v>
      </c>
      <c r="C1341" s="931" t="s">
        <v>598</v>
      </c>
      <c r="D1341" s="931"/>
      <c r="E1341" s="916" t="n">
        <f aca="false">SUM(E1342:E1348)</f>
        <v>0</v>
      </c>
      <c r="F1341" s="917" t="n">
        <f aca="false">SUM(F1342:F1348)</f>
        <v>0</v>
      </c>
      <c r="G1341" s="918" t="n">
        <f aca="false">SUM(G1342:G1348)</f>
        <v>0</v>
      </c>
      <c r="H1341" s="570" t="n">
        <f aca="false">SUM(H1342:H1348)</f>
        <v>0</v>
      </c>
      <c r="I1341" s="917" t="n">
        <f aca="false">SUM(I1342:I1348)</f>
        <v>0</v>
      </c>
      <c r="J1341" s="918" t="n">
        <f aca="false">SUM(J1342:J1348)</f>
        <v>0</v>
      </c>
      <c r="K1341" s="570" t="n">
        <f aca="false">SUM(K1342:K1348)</f>
        <v>0</v>
      </c>
      <c r="L1341" s="916" t="n">
        <f aca="false">SUM(L1342:L1348)</f>
        <v>0</v>
      </c>
      <c r="M1341" s="1463" t="str">
        <f aca="false">(IF($E1341&lt;&gt;0,$M$2,IF($L1341&lt;&gt;0,$M$2,"")))</f>
        <v/>
      </c>
      <c r="N1341" s="1073"/>
    </row>
    <row r="1342" customFormat="false" ht="15.75" hidden="false" customHeight="false" outlineLevel="0" collapsed="false">
      <c r="B1342" s="932"/>
      <c r="C1342" s="941" t="n">
        <v>551</v>
      </c>
      <c r="D1342" s="942" t="s">
        <v>599</v>
      </c>
      <c r="E1342" s="750" t="n">
        <f aca="false">F1342+G1342+H1342</f>
        <v>0</v>
      </c>
      <c r="F1342" s="818"/>
      <c r="G1342" s="806"/>
      <c r="H1342" s="1464"/>
      <c r="I1342" s="818"/>
      <c r="J1342" s="806"/>
      <c r="K1342" s="1464"/>
      <c r="L1342" s="750" t="n">
        <f aca="false">I1342+J1342+K1342</f>
        <v>0</v>
      </c>
      <c r="M1342" s="1463" t="str">
        <f aca="false">(IF($E1342&lt;&gt;0,$M$2,IF($L1342&lt;&gt;0,$M$2,"")))</f>
        <v/>
      </c>
      <c r="N1342" s="1073"/>
    </row>
    <row r="1343" customFormat="false" ht="15.75" hidden="false" customHeight="false" outlineLevel="0" collapsed="false">
      <c r="B1343" s="932"/>
      <c r="C1343" s="943" t="n">
        <v>552</v>
      </c>
      <c r="D1343" s="944" t="s">
        <v>600</v>
      </c>
      <c r="E1343" s="757" t="n">
        <f aca="false">F1343+G1343+H1343</f>
        <v>0</v>
      </c>
      <c r="F1343" s="807"/>
      <c r="G1343" s="761"/>
      <c r="H1343" s="1466"/>
      <c r="I1343" s="807"/>
      <c r="J1343" s="761"/>
      <c r="K1343" s="1466"/>
      <c r="L1343" s="757" t="n">
        <f aca="false">I1343+J1343+K1343</f>
        <v>0</v>
      </c>
      <c r="M1343" s="1463" t="str">
        <f aca="false">(IF($E1343&lt;&gt;0,$M$2,IF($L1343&lt;&gt;0,$M$2,"")))</f>
        <v/>
      </c>
      <c r="N1343" s="1073"/>
    </row>
    <row r="1344" customFormat="false" ht="15.75" hidden="false" customHeight="false" outlineLevel="0" collapsed="false">
      <c r="B1344" s="945"/>
      <c r="C1344" s="943" t="n">
        <v>558</v>
      </c>
      <c r="D1344" s="946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463" t="str">
        <f aca="false">(IF($E1344&lt;&gt;0,$M$2,IF($L1344&lt;&gt;0,$M$2,"")))</f>
        <v/>
      </c>
      <c r="N1344" s="1073"/>
    </row>
    <row r="1345" customFormat="false" ht="15.75" hidden="false" customHeight="false" outlineLevel="0" collapsed="false">
      <c r="B1345" s="945"/>
      <c r="C1345" s="943" t="n">
        <v>560</v>
      </c>
      <c r="D1345" s="946" t="s">
        <v>601</v>
      </c>
      <c r="E1345" s="757" t="n">
        <f aca="false">F1345+G1345+H1345</f>
        <v>0</v>
      </c>
      <c r="F1345" s="807"/>
      <c r="G1345" s="761"/>
      <c r="H1345" s="1466"/>
      <c r="I1345" s="807"/>
      <c r="J1345" s="761"/>
      <c r="K1345" s="1466"/>
      <c r="L1345" s="757" t="n">
        <f aca="false">I1345+J1345+K1345</f>
        <v>0</v>
      </c>
      <c r="M1345" s="1463" t="str">
        <f aca="false">(IF($E1345&lt;&gt;0,$M$2,IF($L1345&lt;&gt;0,$M$2,"")))</f>
        <v/>
      </c>
      <c r="N1345" s="1073"/>
    </row>
    <row r="1346" customFormat="false" ht="15.75" hidden="false" customHeight="false" outlineLevel="0" collapsed="false">
      <c r="B1346" s="945"/>
      <c r="C1346" s="943" t="n">
        <v>580</v>
      </c>
      <c r="D1346" s="944" t="s">
        <v>602</v>
      </c>
      <c r="E1346" s="757" t="n">
        <f aca="false">F1346+G1346+H1346</f>
        <v>0</v>
      </c>
      <c r="F1346" s="807"/>
      <c r="G1346" s="761"/>
      <c r="H1346" s="1466"/>
      <c r="I1346" s="807"/>
      <c r="J1346" s="761"/>
      <c r="K1346" s="1466"/>
      <c r="L1346" s="757" t="n">
        <f aca="false">I1346+J1346+K1346</f>
        <v>0</v>
      </c>
      <c r="M1346" s="1463" t="str">
        <f aca="false">(IF($E1346&lt;&gt;0,$M$2,IF($L1346&lt;&gt;0,$M$2,"")))</f>
        <v/>
      </c>
      <c r="N1346" s="1073"/>
    </row>
    <row r="1347" customFormat="false" ht="15.75" hidden="false" customHeight="false" outlineLevel="0" collapsed="false">
      <c r="B1347" s="932"/>
      <c r="C1347" s="943" t="n">
        <v>588</v>
      </c>
      <c r="D1347" s="944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463" t="str">
        <f aca="false">(IF($E1347&lt;&gt;0,$M$2,IF($L1347&lt;&gt;0,$M$2,"")))</f>
        <v/>
      </c>
      <c r="N1347" s="1073"/>
    </row>
    <row r="1348" customFormat="false" ht="15.75" hidden="false" customHeight="false" outlineLevel="0" collapsed="false">
      <c r="B1348" s="932"/>
      <c r="C1348" s="947" t="n">
        <v>590</v>
      </c>
      <c r="D1348" s="948" t="s">
        <v>604</v>
      </c>
      <c r="E1348" s="778" t="n">
        <f aca="false">F1348+G1348+H1348</f>
        <v>0</v>
      </c>
      <c r="F1348" s="814"/>
      <c r="G1348" s="815"/>
      <c r="H1348" s="1465"/>
      <c r="I1348" s="814"/>
      <c r="J1348" s="815"/>
      <c r="K1348" s="1465"/>
      <c r="L1348" s="778" t="n">
        <f aca="false">I1348+J1348+K1348</f>
        <v>0</v>
      </c>
      <c r="M1348" s="1463" t="str">
        <f aca="false">(IF($E1348&lt;&gt;0,$M$2,IF($L1348&lt;&gt;0,$M$2,"")))</f>
        <v/>
      </c>
      <c r="N1348" s="1073"/>
    </row>
    <row r="1349" customFormat="false" ht="15.75" hidden="false" customHeight="true" outlineLevel="0" collapsed="false">
      <c r="B1349" s="914" t="n">
        <v>800</v>
      </c>
      <c r="C1349" s="949" t="s">
        <v>605</v>
      </c>
      <c r="D1349" s="949"/>
      <c r="E1349" s="950" t="n">
        <f aca="false">F1349+G1349+H1349</f>
        <v>0</v>
      </c>
      <c r="F1349" s="1467"/>
      <c r="G1349" s="1468"/>
      <c r="H1349" s="1469"/>
      <c r="I1349" s="1467"/>
      <c r="J1349" s="1468"/>
      <c r="K1349" s="1469"/>
      <c r="L1349" s="950" t="n">
        <f aca="false">I1349+J1349+K1349</f>
        <v>0</v>
      </c>
      <c r="M1349" s="1463" t="str">
        <f aca="false">(IF($E1349&lt;&gt;0,$M$2,IF($L1349&lt;&gt;0,$M$2,"")))</f>
        <v/>
      </c>
      <c r="N1349" s="1073"/>
    </row>
    <row r="1350" customFormat="false" ht="15.75" hidden="false" customHeight="false" outlineLevel="0" collapsed="false">
      <c r="B1350" s="914" t="n">
        <v>1000</v>
      </c>
      <c r="C1350" s="931" t="s">
        <v>606</v>
      </c>
      <c r="D1350" s="931"/>
      <c r="E1350" s="950" t="n">
        <f aca="false">SUM(E1351:E1367)</f>
        <v>4000</v>
      </c>
      <c r="F1350" s="917" t="n">
        <f aca="false">SUM(F1351:F1367)</f>
        <v>0</v>
      </c>
      <c r="G1350" s="918" t="n">
        <f aca="false">SUM(G1351:G1367)</f>
        <v>4000</v>
      </c>
      <c r="H1350" s="570" t="n">
        <f aca="false">SUM(H1351:H1367)</f>
        <v>0</v>
      </c>
      <c r="I1350" s="917" t="n">
        <f aca="false">SUM(I1351:I1367)</f>
        <v>0</v>
      </c>
      <c r="J1350" s="918" t="n">
        <f aca="false">SUM(J1351:J1367)</f>
        <v>1790</v>
      </c>
      <c r="K1350" s="570" t="n">
        <f aca="false">SUM(K1351:K1367)</f>
        <v>0</v>
      </c>
      <c r="L1350" s="950" t="n">
        <f aca="false">SUM(L1351:L1367)</f>
        <v>1790</v>
      </c>
      <c r="M1350" s="1463" t="n">
        <f aca="false">(IF($E1350&lt;&gt;0,$M$2,IF($L1350&lt;&gt;0,$M$2,"")))</f>
        <v>1</v>
      </c>
      <c r="N1350" s="1073"/>
    </row>
    <row r="1351" customFormat="false" ht="15.75" hidden="false" customHeight="false" outlineLevel="0" collapsed="false">
      <c r="B1351" s="933"/>
      <c r="C1351" s="921" t="n">
        <v>1011</v>
      </c>
      <c r="D1351" s="951" t="s">
        <v>607</v>
      </c>
      <c r="E1351" s="750" t="n">
        <f aca="false">F1351+G1351+H1351</f>
        <v>0</v>
      </c>
      <c r="F1351" s="818"/>
      <c r="G1351" s="806"/>
      <c r="H1351" s="1464"/>
      <c r="I1351" s="818"/>
      <c r="J1351" s="806"/>
      <c r="K1351" s="1464"/>
      <c r="L1351" s="750" t="n">
        <f aca="false">I1351+J1351+K1351</f>
        <v>0</v>
      </c>
      <c r="M1351" s="1463" t="str">
        <f aca="false">(IF($E1351&lt;&gt;0,$M$2,IF($L1351&lt;&gt;0,$M$2,"")))</f>
        <v/>
      </c>
      <c r="N1351" s="1073"/>
    </row>
    <row r="1352" customFormat="false" ht="15.75" hidden="false" customHeight="false" outlineLevel="0" collapsed="false">
      <c r="B1352" s="933"/>
      <c r="C1352" s="934" t="n">
        <v>1012</v>
      </c>
      <c r="D1352" s="935" t="s">
        <v>608</v>
      </c>
      <c r="E1352" s="757" t="n">
        <f aca="false">F1352+G1352+H1352</f>
        <v>0</v>
      </c>
      <c r="F1352" s="807"/>
      <c r="G1352" s="761"/>
      <c r="H1352" s="1466"/>
      <c r="I1352" s="807"/>
      <c r="J1352" s="761"/>
      <c r="K1352" s="1466"/>
      <c r="L1352" s="757" t="n">
        <f aca="false">I1352+J1352+K1352</f>
        <v>0</v>
      </c>
      <c r="M1352" s="1463" t="str">
        <f aca="false">(IF($E1352&lt;&gt;0,$M$2,IF($L1352&lt;&gt;0,$M$2,"")))</f>
        <v/>
      </c>
      <c r="N1352" s="1073"/>
    </row>
    <row r="1353" customFormat="false" ht="15.75" hidden="false" customHeight="false" outlineLevel="0" collapsed="false">
      <c r="B1353" s="933"/>
      <c r="C1353" s="934" t="n">
        <v>1013</v>
      </c>
      <c r="D1353" s="935" t="s">
        <v>609</v>
      </c>
      <c r="E1353" s="757" t="n">
        <f aca="false">F1353+G1353+H1353</f>
        <v>0</v>
      </c>
      <c r="F1353" s="807"/>
      <c r="G1353" s="761"/>
      <c r="H1353" s="1466"/>
      <c r="I1353" s="807"/>
      <c r="J1353" s="761"/>
      <c r="K1353" s="1466"/>
      <c r="L1353" s="757" t="n">
        <f aca="false">I1353+J1353+K1353</f>
        <v>0</v>
      </c>
      <c r="M1353" s="1463" t="str">
        <f aca="false">(IF($E1353&lt;&gt;0,$M$2,IF($L1353&lt;&gt;0,$M$2,"")))</f>
        <v/>
      </c>
      <c r="N1353" s="1073"/>
    </row>
    <row r="1354" customFormat="false" ht="15.75" hidden="false" customHeight="false" outlineLevel="0" collapsed="false">
      <c r="B1354" s="933"/>
      <c r="C1354" s="934" t="n">
        <v>1014</v>
      </c>
      <c r="D1354" s="935" t="s">
        <v>610</v>
      </c>
      <c r="E1354" s="757" t="n">
        <f aca="false">F1354+G1354+H1354</f>
        <v>0</v>
      </c>
      <c r="F1354" s="807"/>
      <c r="G1354" s="761"/>
      <c r="H1354" s="1466"/>
      <c r="I1354" s="807"/>
      <c r="J1354" s="761"/>
      <c r="K1354" s="1466"/>
      <c r="L1354" s="757" t="n">
        <f aca="false">I1354+J1354+K1354</f>
        <v>0</v>
      </c>
      <c r="M1354" s="1463" t="str">
        <f aca="false">(IF($E1354&lt;&gt;0,$M$2,IF($L1354&lt;&gt;0,$M$2,"")))</f>
        <v/>
      </c>
      <c r="N1354" s="1073"/>
    </row>
    <row r="1355" customFormat="false" ht="15.75" hidden="false" customHeight="false" outlineLevel="0" collapsed="false">
      <c r="B1355" s="933"/>
      <c r="C1355" s="934" t="n">
        <v>1015</v>
      </c>
      <c r="D1355" s="935" t="s">
        <v>611</v>
      </c>
      <c r="E1355" s="757" t="n">
        <f aca="false">F1355+G1355+H1355</f>
        <v>1000</v>
      </c>
      <c r="F1355" s="807"/>
      <c r="G1355" s="761" t="n">
        <v>1000</v>
      </c>
      <c r="H1355" s="1466"/>
      <c r="I1355" s="807"/>
      <c r="J1355" s="761" t="n">
        <v>122</v>
      </c>
      <c r="K1355" s="1466"/>
      <c r="L1355" s="757" t="n">
        <f aca="false">I1355+J1355+K1355</f>
        <v>122</v>
      </c>
      <c r="M1355" s="1463" t="n">
        <f aca="false">(IF($E1355&lt;&gt;0,$M$2,IF($L1355&lt;&gt;0,$M$2,"")))</f>
        <v>1</v>
      </c>
      <c r="N1355" s="1073"/>
    </row>
    <row r="1356" customFormat="false" ht="15.75" hidden="false" customHeight="false" outlineLevel="0" collapsed="false">
      <c r="B1356" s="933"/>
      <c r="C1356" s="952" t="n">
        <v>1016</v>
      </c>
      <c r="D1356" s="953" t="s">
        <v>612</v>
      </c>
      <c r="E1356" s="766" t="n">
        <f aca="false">F1356+G1356+H1356</f>
        <v>1000</v>
      </c>
      <c r="F1356" s="1304"/>
      <c r="G1356" s="1297" t="n">
        <v>1000</v>
      </c>
      <c r="H1356" s="1470"/>
      <c r="I1356" s="1304"/>
      <c r="J1356" s="1297" t="n">
        <v>215</v>
      </c>
      <c r="K1356" s="1470"/>
      <c r="L1356" s="766" t="n">
        <f aca="false">I1356+J1356+K1356</f>
        <v>215</v>
      </c>
      <c r="M1356" s="1463" t="n">
        <f aca="false">(IF($E1356&lt;&gt;0,$M$2,IF($L1356&lt;&gt;0,$M$2,"")))</f>
        <v>1</v>
      </c>
      <c r="N1356" s="1073"/>
    </row>
    <row r="1357" customFormat="false" ht="15.75" hidden="false" customHeight="false" outlineLevel="0" collapsed="false">
      <c r="B1357" s="920"/>
      <c r="C1357" s="957" t="n">
        <v>1020</v>
      </c>
      <c r="D1357" s="958" t="s">
        <v>613</v>
      </c>
      <c r="E1357" s="959" t="n">
        <f aca="false">F1357+G1357+H1357</f>
        <v>2000</v>
      </c>
      <c r="F1357" s="1155"/>
      <c r="G1357" s="1156" t="n">
        <v>2000</v>
      </c>
      <c r="H1357" s="1471"/>
      <c r="I1357" s="1155"/>
      <c r="J1357" s="1156" t="n">
        <v>1453</v>
      </c>
      <c r="K1357" s="1471"/>
      <c r="L1357" s="959" t="n">
        <f aca="false">I1357+J1357+K1357</f>
        <v>1453</v>
      </c>
      <c r="M1357" s="1463" t="n">
        <f aca="false">(IF($E1357&lt;&gt;0,$M$2,IF($L1357&lt;&gt;0,$M$2,"")))</f>
        <v>1</v>
      </c>
      <c r="N1357" s="1073"/>
    </row>
    <row r="1358" customFormat="false" ht="15.75" hidden="false" customHeight="false" outlineLevel="0" collapsed="false">
      <c r="B1358" s="933"/>
      <c r="C1358" s="963" t="n">
        <v>1030</v>
      </c>
      <c r="D1358" s="964" t="s">
        <v>614</v>
      </c>
      <c r="E1358" s="965" t="n">
        <f aca="false">F1358+G1358+H1358</f>
        <v>0</v>
      </c>
      <c r="F1358" s="1159"/>
      <c r="G1358" s="1160"/>
      <c r="H1358" s="1472"/>
      <c r="I1358" s="1159"/>
      <c r="J1358" s="1160"/>
      <c r="K1358" s="1472"/>
      <c r="L1358" s="965" t="n">
        <f aca="false">I1358+J1358+K1358</f>
        <v>0</v>
      </c>
      <c r="M1358" s="1463" t="str">
        <f aca="false">(IF($E1358&lt;&gt;0,$M$2,IF($L1358&lt;&gt;0,$M$2,"")))</f>
        <v/>
      </c>
      <c r="N1358" s="1073"/>
    </row>
    <row r="1359" customFormat="false" ht="15.75" hidden="false" customHeight="false" outlineLevel="0" collapsed="false">
      <c r="B1359" s="933"/>
      <c r="C1359" s="957" t="n">
        <v>1051</v>
      </c>
      <c r="D1359" s="970" t="s">
        <v>615</v>
      </c>
      <c r="E1359" s="959" t="n">
        <f aca="false">F1359+G1359+H1359</f>
        <v>0</v>
      </c>
      <c r="F1359" s="1155"/>
      <c r="G1359" s="1156"/>
      <c r="H1359" s="1471"/>
      <c r="I1359" s="1155"/>
      <c r="J1359" s="1156"/>
      <c r="K1359" s="1471"/>
      <c r="L1359" s="959" t="n">
        <f aca="false">I1359+J1359+K1359</f>
        <v>0</v>
      </c>
      <c r="M1359" s="1463" t="str">
        <f aca="false">(IF($E1359&lt;&gt;0,$M$2,IF($L1359&lt;&gt;0,$M$2,"")))</f>
        <v/>
      </c>
      <c r="N1359" s="1073"/>
    </row>
    <row r="1360" customFormat="false" ht="15.75" hidden="false" customHeight="false" outlineLevel="0" collapsed="false">
      <c r="B1360" s="933"/>
      <c r="C1360" s="934" t="n">
        <v>1052</v>
      </c>
      <c r="D1360" s="935" t="s">
        <v>616</v>
      </c>
      <c r="E1360" s="757" t="n">
        <f aca="false">F1360+G1360+H1360</f>
        <v>0</v>
      </c>
      <c r="F1360" s="807"/>
      <c r="G1360" s="761"/>
      <c r="H1360" s="1466"/>
      <c r="I1360" s="807"/>
      <c r="J1360" s="761"/>
      <c r="K1360" s="1466"/>
      <c r="L1360" s="757" t="n">
        <f aca="false">I1360+J1360+K1360</f>
        <v>0</v>
      </c>
      <c r="M1360" s="1463" t="str">
        <f aca="false">(IF($E1360&lt;&gt;0,$M$2,IF($L1360&lt;&gt;0,$M$2,"")))</f>
        <v/>
      </c>
      <c r="N1360" s="1073"/>
    </row>
    <row r="1361" customFormat="false" ht="15.75" hidden="false" customHeight="false" outlineLevel="0" collapsed="false">
      <c r="B1361" s="933"/>
      <c r="C1361" s="963" t="n">
        <v>1053</v>
      </c>
      <c r="D1361" s="964" t="s">
        <v>617</v>
      </c>
      <c r="E1361" s="965" t="n">
        <f aca="false">F1361+G1361+H1361</f>
        <v>0</v>
      </c>
      <c r="F1361" s="1159"/>
      <c r="G1361" s="1160"/>
      <c r="H1361" s="1472"/>
      <c r="I1361" s="1159"/>
      <c r="J1361" s="1160"/>
      <c r="K1361" s="1472"/>
      <c r="L1361" s="965" t="n">
        <f aca="false">I1361+J1361+K1361</f>
        <v>0</v>
      </c>
      <c r="M1361" s="1463" t="str">
        <f aca="false">(IF($E1361&lt;&gt;0,$M$2,IF($L1361&lt;&gt;0,$M$2,"")))</f>
        <v/>
      </c>
      <c r="N1361" s="1073"/>
    </row>
    <row r="1362" customFormat="false" ht="15.75" hidden="false" customHeight="false" outlineLevel="0" collapsed="false">
      <c r="B1362" s="933"/>
      <c r="C1362" s="957" t="n">
        <v>1062</v>
      </c>
      <c r="D1362" s="958" t="s">
        <v>618</v>
      </c>
      <c r="E1362" s="959" t="n">
        <f aca="false">F1362+G1362+H1362</f>
        <v>0</v>
      </c>
      <c r="F1362" s="1155"/>
      <c r="G1362" s="1156"/>
      <c r="H1362" s="1471"/>
      <c r="I1362" s="1155"/>
      <c r="J1362" s="1156"/>
      <c r="K1362" s="1471"/>
      <c r="L1362" s="959" t="n">
        <f aca="false">I1362+J1362+K1362</f>
        <v>0</v>
      </c>
      <c r="M1362" s="1463" t="str">
        <f aca="false">(IF($E1362&lt;&gt;0,$M$2,IF($L1362&lt;&gt;0,$M$2,"")))</f>
        <v/>
      </c>
      <c r="N1362" s="1073"/>
    </row>
    <row r="1363" customFormat="false" ht="15.75" hidden="false" customHeight="false" outlineLevel="0" collapsed="false">
      <c r="B1363" s="933"/>
      <c r="C1363" s="963" t="n">
        <v>1063</v>
      </c>
      <c r="D1363" s="971" t="s">
        <v>619</v>
      </c>
      <c r="E1363" s="965" t="n">
        <f aca="false">F1363+G1363+H1363</f>
        <v>0</v>
      </c>
      <c r="F1363" s="1159"/>
      <c r="G1363" s="1160"/>
      <c r="H1363" s="1472"/>
      <c r="I1363" s="1159"/>
      <c r="J1363" s="1160"/>
      <c r="K1363" s="1472"/>
      <c r="L1363" s="965" t="n">
        <f aca="false">I1363+J1363+K1363</f>
        <v>0</v>
      </c>
      <c r="M1363" s="1463" t="str">
        <f aca="false">(IF($E1363&lt;&gt;0,$M$2,IF($L1363&lt;&gt;0,$M$2,"")))</f>
        <v/>
      </c>
      <c r="N1363" s="1073"/>
    </row>
    <row r="1364" customFormat="false" ht="15.75" hidden="false" customHeight="false" outlineLevel="0" collapsed="false">
      <c r="B1364" s="933"/>
      <c r="C1364" s="972" t="n">
        <v>1069</v>
      </c>
      <c r="D1364" s="973" t="s">
        <v>620</v>
      </c>
      <c r="E1364" s="974" t="n">
        <f aca="false">F1364+G1364+H1364</f>
        <v>0</v>
      </c>
      <c r="F1364" s="1309"/>
      <c r="G1364" s="1310"/>
      <c r="H1364" s="1473"/>
      <c r="I1364" s="1309"/>
      <c r="J1364" s="1310"/>
      <c r="K1364" s="1473"/>
      <c r="L1364" s="974" t="n">
        <f aca="false">I1364+J1364+K1364</f>
        <v>0</v>
      </c>
      <c r="M1364" s="1463" t="str">
        <f aca="false">(IF($E1364&lt;&gt;0,$M$2,IF($L1364&lt;&gt;0,$M$2,"")))</f>
        <v/>
      </c>
      <c r="N1364" s="1073"/>
    </row>
    <row r="1365" customFormat="false" ht="15.75" hidden="false" customHeight="false" outlineLevel="0" collapsed="false">
      <c r="B1365" s="920"/>
      <c r="C1365" s="957" t="n">
        <v>1091</v>
      </c>
      <c r="D1365" s="970" t="s">
        <v>621</v>
      </c>
      <c r="E1365" s="959" t="n">
        <f aca="false">F1365+G1365+H1365</f>
        <v>0</v>
      </c>
      <c r="F1365" s="1155"/>
      <c r="G1365" s="1156"/>
      <c r="H1365" s="1471"/>
      <c r="I1365" s="1155"/>
      <c r="J1365" s="1156"/>
      <c r="K1365" s="1471"/>
      <c r="L1365" s="959" t="n">
        <f aca="false">I1365+J1365+K1365</f>
        <v>0</v>
      </c>
      <c r="M1365" s="1463" t="str">
        <f aca="false">(IF($E1365&lt;&gt;0,$M$2,IF($L1365&lt;&gt;0,$M$2,"")))</f>
        <v/>
      </c>
      <c r="N1365" s="1073"/>
    </row>
    <row r="1366" customFormat="false" ht="15.75" hidden="false" customHeight="false" outlineLevel="0" collapsed="false">
      <c r="B1366" s="933"/>
      <c r="C1366" s="934" t="n">
        <v>1092</v>
      </c>
      <c r="D1366" s="935" t="s">
        <v>622</v>
      </c>
      <c r="E1366" s="757" t="n">
        <f aca="false">F1366+G1366+H1366</f>
        <v>0</v>
      </c>
      <c r="F1366" s="807"/>
      <c r="G1366" s="761"/>
      <c r="H1366" s="1466"/>
      <c r="I1366" s="807"/>
      <c r="J1366" s="761"/>
      <c r="K1366" s="1466"/>
      <c r="L1366" s="757" t="n">
        <f aca="false">I1366+J1366+K1366</f>
        <v>0</v>
      </c>
      <c r="M1366" s="1463" t="str">
        <f aca="false">(IF($E1366&lt;&gt;0,$M$2,IF($L1366&lt;&gt;0,$M$2,"")))</f>
        <v/>
      </c>
      <c r="N1366" s="1073"/>
    </row>
    <row r="1367" customFormat="false" ht="15.75" hidden="false" customHeight="false" outlineLevel="0" collapsed="false">
      <c r="B1367" s="933"/>
      <c r="C1367" s="926" t="n">
        <v>1098</v>
      </c>
      <c r="D1367" s="978" t="s">
        <v>623</v>
      </c>
      <c r="E1367" s="778" t="n">
        <f aca="false">F1367+G1367+H1367</f>
        <v>0</v>
      </c>
      <c r="F1367" s="814"/>
      <c r="G1367" s="815"/>
      <c r="H1367" s="1465"/>
      <c r="I1367" s="814"/>
      <c r="J1367" s="815"/>
      <c r="K1367" s="1465"/>
      <c r="L1367" s="778" t="n">
        <f aca="false">I1367+J1367+K1367</f>
        <v>0</v>
      </c>
      <c r="M1367" s="1463" t="str">
        <f aca="false">(IF($E1367&lt;&gt;0,$M$2,IF($L1367&lt;&gt;0,$M$2,"")))</f>
        <v/>
      </c>
      <c r="N1367" s="1073"/>
    </row>
    <row r="1368" customFormat="false" ht="15.75" hidden="false" customHeight="false" outlineLevel="0" collapsed="false">
      <c r="B1368" s="914" t="n">
        <v>1900</v>
      </c>
      <c r="C1368" s="979" t="s">
        <v>624</v>
      </c>
      <c r="D1368" s="979"/>
      <c r="E1368" s="950" t="n">
        <f aca="false">SUM(E1369:E1371)</f>
        <v>0</v>
      </c>
      <c r="F1368" s="917" t="n">
        <f aca="false">SUM(F1369:F1371)</f>
        <v>0</v>
      </c>
      <c r="G1368" s="918" t="n">
        <f aca="false">SUM(G1369:G1371)</f>
        <v>0</v>
      </c>
      <c r="H1368" s="570" t="n">
        <f aca="false">SUM(H1369:H1371)</f>
        <v>0</v>
      </c>
      <c r="I1368" s="917" t="n">
        <f aca="false">SUM(I1369:I1371)</f>
        <v>0</v>
      </c>
      <c r="J1368" s="918" t="n">
        <f aca="false">SUM(J1369:J1371)</f>
        <v>0</v>
      </c>
      <c r="K1368" s="570" t="n">
        <f aca="false">SUM(K1369:K1371)</f>
        <v>0</v>
      </c>
      <c r="L1368" s="950" t="n">
        <f aca="false">SUM(L1369:L1371)</f>
        <v>0</v>
      </c>
      <c r="M1368" s="1463" t="str">
        <f aca="false">(IF($E1368&lt;&gt;0,$M$2,IF($L1368&lt;&gt;0,$M$2,"")))</f>
        <v/>
      </c>
      <c r="N1368" s="1073"/>
    </row>
    <row r="1369" customFormat="false" ht="15.75" hidden="false" customHeight="false" outlineLevel="0" collapsed="false">
      <c r="B1369" s="933"/>
      <c r="C1369" s="921" t="n">
        <v>1901</v>
      </c>
      <c r="D1369" s="980" t="s">
        <v>625</v>
      </c>
      <c r="E1369" s="750" t="n">
        <f aca="false">F1369+G1369+H1369</f>
        <v>0</v>
      </c>
      <c r="F1369" s="818"/>
      <c r="G1369" s="806"/>
      <c r="H1369" s="1464"/>
      <c r="I1369" s="818"/>
      <c r="J1369" s="806"/>
      <c r="K1369" s="1464"/>
      <c r="L1369" s="750" t="n">
        <f aca="false">I1369+J1369+K1369</f>
        <v>0</v>
      </c>
      <c r="M1369" s="1463" t="str">
        <f aca="false">(IF($E1369&lt;&gt;0,$M$2,IF($L1369&lt;&gt;0,$M$2,"")))</f>
        <v/>
      </c>
      <c r="N1369" s="1073"/>
    </row>
    <row r="1370" customFormat="false" ht="15.75" hidden="false" customHeight="false" outlineLevel="0" collapsed="false">
      <c r="B1370" s="981"/>
      <c r="C1370" s="934" t="n">
        <v>1981</v>
      </c>
      <c r="D1370" s="982" t="s">
        <v>626</v>
      </c>
      <c r="E1370" s="757" t="n">
        <f aca="false">F1370+G1370+H1370</f>
        <v>0</v>
      </c>
      <c r="F1370" s="807"/>
      <c r="G1370" s="761"/>
      <c r="H1370" s="1466"/>
      <c r="I1370" s="807"/>
      <c r="J1370" s="761"/>
      <c r="K1370" s="1466"/>
      <c r="L1370" s="757" t="n">
        <f aca="false">I1370+J1370+K1370</f>
        <v>0</v>
      </c>
      <c r="M1370" s="1463" t="str">
        <f aca="false">(IF($E1370&lt;&gt;0,$M$2,IF($L1370&lt;&gt;0,$M$2,"")))</f>
        <v/>
      </c>
      <c r="N1370" s="1073"/>
    </row>
    <row r="1371" customFormat="false" ht="15.75" hidden="false" customHeight="false" outlineLevel="0" collapsed="false">
      <c r="B1371" s="933"/>
      <c r="C1371" s="926" t="n">
        <v>1991</v>
      </c>
      <c r="D1371" s="983" t="s">
        <v>627</v>
      </c>
      <c r="E1371" s="778" t="n">
        <f aca="false">F1371+G1371+H1371</f>
        <v>0</v>
      </c>
      <c r="F1371" s="814"/>
      <c r="G1371" s="815"/>
      <c r="H1371" s="1465"/>
      <c r="I1371" s="814"/>
      <c r="J1371" s="815"/>
      <c r="K1371" s="1465"/>
      <c r="L1371" s="778" t="n">
        <f aca="false">I1371+J1371+K1371</f>
        <v>0</v>
      </c>
      <c r="M1371" s="1463" t="str">
        <f aca="false">(IF($E1371&lt;&gt;0,$M$2,IF($L1371&lt;&gt;0,$M$2,"")))</f>
        <v/>
      </c>
      <c r="N1371" s="1073"/>
    </row>
    <row r="1372" customFormat="false" ht="15.75" hidden="false" customHeight="false" outlineLevel="0" collapsed="false">
      <c r="B1372" s="914" t="n">
        <v>2100</v>
      </c>
      <c r="C1372" s="979" t="s">
        <v>628</v>
      </c>
      <c r="D1372" s="979"/>
      <c r="E1372" s="950" t="n">
        <f aca="false">SUM(E1373:E1377)</f>
        <v>0</v>
      </c>
      <c r="F1372" s="917" t="n">
        <f aca="false">SUM(F1373:F1377)</f>
        <v>0</v>
      </c>
      <c r="G1372" s="918" t="n">
        <f aca="false">SUM(G1373:G1377)</f>
        <v>0</v>
      </c>
      <c r="H1372" s="570" t="n">
        <f aca="false">SUM(H1373:H1377)</f>
        <v>0</v>
      </c>
      <c r="I1372" s="917" t="n">
        <f aca="false">SUM(I1373:I1377)</f>
        <v>0</v>
      </c>
      <c r="J1372" s="918" t="n">
        <f aca="false">SUM(J1373:J1377)</f>
        <v>0</v>
      </c>
      <c r="K1372" s="570" t="n">
        <f aca="false">SUM(K1373:K1377)</f>
        <v>0</v>
      </c>
      <c r="L1372" s="950" t="n">
        <f aca="false">SUM(L1373:L1377)</f>
        <v>0</v>
      </c>
      <c r="M1372" s="1463" t="str">
        <f aca="false">(IF($E1372&lt;&gt;0,$M$2,IF($L1372&lt;&gt;0,$M$2,"")))</f>
        <v/>
      </c>
      <c r="N1372" s="1073"/>
    </row>
    <row r="1373" customFormat="false" ht="15.75" hidden="false" customHeight="false" outlineLevel="0" collapsed="false">
      <c r="B1373" s="933"/>
      <c r="C1373" s="921" t="n">
        <v>2110</v>
      </c>
      <c r="D1373" s="984" t="s">
        <v>629</v>
      </c>
      <c r="E1373" s="750" t="n">
        <f aca="false">F1373+G1373+H1373</f>
        <v>0</v>
      </c>
      <c r="F1373" s="818"/>
      <c r="G1373" s="806"/>
      <c r="H1373" s="1464"/>
      <c r="I1373" s="818"/>
      <c r="J1373" s="806"/>
      <c r="K1373" s="1464"/>
      <c r="L1373" s="750" t="n">
        <f aca="false">I1373+J1373+K1373</f>
        <v>0</v>
      </c>
      <c r="M1373" s="1463" t="str">
        <f aca="false">(IF($E1373&lt;&gt;0,$M$2,IF($L1373&lt;&gt;0,$M$2,"")))</f>
        <v/>
      </c>
      <c r="N1373" s="1073"/>
    </row>
    <row r="1374" customFormat="false" ht="15.75" hidden="false" customHeight="false" outlineLevel="0" collapsed="false">
      <c r="B1374" s="981"/>
      <c r="C1374" s="934" t="n">
        <v>2120</v>
      </c>
      <c r="D1374" s="939" t="s">
        <v>630</v>
      </c>
      <c r="E1374" s="757" t="n">
        <f aca="false">F1374+G1374+H1374</f>
        <v>0</v>
      </c>
      <c r="F1374" s="807"/>
      <c r="G1374" s="761"/>
      <c r="H1374" s="1466"/>
      <c r="I1374" s="807"/>
      <c r="J1374" s="761"/>
      <c r="K1374" s="1466"/>
      <c r="L1374" s="757" t="n">
        <f aca="false">I1374+J1374+K1374</f>
        <v>0</v>
      </c>
      <c r="M1374" s="1463" t="str">
        <f aca="false">(IF($E1374&lt;&gt;0,$M$2,IF($L1374&lt;&gt;0,$M$2,"")))</f>
        <v/>
      </c>
      <c r="N1374" s="1073"/>
    </row>
    <row r="1375" customFormat="false" ht="15.75" hidden="false" customHeight="false" outlineLevel="0" collapsed="false">
      <c r="B1375" s="981"/>
      <c r="C1375" s="934" t="n">
        <v>2125</v>
      </c>
      <c r="D1375" s="939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463" t="str">
        <f aca="false">(IF($E1375&lt;&gt;0,$M$2,IF($L1375&lt;&gt;0,$M$2,"")))</f>
        <v/>
      </c>
      <c r="N1375" s="1073"/>
    </row>
    <row r="1376" customFormat="false" ht="15.75" hidden="false" customHeight="false" outlineLevel="0" collapsed="false">
      <c r="B1376" s="932"/>
      <c r="C1376" s="934" t="n">
        <v>2140</v>
      </c>
      <c r="D1376" s="939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463" t="str">
        <f aca="false">(IF($E1376&lt;&gt;0,$M$2,IF($L1376&lt;&gt;0,$M$2,"")))</f>
        <v/>
      </c>
      <c r="N1376" s="1073"/>
    </row>
    <row r="1377" customFormat="false" ht="15.75" hidden="false" customHeight="false" outlineLevel="0" collapsed="false">
      <c r="B1377" s="933"/>
      <c r="C1377" s="926" t="n">
        <v>2190</v>
      </c>
      <c r="D1377" s="985" t="s">
        <v>633</v>
      </c>
      <c r="E1377" s="778" t="n">
        <f aca="false">F1377+G1377+H1377</f>
        <v>0</v>
      </c>
      <c r="F1377" s="814"/>
      <c r="G1377" s="815"/>
      <c r="H1377" s="1465"/>
      <c r="I1377" s="814"/>
      <c r="J1377" s="815"/>
      <c r="K1377" s="1465"/>
      <c r="L1377" s="778" t="n">
        <f aca="false">I1377+J1377+K1377</f>
        <v>0</v>
      </c>
      <c r="M1377" s="1463" t="str">
        <f aca="false">(IF($E1377&lt;&gt;0,$M$2,IF($L1377&lt;&gt;0,$M$2,"")))</f>
        <v/>
      </c>
      <c r="N1377" s="1073"/>
    </row>
    <row r="1378" customFormat="false" ht="15.75" hidden="false" customHeight="false" outlineLevel="0" collapsed="false">
      <c r="B1378" s="914" t="n">
        <v>2200</v>
      </c>
      <c r="C1378" s="979" t="s">
        <v>634</v>
      </c>
      <c r="D1378" s="979"/>
      <c r="E1378" s="950" t="n">
        <f aca="false">SUM(E1379:E1380)</f>
        <v>0</v>
      </c>
      <c r="F1378" s="917" t="n">
        <f aca="false">SUM(F1379:F1380)</f>
        <v>0</v>
      </c>
      <c r="G1378" s="918" t="n">
        <f aca="false">SUM(G1379:G1380)</f>
        <v>0</v>
      </c>
      <c r="H1378" s="570" t="n">
        <f aca="false">SUM(H1379:H1380)</f>
        <v>0</v>
      </c>
      <c r="I1378" s="917" t="n">
        <f aca="false">SUM(I1379:I1380)</f>
        <v>0</v>
      </c>
      <c r="J1378" s="918" t="n">
        <f aca="false">SUM(J1379:J1380)</f>
        <v>0</v>
      </c>
      <c r="K1378" s="570" t="n">
        <f aca="false">SUM(K1379:K1380)</f>
        <v>0</v>
      </c>
      <c r="L1378" s="950" t="n">
        <f aca="false">SUM(L1379:L1380)</f>
        <v>0</v>
      </c>
      <c r="M1378" s="1463" t="str">
        <f aca="false">(IF($E1378&lt;&gt;0,$M$2,IF($L1378&lt;&gt;0,$M$2,"")))</f>
        <v/>
      </c>
      <c r="N1378" s="1073"/>
    </row>
    <row r="1379" customFormat="false" ht="15.75" hidden="false" customHeight="false" outlineLevel="0" collapsed="false">
      <c r="B1379" s="933"/>
      <c r="C1379" s="921" t="n">
        <v>2221</v>
      </c>
      <c r="D1379" s="922" t="s">
        <v>635</v>
      </c>
      <c r="E1379" s="750" t="n">
        <f aca="false">F1379+G1379+H1379</f>
        <v>0</v>
      </c>
      <c r="F1379" s="818"/>
      <c r="G1379" s="806"/>
      <c r="H1379" s="1464"/>
      <c r="I1379" s="818"/>
      <c r="J1379" s="806"/>
      <c r="K1379" s="1464"/>
      <c r="L1379" s="750" t="n">
        <f aca="false">I1379+J1379+K1379</f>
        <v>0</v>
      </c>
      <c r="M1379" s="1463" t="str">
        <f aca="false">(IF($E1379&lt;&gt;0,$M$2,IF($L1379&lt;&gt;0,$M$2,"")))</f>
        <v/>
      </c>
      <c r="N1379" s="1073"/>
    </row>
    <row r="1380" customFormat="false" ht="15.75" hidden="false" customHeight="false" outlineLevel="0" collapsed="false">
      <c r="B1380" s="933"/>
      <c r="C1380" s="926" t="n">
        <v>2224</v>
      </c>
      <c r="D1380" s="927" t="s">
        <v>636</v>
      </c>
      <c r="E1380" s="778" t="n">
        <f aca="false">F1380+G1380+H1380</f>
        <v>0</v>
      </c>
      <c r="F1380" s="814"/>
      <c r="G1380" s="815"/>
      <c r="H1380" s="1465"/>
      <c r="I1380" s="814"/>
      <c r="J1380" s="815"/>
      <c r="K1380" s="1465"/>
      <c r="L1380" s="778" t="n">
        <f aca="false">I1380+J1380+K1380</f>
        <v>0</v>
      </c>
      <c r="M1380" s="1463" t="str">
        <f aca="false">(IF($E1380&lt;&gt;0,$M$2,IF($L1380&lt;&gt;0,$M$2,"")))</f>
        <v/>
      </c>
      <c r="N1380" s="1073"/>
    </row>
    <row r="1381" customFormat="false" ht="15.75" hidden="false" customHeight="false" outlineLevel="0" collapsed="false">
      <c r="B1381" s="914" t="n">
        <v>2500</v>
      </c>
      <c r="C1381" s="979" t="s">
        <v>637</v>
      </c>
      <c r="D1381" s="979"/>
      <c r="E1381" s="950" t="n">
        <f aca="false">F1381+G1381+H1381</f>
        <v>0</v>
      </c>
      <c r="F1381" s="1467"/>
      <c r="G1381" s="1468"/>
      <c r="H1381" s="1469"/>
      <c r="I1381" s="1467"/>
      <c r="J1381" s="1468"/>
      <c r="K1381" s="1469"/>
      <c r="L1381" s="950" t="n">
        <f aca="false">I1381+J1381+K1381</f>
        <v>0</v>
      </c>
      <c r="M1381" s="1463" t="str">
        <f aca="false">(IF($E1381&lt;&gt;0,$M$2,IF($L1381&lt;&gt;0,$M$2,"")))</f>
        <v/>
      </c>
      <c r="N1381" s="1073"/>
    </row>
    <row r="1382" customFormat="false" ht="15.75" hidden="false" customHeight="true" outlineLevel="0" collapsed="false">
      <c r="B1382" s="914" t="n">
        <v>2600</v>
      </c>
      <c r="C1382" s="986" t="s">
        <v>638</v>
      </c>
      <c r="D1382" s="986"/>
      <c r="E1382" s="950" t="n">
        <f aca="false">F1382+G1382+H1382</f>
        <v>0</v>
      </c>
      <c r="F1382" s="1467"/>
      <c r="G1382" s="1468"/>
      <c r="H1382" s="1469"/>
      <c r="I1382" s="1467"/>
      <c r="J1382" s="1468"/>
      <c r="K1382" s="1469"/>
      <c r="L1382" s="950" t="n">
        <f aca="false">I1382+J1382+K1382</f>
        <v>0</v>
      </c>
      <c r="M1382" s="1463" t="str">
        <f aca="false">(IF($E1382&lt;&gt;0,$M$2,IF($L1382&lt;&gt;0,$M$2,"")))</f>
        <v/>
      </c>
      <c r="N1382" s="1073"/>
    </row>
    <row r="1383" customFormat="false" ht="15.75" hidden="false" customHeight="true" outlineLevel="0" collapsed="false">
      <c r="B1383" s="914" t="n">
        <v>2700</v>
      </c>
      <c r="C1383" s="986" t="s">
        <v>639</v>
      </c>
      <c r="D1383" s="986"/>
      <c r="E1383" s="950" t="n">
        <f aca="false">F1383+G1383+H1383</f>
        <v>0</v>
      </c>
      <c r="F1383" s="1467"/>
      <c r="G1383" s="1468"/>
      <c r="H1383" s="1469"/>
      <c r="I1383" s="1467"/>
      <c r="J1383" s="1468"/>
      <c r="K1383" s="1469"/>
      <c r="L1383" s="950" t="n">
        <f aca="false">I1383+J1383+K1383</f>
        <v>0</v>
      </c>
      <c r="M1383" s="1463" t="str">
        <f aca="false">(IF($E1383&lt;&gt;0,$M$2,IF($L1383&lt;&gt;0,$M$2,"")))</f>
        <v/>
      </c>
      <c r="N1383" s="1073"/>
    </row>
    <row r="1384" customFormat="false" ht="15.75" hidden="false" customHeight="true" outlineLevel="0" collapsed="false">
      <c r="B1384" s="914" t="n">
        <v>2800</v>
      </c>
      <c r="C1384" s="986" t="s">
        <v>935</v>
      </c>
      <c r="D1384" s="986"/>
      <c r="E1384" s="950" t="n">
        <f aca="false">F1384+G1384+H1384</f>
        <v>0</v>
      </c>
      <c r="F1384" s="1467"/>
      <c r="G1384" s="1468"/>
      <c r="H1384" s="1469"/>
      <c r="I1384" s="1467"/>
      <c r="J1384" s="1468"/>
      <c r="K1384" s="1469"/>
      <c r="L1384" s="950" t="n">
        <f aca="false">I1384+J1384+K1384</f>
        <v>0</v>
      </c>
      <c r="M1384" s="1463" t="str">
        <f aca="false">(IF($E1384&lt;&gt;0,$M$2,IF($L1384&lt;&gt;0,$M$2,"")))</f>
        <v/>
      </c>
      <c r="N1384" s="1073"/>
    </row>
    <row r="1385" customFormat="false" ht="15.75" hidden="false" customHeight="false" outlineLevel="0" collapsed="false">
      <c r="B1385" s="914" t="n">
        <v>2900</v>
      </c>
      <c r="C1385" s="979" t="s">
        <v>641</v>
      </c>
      <c r="D1385" s="979"/>
      <c r="E1385" s="950" t="n">
        <f aca="false">SUM(E1386:E1393)</f>
        <v>0</v>
      </c>
      <c r="F1385" s="917" t="n">
        <f aca="false">SUM(F1386:F1393)</f>
        <v>0</v>
      </c>
      <c r="G1385" s="917" t="n">
        <f aca="false">SUM(G1386:G1393)</f>
        <v>0</v>
      </c>
      <c r="H1385" s="917" t="n">
        <f aca="false">SUM(H1386:H1393)</f>
        <v>0</v>
      </c>
      <c r="I1385" s="917" t="n">
        <f aca="false">SUM(I1386:I1393)</f>
        <v>0</v>
      </c>
      <c r="J1385" s="917" t="n">
        <f aca="false">SUM(J1386:J1393)</f>
        <v>0</v>
      </c>
      <c r="K1385" s="917" t="n">
        <f aca="false">SUM(K1386:K1393)</f>
        <v>0</v>
      </c>
      <c r="L1385" s="917" t="n">
        <f aca="false">SUM(L1386:L1393)</f>
        <v>0</v>
      </c>
      <c r="M1385" s="1463" t="str">
        <f aca="false">(IF($E1385&lt;&gt;0,$M$2,IF($L1385&lt;&gt;0,$M$2,"")))</f>
        <v/>
      </c>
      <c r="N1385" s="1073"/>
    </row>
    <row r="1386" customFormat="false" ht="15.75" hidden="false" customHeight="false" outlineLevel="0" collapsed="false">
      <c r="B1386" s="981"/>
      <c r="C1386" s="921" t="n">
        <v>2910</v>
      </c>
      <c r="D1386" s="988" t="s">
        <v>642</v>
      </c>
      <c r="E1386" s="750" t="n">
        <f aca="false">F1386+G1386+H1386</f>
        <v>0</v>
      </c>
      <c r="F1386" s="818"/>
      <c r="G1386" s="806"/>
      <c r="H1386" s="1464"/>
      <c r="I1386" s="818"/>
      <c r="J1386" s="806"/>
      <c r="K1386" s="1464"/>
      <c r="L1386" s="750" t="n">
        <f aca="false">I1386+J1386+K1386</f>
        <v>0</v>
      </c>
      <c r="M1386" s="1463" t="str">
        <f aca="false">(IF($E1386&lt;&gt;0,$M$2,IF($L1386&lt;&gt;0,$M$2,"")))</f>
        <v/>
      </c>
      <c r="N1386" s="1073"/>
    </row>
    <row r="1387" customFormat="false" ht="15.75" hidden="false" customHeight="false" outlineLevel="0" collapsed="false">
      <c r="B1387" s="981"/>
      <c r="C1387" s="921" t="n">
        <v>2920</v>
      </c>
      <c r="D1387" s="988" t="s">
        <v>643</v>
      </c>
      <c r="E1387" s="750" t="n">
        <f aca="false">F1387+G1387+H1387</f>
        <v>0</v>
      </c>
      <c r="F1387" s="818"/>
      <c r="G1387" s="806"/>
      <c r="H1387" s="1464"/>
      <c r="I1387" s="818"/>
      <c r="J1387" s="806"/>
      <c r="K1387" s="1464"/>
      <c r="L1387" s="750" t="n">
        <f aca="false">I1387+J1387+K1387</f>
        <v>0</v>
      </c>
      <c r="M1387" s="1463" t="str">
        <f aca="false">(IF($E1387&lt;&gt;0,$M$2,IF($L1387&lt;&gt;0,$M$2,"")))</f>
        <v/>
      </c>
      <c r="N1387" s="1073"/>
    </row>
    <row r="1388" customFormat="false" ht="15.75" hidden="false" customHeight="false" outlineLevel="0" collapsed="false">
      <c r="B1388" s="981"/>
      <c r="C1388" s="963" t="n">
        <v>2969</v>
      </c>
      <c r="D1388" s="989" t="s">
        <v>644</v>
      </c>
      <c r="E1388" s="965" t="n">
        <f aca="false">F1388+G1388+H1388</f>
        <v>0</v>
      </c>
      <c r="F1388" s="1159"/>
      <c r="G1388" s="1160"/>
      <c r="H1388" s="1472"/>
      <c r="I1388" s="1159"/>
      <c r="J1388" s="1160"/>
      <c r="K1388" s="1472"/>
      <c r="L1388" s="965" t="n">
        <f aca="false">I1388+J1388+K1388</f>
        <v>0</v>
      </c>
      <c r="M1388" s="1463" t="str">
        <f aca="false">(IF($E1388&lt;&gt;0,$M$2,IF($L1388&lt;&gt;0,$M$2,"")))</f>
        <v/>
      </c>
      <c r="N1388" s="1073"/>
    </row>
    <row r="1389" customFormat="false" ht="15.75" hidden="false" customHeight="false" outlineLevel="0" collapsed="false">
      <c r="B1389" s="981"/>
      <c r="C1389" s="990" t="n">
        <v>2970</v>
      </c>
      <c r="D1389" s="991" t="s">
        <v>645</v>
      </c>
      <c r="E1389" s="992" t="n">
        <f aca="false">F1389+G1389+H1389</f>
        <v>0</v>
      </c>
      <c r="F1389" s="1370"/>
      <c r="G1389" s="1371"/>
      <c r="H1389" s="1474"/>
      <c r="I1389" s="1370"/>
      <c r="J1389" s="1371"/>
      <c r="K1389" s="1474"/>
      <c r="L1389" s="992" t="n">
        <f aca="false">I1389+J1389+K1389</f>
        <v>0</v>
      </c>
      <c r="M1389" s="1463" t="str">
        <f aca="false">(IF($E1389&lt;&gt;0,$M$2,IF($L1389&lt;&gt;0,$M$2,"")))</f>
        <v/>
      </c>
      <c r="N1389" s="1073"/>
    </row>
    <row r="1390" customFormat="false" ht="15.75" hidden="false" customHeight="false" outlineLevel="0" collapsed="false">
      <c r="B1390" s="981"/>
      <c r="C1390" s="972" t="n">
        <v>2989</v>
      </c>
      <c r="D1390" s="996" t="s">
        <v>646</v>
      </c>
      <c r="E1390" s="974" t="n">
        <f aca="false">F1390+G1390+H1390</f>
        <v>0</v>
      </c>
      <c r="F1390" s="1309"/>
      <c r="G1390" s="1310"/>
      <c r="H1390" s="1473"/>
      <c r="I1390" s="1309"/>
      <c r="J1390" s="1310"/>
      <c r="K1390" s="1473"/>
      <c r="L1390" s="974" t="n">
        <f aca="false">I1390+J1390+K1390</f>
        <v>0</v>
      </c>
      <c r="M1390" s="1463" t="str">
        <f aca="false">(IF($E1390&lt;&gt;0,$M$2,IF($L1390&lt;&gt;0,$M$2,"")))</f>
        <v/>
      </c>
      <c r="N1390" s="1073"/>
    </row>
    <row r="1391" customFormat="false" ht="15.75" hidden="false" customHeight="false" outlineLevel="0" collapsed="false">
      <c r="B1391" s="933"/>
      <c r="C1391" s="957" t="n">
        <v>2990</v>
      </c>
      <c r="D1391" s="997" t="s">
        <v>936</v>
      </c>
      <c r="E1391" s="959" t="n">
        <f aca="false">F1391+G1391+H1391</f>
        <v>0</v>
      </c>
      <c r="F1391" s="1155"/>
      <c r="G1391" s="1156"/>
      <c r="H1391" s="1471"/>
      <c r="I1391" s="1155"/>
      <c r="J1391" s="1156"/>
      <c r="K1391" s="1471"/>
      <c r="L1391" s="959" t="n">
        <f aca="false">I1391+J1391+K1391</f>
        <v>0</v>
      </c>
      <c r="M1391" s="1463" t="str">
        <f aca="false">(IF($E1391&lt;&gt;0,$M$2,IF($L1391&lt;&gt;0,$M$2,"")))</f>
        <v/>
      </c>
      <c r="N1391" s="1073"/>
    </row>
    <row r="1392" customFormat="false" ht="15.75" hidden="false" customHeight="false" outlineLevel="0" collapsed="false">
      <c r="B1392" s="933"/>
      <c r="C1392" s="957" t="n">
        <v>2991</v>
      </c>
      <c r="D1392" s="997" t="s">
        <v>648</v>
      </c>
      <c r="E1392" s="959" t="n">
        <f aca="false">F1392+G1392+H1392</f>
        <v>0</v>
      </c>
      <c r="F1392" s="1155"/>
      <c r="G1392" s="1156"/>
      <c r="H1392" s="1471"/>
      <c r="I1392" s="1155"/>
      <c r="J1392" s="1156"/>
      <c r="K1392" s="1471"/>
      <c r="L1392" s="959" t="n">
        <f aca="false">I1392+J1392+K1392</f>
        <v>0</v>
      </c>
      <c r="M1392" s="1463" t="str">
        <f aca="false">(IF($E1392&lt;&gt;0,$M$2,IF($L1392&lt;&gt;0,$M$2,"")))</f>
        <v/>
      </c>
      <c r="N1392" s="1073"/>
    </row>
    <row r="1393" customFormat="false" ht="15.75" hidden="false" customHeight="false" outlineLevel="0" collapsed="false">
      <c r="B1393" s="933"/>
      <c r="C1393" s="926" t="n">
        <v>2992</v>
      </c>
      <c r="D1393" s="998" t="s">
        <v>649</v>
      </c>
      <c r="E1393" s="778" t="n">
        <f aca="false">F1393+G1393+H1393</f>
        <v>0</v>
      </c>
      <c r="F1393" s="814"/>
      <c r="G1393" s="815"/>
      <c r="H1393" s="1465"/>
      <c r="I1393" s="814"/>
      <c r="J1393" s="815"/>
      <c r="K1393" s="1465"/>
      <c r="L1393" s="778" t="n">
        <f aca="false">I1393+J1393+K1393</f>
        <v>0</v>
      </c>
      <c r="M1393" s="1463" t="str">
        <f aca="false">(IF($E1393&lt;&gt;0,$M$2,IF($L1393&lt;&gt;0,$M$2,"")))</f>
        <v/>
      </c>
      <c r="N1393" s="1073"/>
    </row>
    <row r="1394" customFormat="false" ht="15.75" hidden="false" customHeight="false" outlineLevel="0" collapsed="false">
      <c r="B1394" s="914" t="n">
        <v>3300</v>
      </c>
      <c r="C1394" s="999" t="s">
        <v>650</v>
      </c>
      <c r="D1394" s="1000"/>
      <c r="E1394" s="950" t="n">
        <f aca="false">SUM(E1395:E1400)</f>
        <v>0</v>
      </c>
      <c r="F1394" s="917" t="n">
        <f aca="false">SUM(F1395:F1400)</f>
        <v>0</v>
      </c>
      <c r="G1394" s="918" t="n">
        <f aca="false">SUM(G1395:G1400)</f>
        <v>0</v>
      </c>
      <c r="H1394" s="570" t="n">
        <f aca="false">SUM(H1395:H1400)</f>
        <v>0</v>
      </c>
      <c r="I1394" s="917" t="n">
        <f aca="false">SUM(I1395:I1400)</f>
        <v>0</v>
      </c>
      <c r="J1394" s="918" t="n">
        <f aca="false">SUM(J1395:J1400)</f>
        <v>0</v>
      </c>
      <c r="K1394" s="570" t="n">
        <f aca="false">SUM(K1395:K1400)</f>
        <v>0</v>
      </c>
      <c r="L1394" s="950" t="n">
        <f aca="false">SUM(L1395:L1400)</f>
        <v>0</v>
      </c>
      <c r="M1394" s="1463" t="str">
        <f aca="false">(IF($E1394&lt;&gt;0,$M$2,IF($L1394&lt;&gt;0,$M$2,"")))</f>
        <v/>
      </c>
      <c r="N1394" s="1073"/>
    </row>
    <row r="1395" customFormat="false" ht="15.75" hidden="false" customHeight="false" outlineLevel="0" collapsed="false">
      <c r="B1395" s="932"/>
      <c r="C1395" s="921" t="n">
        <v>3301</v>
      </c>
      <c r="D1395" s="1001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463" t="str">
        <f aca="false">(IF($E1395&lt;&gt;0,$M$2,IF($L1395&lt;&gt;0,$M$2,"")))</f>
        <v/>
      </c>
      <c r="N1395" s="1073"/>
    </row>
    <row r="1396" customFormat="false" ht="15.75" hidden="false" customHeight="false" outlineLevel="0" collapsed="false">
      <c r="B1396" s="932"/>
      <c r="C1396" s="934" t="n">
        <v>3302</v>
      </c>
      <c r="D1396" s="1002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63" t="str">
        <f aca="false">(IF($E1396&lt;&gt;0,$M$2,IF($L1396&lt;&gt;0,$M$2,"")))</f>
        <v/>
      </c>
      <c r="N1396" s="1073"/>
    </row>
    <row r="1397" customFormat="false" ht="15.75" hidden="false" customHeight="false" outlineLevel="0" collapsed="false">
      <c r="B1397" s="932"/>
      <c r="C1397" s="934" t="n">
        <v>3303</v>
      </c>
      <c r="D1397" s="1002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63" t="str">
        <f aca="false">(IF($E1397&lt;&gt;0,$M$2,IF($L1397&lt;&gt;0,$M$2,"")))</f>
        <v/>
      </c>
      <c r="N1397" s="1073"/>
    </row>
    <row r="1398" customFormat="false" ht="15.75" hidden="false" customHeight="false" outlineLevel="0" collapsed="false">
      <c r="B1398" s="932"/>
      <c r="C1398" s="934" t="n">
        <v>3304</v>
      </c>
      <c r="D1398" s="1002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463" t="str">
        <f aca="false">(IF($E1398&lt;&gt;0,$M$2,IF($L1398&lt;&gt;0,$M$2,"")))</f>
        <v/>
      </c>
      <c r="N1398" s="1073"/>
    </row>
    <row r="1399" customFormat="false" ht="15.75" hidden="false" customHeight="false" outlineLevel="0" collapsed="false">
      <c r="B1399" s="932"/>
      <c r="C1399" s="934" t="n">
        <v>3305</v>
      </c>
      <c r="D1399" s="1002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463" t="str">
        <f aca="false">(IF($E1399&lt;&gt;0,$M$2,IF($L1399&lt;&gt;0,$M$2,"")))</f>
        <v/>
      </c>
      <c r="N1399" s="1073"/>
    </row>
    <row r="1400" customFormat="false" ht="15.75" hidden="false" customHeight="false" outlineLevel="0" collapsed="false">
      <c r="B1400" s="932"/>
      <c r="C1400" s="926" t="n">
        <v>3306</v>
      </c>
      <c r="D1400" s="1004" t="s">
        <v>656</v>
      </c>
      <c r="E1400" s="778" t="n">
        <f aca="false">F1400+G1400+H1400</f>
        <v>0</v>
      </c>
      <c r="F1400" s="779" t="n">
        <v>0</v>
      </c>
      <c r="G1400" s="780" t="n">
        <v>0</v>
      </c>
      <c r="H1400" s="781" t="n">
        <v>0</v>
      </c>
      <c r="I1400" s="779" t="n">
        <v>0</v>
      </c>
      <c r="J1400" s="780" t="n">
        <v>0</v>
      </c>
      <c r="K1400" s="781" t="n">
        <v>0</v>
      </c>
      <c r="L1400" s="778" t="n">
        <f aca="false">I1400+J1400+K1400</f>
        <v>0</v>
      </c>
      <c r="M1400" s="1463" t="str">
        <f aca="false">(IF($E1400&lt;&gt;0,$M$2,IF($L1400&lt;&gt;0,$M$2,"")))</f>
        <v/>
      </c>
      <c r="N1400" s="1073"/>
    </row>
    <row r="1401" customFormat="false" ht="15.75" hidden="false" customHeight="false" outlineLevel="0" collapsed="false">
      <c r="B1401" s="914" t="n">
        <v>3900</v>
      </c>
      <c r="C1401" s="979" t="s">
        <v>657</v>
      </c>
      <c r="D1401" s="979"/>
      <c r="E1401" s="950" t="n">
        <f aca="false">F1401+G1401+H1401</f>
        <v>0</v>
      </c>
      <c r="F1401" s="801" t="n">
        <v>0</v>
      </c>
      <c r="G1401" s="802" t="n">
        <v>0</v>
      </c>
      <c r="H1401" s="803" t="n">
        <v>0</v>
      </c>
      <c r="I1401" s="801" t="n">
        <v>0</v>
      </c>
      <c r="J1401" s="802" t="n">
        <v>0</v>
      </c>
      <c r="K1401" s="803" t="n">
        <v>0</v>
      </c>
      <c r="L1401" s="950" t="n">
        <f aca="false">I1401+J1401+K1401</f>
        <v>0</v>
      </c>
      <c r="M1401" s="1463" t="str">
        <f aca="false">(IF($E1401&lt;&gt;0,$M$2,IF($L1401&lt;&gt;0,$M$2,"")))</f>
        <v/>
      </c>
      <c r="N1401" s="1073"/>
    </row>
    <row r="1402" customFormat="false" ht="15.75" hidden="false" customHeight="false" outlineLevel="0" collapsed="false">
      <c r="B1402" s="914" t="n">
        <v>4000</v>
      </c>
      <c r="C1402" s="979" t="s">
        <v>658</v>
      </c>
      <c r="D1402" s="979"/>
      <c r="E1402" s="950" t="n">
        <f aca="false">F1402+G1402+H1402</f>
        <v>0</v>
      </c>
      <c r="F1402" s="1467"/>
      <c r="G1402" s="1468"/>
      <c r="H1402" s="1469"/>
      <c r="I1402" s="1467"/>
      <c r="J1402" s="1468"/>
      <c r="K1402" s="1469"/>
      <c r="L1402" s="950" t="n">
        <f aca="false">I1402+J1402+K1402</f>
        <v>0</v>
      </c>
      <c r="M1402" s="1463" t="str">
        <f aca="false">(IF($E1402&lt;&gt;0,$M$2,IF($L1402&lt;&gt;0,$M$2,"")))</f>
        <v/>
      </c>
      <c r="N1402" s="1073"/>
    </row>
    <row r="1403" customFormat="false" ht="15.75" hidden="false" customHeight="false" outlineLevel="0" collapsed="false">
      <c r="B1403" s="914" t="n">
        <v>4100</v>
      </c>
      <c r="C1403" s="979" t="s">
        <v>659</v>
      </c>
      <c r="D1403" s="979"/>
      <c r="E1403" s="950" t="n">
        <f aca="false">F1403+G1403+H1403</f>
        <v>0</v>
      </c>
      <c r="F1403" s="802" t="n">
        <v>0</v>
      </c>
      <c r="G1403" s="802" t="n">
        <v>0</v>
      </c>
      <c r="H1403" s="802" t="n">
        <v>0</v>
      </c>
      <c r="I1403" s="802" t="n">
        <v>0</v>
      </c>
      <c r="J1403" s="802" t="n">
        <v>0</v>
      </c>
      <c r="K1403" s="802" t="n">
        <v>0</v>
      </c>
      <c r="L1403" s="950" t="n">
        <f aca="false">I1403+J1403+K1403</f>
        <v>0</v>
      </c>
      <c r="M1403" s="1463" t="str">
        <f aca="false">(IF($E1403&lt;&gt;0,$M$2,IF($L1403&lt;&gt;0,$M$2,"")))</f>
        <v/>
      </c>
      <c r="N1403" s="1073"/>
    </row>
    <row r="1404" customFormat="false" ht="15.75" hidden="false" customHeight="false" outlineLevel="0" collapsed="false">
      <c r="B1404" s="914" t="n">
        <v>4200</v>
      </c>
      <c r="C1404" s="979" t="s">
        <v>660</v>
      </c>
      <c r="D1404" s="979"/>
      <c r="E1404" s="950" t="n">
        <f aca="false">SUM(E1405:E1410)</f>
        <v>0</v>
      </c>
      <c r="F1404" s="917" t="n">
        <f aca="false">SUM(F1405:F1410)</f>
        <v>0</v>
      </c>
      <c r="G1404" s="918" t="n">
        <f aca="false">SUM(G1405:G1410)</f>
        <v>0</v>
      </c>
      <c r="H1404" s="570" t="n">
        <f aca="false">SUM(H1405:H1410)</f>
        <v>0</v>
      </c>
      <c r="I1404" s="917" t="n">
        <f aca="false">SUM(I1405:I1410)</f>
        <v>0</v>
      </c>
      <c r="J1404" s="918" t="n">
        <f aca="false">SUM(J1405:J1410)</f>
        <v>0</v>
      </c>
      <c r="K1404" s="570" t="n">
        <f aca="false">SUM(K1405:K1410)</f>
        <v>0</v>
      </c>
      <c r="L1404" s="950" t="n">
        <f aca="false">SUM(L1405:L1410)</f>
        <v>0</v>
      </c>
      <c r="M1404" s="1463" t="str">
        <f aca="false">(IF($E1404&lt;&gt;0,$M$2,IF($L1404&lt;&gt;0,$M$2,"")))</f>
        <v/>
      </c>
      <c r="N1404" s="1073"/>
    </row>
    <row r="1405" customFormat="false" ht="15.75" hidden="false" customHeight="false" outlineLevel="0" collapsed="false">
      <c r="B1405" s="1005"/>
      <c r="C1405" s="921" t="n">
        <v>4201</v>
      </c>
      <c r="D1405" s="922" t="s">
        <v>661</v>
      </c>
      <c r="E1405" s="750" t="n">
        <f aca="false">F1405+G1405+H1405</f>
        <v>0</v>
      </c>
      <c r="F1405" s="818"/>
      <c r="G1405" s="806"/>
      <c r="H1405" s="1464"/>
      <c r="I1405" s="818"/>
      <c r="J1405" s="806"/>
      <c r="K1405" s="1464"/>
      <c r="L1405" s="750" t="n">
        <f aca="false">I1405+J1405+K1405</f>
        <v>0</v>
      </c>
      <c r="M1405" s="1463" t="str">
        <f aca="false">(IF($E1405&lt;&gt;0,$M$2,IF($L1405&lt;&gt;0,$M$2,"")))</f>
        <v/>
      </c>
      <c r="N1405" s="1073"/>
    </row>
    <row r="1406" customFormat="false" ht="15.75" hidden="false" customHeight="false" outlineLevel="0" collapsed="false">
      <c r="B1406" s="1005"/>
      <c r="C1406" s="934" t="n">
        <v>4202</v>
      </c>
      <c r="D1406" s="1006" t="s">
        <v>662</v>
      </c>
      <c r="E1406" s="757" t="n">
        <f aca="false">F1406+G1406+H1406</f>
        <v>0</v>
      </c>
      <c r="F1406" s="807"/>
      <c r="G1406" s="761"/>
      <c r="H1406" s="1466"/>
      <c r="I1406" s="807"/>
      <c r="J1406" s="761"/>
      <c r="K1406" s="1466"/>
      <c r="L1406" s="757" t="n">
        <f aca="false">I1406+J1406+K1406</f>
        <v>0</v>
      </c>
      <c r="M1406" s="1463" t="str">
        <f aca="false">(IF($E1406&lt;&gt;0,$M$2,IF($L1406&lt;&gt;0,$M$2,"")))</f>
        <v/>
      </c>
      <c r="N1406" s="1073"/>
    </row>
    <row r="1407" customFormat="false" ht="15.75" hidden="false" customHeight="false" outlineLevel="0" collapsed="false">
      <c r="B1407" s="1005"/>
      <c r="C1407" s="934" t="n">
        <v>4214</v>
      </c>
      <c r="D1407" s="1006" t="s">
        <v>663</v>
      </c>
      <c r="E1407" s="757" t="n">
        <f aca="false">F1407+G1407+H1407</f>
        <v>0</v>
      </c>
      <c r="F1407" s="807"/>
      <c r="G1407" s="761"/>
      <c r="H1407" s="1466"/>
      <c r="I1407" s="807"/>
      <c r="J1407" s="761"/>
      <c r="K1407" s="1466"/>
      <c r="L1407" s="757" t="n">
        <f aca="false">I1407+J1407+K1407</f>
        <v>0</v>
      </c>
      <c r="M1407" s="1463" t="str">
        <f aca="false">(IF($E1407&lt;&gt;0,$M$2,IF($L1407&lt;&gt;0,$M$2,"")))</f>
        <v/>
      </c>
      <c r="N1407" s="1073"/>
    </row>
    <row r="1408" customFormat="false" ht="15.75" hidden="false" customHeight="false" outlineLevel="0" collapsed="false">
      <c r="B1408" s="1005"/>
      <c r="C1408" s="934" t="n">
        <v>4217</v>
      </c>
      <c r="D1408" s="1006" t="s">
        <v>664</v>
      </c>
      <c r="E1408" s="757" t="n">
        <f aca="false">F1408+G1408+H1408</f>
        <v>0</v>
      </c>
      <c r="F1408" s="807"/>
      <c r="G1408" s="761"/>
      <c r="H1408" s="1466"/>
      <c r="I1408" s="807"/>
      <c r="J1408" s="761"/>
      <c r="K1408" s="1466"/>
      <c r="L1408" s="757" t="n">
        <f aca="false">I1408+J1408+K1408</f>
        <v>0</v>
      </c>
      <c r="M1408" s="1463" t="str">
        <f aca="false">(IF($E1408&lt;&gt;0,$M$2,IF($L1408&lt;&gt;0,$M$2,"")))</f>
        <v/>
      </c>
      <c r="N1408" s="1073"/>
    </row>
    <row r="1409" customFormat="false" ht="15.75" hidden="false" customHeight="false" outlineLevel="0" collapsed="false">
      <c r="B1409" s="1005"/>
      <c r="C1409" s="934" t="n">
        <v>4218</v>
      </c>
      <c r="D1409" s="935" t="s">
        <v>665</v>
      </c>
      <c r="E1409" s="757" t="n">
        <f aca="false">F1409+G1409+H1409</f>
        <v>0</v>
      </c>
      <c r="F1409" s="807"/>
      <c r="G1409" s="761"/>
      <c r="H1409" s="1466"/>
      <c r="I1409" s="807"/>
      <c r="J1409" s="761"/>
      <c r="K1409" s="1466"/>
      <c r="L1409" s="757" t="n">
        <f aca="false">I1409+J1409+K1409</f>
        <v>0</v>
      </c>
      <c r="M1409" s="1463" t="str">
        <f aca="false">(IF($E1409&lt;&gt;0,$M$2,IF($L1409&lt;&gt;0,$M$2,"")))</f>
        <v/>
      </c>
      <c r="N1409" s="1073"/>
    </row>
    <row r="1410" customFormat="false" ht="15.75" hidden="false" customHeight="false" outlineLevel="0" collapsed="false">
      <c r="B1410" s="1005"/>
      <c r="C1410" s="926" t="n">
        <v>4219</v>
      </c>
      <c r="D1410" s="1007" t="s">
        <v>666</v>
      </c>
      <c r="E1410" s="778" t="n">
        <f aca="false">F1410+G1410+H1410</f>
        <v>0</v>
      </c>
      <c r="F1410" s="814"/>
      <c r="G1410" s="815"/>
      <c r="H1410" s="1465"/>
      <c r="I1410" s="814"/>
      <c r="J1410" s="815"/>
      <c r="K1410" s="1465"/>
      <c r="L1410" s="778" t="n">
        <f aca="false">I1410+J1410+K1410</f>
        <v>0</v>
      </c>
      <c r="M1410" s="1463" t="str">
        <f aca="false">(IF($E1410&lt;&gt;0,$M$2,IF($L1410&lt;&gt;0,$M$2,"")))</f>
        <v/>
      </c>
      <c r="N1410" s="1073"/>
    </row>
    <row r="1411" customFormat="false" ht="15.75" hidden="false" customHeight="false" outlineLevel="0" collapsed="false">
      <c r="B1411" s="914" t="n">
        <v>4300</v>
      </c>
      <c r="C1411" s="979" t="s">
        <v>667</v>
      </c>
      <c r="D1411" s="979"/>
      <c r="E1411" s="950" t="n">
        <f aca="false">SUM(E1412:E1414)</f>
        <v>0</v>
      </c>
      <c r="F1411" s="917" t="n">
        <f aca="false">SUM(F1412:F1414)</f>
        <v>0</v>
      </c>
      <c r="G1411" s="918" t="n">
        <f aca="false">SUM(G1412:G1414)</f>
        <v>0</v>
      </c>
      <c r="H1411" s="570" t="n">
        <f aca="false">SUM(H1412:H1414)</f>
        <v>0</v>
      </c>
      <c r="I1411" s="917" t="n">
        <f aca="false">SUM(I1412:I1414)</f>
        <v>0</v>
      </c>
      <c r="J1411" s="918" t="n">
        <f aca="false">SUM(J1412:J1414)</f>
        <v>0</v>
      </c>
      <c r="K1411" s="570" t="n">
        <f aca="false">SUM(K1412:K1414)</f>
        <v>0</v>
      </c>
      <c r="L1411" s="950" t="n">
        <f aca="false">SUM(L1412:L1414)</f>
        <v>0</v>
      </c>
      <c r="M1411" s="1463" t="str">
        <f aca="false">(IF($E1411&lt;&gt;0,$M$2,IF($L1411&lt;&gt;0,$M$2,"")))</f>
        <v/>
      </c>
      <c r="N1411" s="1073"/>
    </row>
    <row r="1412" customFormat="false" ht="15.75" hidden="false" customHeight="false" outlineLevel="0" collapsed="false">
      <c r="B1412" s="1005"/>
      <c r="C1412" s="921" t="n">
        <v>4301</v>
      </c>
      <c r="D1412" s="951" t="s">
        <v>668</v>
      </c>
      <c r="E1412" s="750" t="n">
        <f aca="false">F1412+G1412+H1412</f>
        <v>0</v>
      </c>
      <c r="F1412" s="818"/>
      <c r="G1412" s="806"/>
      <c r="H1412" s="1464"/>
      <c r="I1412" s="818"/>
      <c r="J1412" s="806"/>
      <c r="K1412" s="1464"/>
      <c r="L1412" s="750" t="n">
        <f aca="false">I1412+J1412+K1412</f>
        <v>0</v>
      </c>
      <c r="M1412" s="1463" t="str">
        <f aca="false">(IF($E1412&lt;&gt;0,$M$2,IF($L1412&lt;&gt;0,$M$2,"")))</f>
        <v/>
      </c>
      <c r="N1412" s="1073"/>
    </row>
    <row r="1413" customFormat="false" ht="15.75" hidden="false" customHeight="false" outlineLevel="0" collapsed="false">
      <c r="B1413" s="1005"/>
      <c r="C1413" s="934" t="n">
        <v>4302</v>
      </c>
      <c r="D1413" s="1006" t="s">
        <v>669</v>
      </c>
      <c r="E1413" s="757" t="n">
        <f aca="false">F1413+G1413+H1413</f>
        <v>0</v>
      </c>
      <c r="F1413" s="807"/>
      <c r="G1413" s="761"/>
      <c r="H1413" s="1466"/>
      <c r="I1413" s="807"/>
      <c r="J1413" s="761"/>
      <c r="K1413" s="1466"/>
      <c r="L1413" s="757" t="n">
        <f aca="false">I1413+J1413+K1413</f>
        <v>0</v>
      </c>
      <c r="M1413" s="1463" t="str">
        <f aca="false">(IF($E1413&lt;&gt;0,$M$2,IF($L1413&lt;&gt;0,$M$2,"")))</f>
        <v/>
      </c>
      <c r="N1413" s="1073"/>
    </row>
    <row r="1414" customFormat="false" ht="15.75" hidden="false" customHeight="false" outlineLevel="0" collapsed="false">
      <c r="B1414" s="1005"/>
      <c r="C1414" s="926" t="n">
        <v>4309</v>
      </c>
      <c r="D1414" s="940" t="s">
        <v>670</v>
      </c>
      <c r="E1414" s="778" t="n">
        <f aca="false">F1414+G1414+H1414</f>
        <v>0</v>
      </c>
      <c r="F1414" s="814"/>
      <c r="G1414" s="815"/>
      <c r="H1414" s="1465"/>
      <c r="I1414" s="814"/>
      <c r="J1414" s="815"/>
      <c r="K1414" s="1465"/>
      <c r="L1414" s="778" t="n">
        <f aca="false">I1414+J1414+K1414</f>
        <v>0</v>
      </c>
      <c r="M1414" s="1463" t="str">
        <f aca="false">(IF($E1414&lt;&gt;0,$M$2,IF($L1414&lt;&gt;0,$M$2,"")))</f>
        <v/>
      </c>
      <c r="N1414" s="1073"/>
    </row>
    <row r="1415" customFormat="false" ht="15.75" hidden="false" customHeight="false" outlineLevel="0" collapsed="false">
      <c r="B1415" s="914" t="n">
        <v>4400</v>
      </c>
      <c r="C1415" s="979" t="s">
        <v>671</v>
      </c>
      <c r="D1415" s="979"/>
      <c r="E1415" s="950" t="n">
        <f aca="false">F1415+G1415+H1415</f>
        <v>0</v>
      </c>
      <c r="F1415" s="1467"/>
      <c r="G1415" s="1468"/>
      <c r="H1415" s="1469"/>
      <c r="I1415" s="1467"/>
      <c r="J1415" s="1468"/>
      <c r="K1415" s="1469"/>
      <c r="L1415" s="950" t="n">
        <f aca="false">I1415+J1415+K1415</f>
        <v>0</v>
      </c>
      <c r="M1415" s="1463" t="str">
        <f aca="false">(IF($E1415&lt;&gt;0,$M$2,IF($L1415&lt;&gt;0,$M$2,"")))</f>
        <v/>
      </c>
      <c r="N1415" s="1073"/>
    </row>
    <row r="1416" customFormat="false" ht="15.75" hidden="false" customHeight="false" outlineLevel="0" collapsed="false">
      <c r="B1416" s="914" t="n">
        <v>4500</v>
      </c>
      <c r="C1416" s="979" t="s">
        <v>672</v>
      </c>
      <c r="D1416" s="979"/>
      <c r="E1416" s="950" t="n">
        <f aca="false">F1416+G1416+H1416</f>
        <v>0</v>
      </c>
      <c r="F1416" s="1467"/>
      <c r="G1416" s="1468"/>
      <c r="H1416" s="1469"/>
      <c r="I1416" s="1467"/>
      <c r="J1416" s="1468"/>
      <c r="K1416" s="1469"/>
      <c r="L1416" s="950" t="n">
        <f aca="false">I1416+J1416+K1416</f>
        <v>0</v>
      </c>
      <c r="M1416" s="1463" t="str">
        <f aca="false">(IF($E1416&lt;&gt;0,$M$2,IF($L1416&lt;&gt;0,$M$2,"")))</f>
        <v/>
      </c>
      <c r="N1416" s="1073"/>
    </row>
    <row r="1417" customFormat="false" ht="15.75" hidden="false" customHeight="true" outlineLevel="0" collapsed="false">
      <c r="B1417" s="914" t="n">
        <v>4600</v>
      </c>
      <c r="C1417" s="986" t="s">
        <v>673</v>
      </c>
      <c r="D1417" s="986"/>
      <c r="E1417" s="950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50" t="n">
        <f aca="false">I1417+J1417+K1417</f>
        <v>0</v>
      </c>
      <c r="M1417" s="1463" t="str">
        <f aca="false">(IF($E1417&lt;&gt;0,$M$2,IF($L1417&lt;&gt;0,$M$2,"")))</f>
        <v/>
      </c>
      <c r="N1417" s="1073"/>
    </row>
    <row r="1418" customFormat="false" ht="15.75" hidden="false" customHeight="false" outlineLevel="0" collapsed="false">
      <c r="B1418" s="914" t="n">
        <v>4900</v>
      </c>
      <c r="C1418" s="979" t="s">
        <v>674</v>
      </c>
      <c r="D1418" s="979"/>
      <c r="E1418" s="950" t="n">
        <f aca="false">+E1419+E1420</f>
        <v>0</v>
      </c>
      <c r="F1418" s="917" t="n">
        <f aca="false">+F1419+F1420</f>
        <v>0</v>
      </c>
      <c r="G1418" s="918" t="n">
        <f aca="false">+G1419+G1420</f>
        <v>0</v>
      </c>
      <c r="H1418" s="570" t="n">
        <f aca="false">+H1419+H1420</f>
        <v>0</v>
      </c>
      <c r="I1418" s="917" t="n">
        <f aca="false">+I1419+I1420</f>
        <v>0</v>
      </c>
      <c r="J1418" s="918" t="n">
        <f aca="false">+J1419+J1420</f>
        <v>0</v>
      </c>
      <c r="K1418" s="570" t="n">
        <f aca="false">+K1419+K1420</f>
        <v>0</v>
      </c>
      <c r="L1418" s="950" t="n">
        <f aca="false">+L1419+L1420</f>
        <v>0</v>
      </c>
      <c r="M1418" s="1463" t="str">
        <f aca="false">(IF($E1418&lt;&gt;0,$M$2,IF($L1418&lt;&gt;0,$M$2,"")))</f>
        <v/>
      </c>
      <c r="N1418" s="1073"/>
    </row>
    <row r="1419" customFormat="false" ht="15.75" hidden="false" customHeight="false" outlineLevel="0" collapsed="false">
      <c r="B1419" s="1005"/>
      <c r="C1419" s="921" t="n">
        <v>4901</v>
      </c>
      <c r="D1419" s="1008" t="s">
        <v>675</v>
      </c>
      <c r="E1419" s="750" t="n">
        <f aca="false">F1419+G1419+H1419</f>
        <v>0</v>
      </c>
      <c r="F1419" s="818"/>
      <c r="G1419" s="806"/>
      <c r="H1419" s="1464"/>
      <c r="I1419" s="818"/>
      <c r="J1419" s="806"/>
      <c r="K1419" s="1464"/>
      <c r="L1419" s="750" t="n">
        <f aca="false">I1419+J1419+K1419</f>
        <v>0</v>
      </c>
      <c r="M1419" s="1463" t="str">
        <f aca="false">(IF($E1419&lt;&gt;0,$M$2,IF($L1419&lt;&gt;0,$M$2,"")))</f>
        <v/>
      </c>
      <c r="N1419" s="1073"/>
    </row>
    <row r="1420" customFormat="false" ht="15.75" hidden="false" customHeight="false" outlineLevel="0" collapsed="false">
      <c r="B1420" s="1005"/>
      <c r="C1420" s="926" t="n">
        <v>4902</v>
      </c>
      <c r="D1420" s="940" t="s">
        <v>676</v>
      </c>
      <c r="E1420" s="778" t="n">
        <f aca="false">F1420+G1420+H1420</f>
        <v>0</v>
      </c>
      <c r="F1420" s="814"/>
      <c r="G1420" s="815"/>
      <c r="H1420" s="1465"/>
      <c r="I1420" s="814"/>
      <c r="J1420" s="815"/>
      <c r="K1420" s="1465"/>
      <c r="L1420" s="778" t="n">
        <f aca="false">I1420+J1420+K1420</f>
        <v>0</v>
      </c>
      <c r="M1420" s="1463" t="str">
        <f aca="false">(IF($E1420&lt;&gt;0,$M$2,IF($L1420&lt;&gt;0,$M$2,"")))</f>
        <v/>
      </c>
      <c r="N1420" s="1073"/>
    </row>
    <row r="1421" customFormat="false" ht="15.75" hidden="false" customHeight="false" outlineLevel="0" collapsed="false">
      <c r="B1421" s="1009" t="n">
        <v>5100</v>
      </c>
      <c r="C1421" s="1010" t="s">
        <v>677</v>
      </c>
      <c r="D1421" s="1010"/>
      <c r="E1421" s="950" t="n">
        <f aca="false">F1421+G1421+H1421</f>
        <v>0</v>
      </c>
      <c r="F1421" s="1467"/>
      <c r="G1421" s="1468"/>
      <c r="H1421" s="1469"/>
      <c r="I1421" s="1467"/>
      <c r="J1421" s="1468"/>
      <c r="K1421" s="1469"/>
      <c r="L1421" s="950" t="n">
        <f aca="false">I1421+J1421+K1421</f>
        <v>0</v>
      </c>
      <c r="M1421" s="1463" t="str">
        <f aca="false">(IF($E1421&lt;&gt;0,$M$2,IF($L1421&lt;&gt;0,$M$2,"")))</f>
        <v/>
      </c>
      <c r="N1421" s="1073"/>
    </row>
    <row r="1422" customFormat="false" ht="15.75" hidden="false" customHeight="false" outlineLevel="0" collapsed="false">
      <c r="B1422" s="1009" t="n">
        <v>5200</v>
      </c>
      <c r="C1422" s="1010" t="s">
        <v>678</v>
      </c>
      <c r="D1422" s="1010"/>
      <c r="E1422" s="950" t="n">
        <f aca="false">SUM(E1423:E1429)</f>
        <v>0</v>
      </c>
      <c r="F1422" s="917" t="n">
        <f aca="false">SUM(F1423:F1429)</f>
        <v>0</v>
      </c>
      <c r="G1422" s="918" t="n">
        <f aca="false">SUM(G1423:G1429)</f>
        <v>0</v>
      </c>
      <c r="H1422" s="570" t="n">
        <f aca="false">SUM(H1423:H1429)</f>
        <v>0</v>
      </c>
      <c r="I1422" s="917" t="n">
        <f aca="false">SUM(I1423:I1429)</f>
        <v>0</v>
      </c>
      <c r="J1422" s="918" t="n">
        <f aca="false">SUM(J1423:J1429)</f>
        <v>0</v>
      </c>
      <c r="K1422" s="570" t="n">
        <f aca="false">SUM(K1423:K1429)</f>
        <v>0</v>
      </c>
      <c r="L1422" s="950" t="n">
        <f aca="false">SUM(L1423:L1429)</f>
        <v>0</v>
      </c>
      <c r="M1422" s="1463" t="str">
        <f aca="false">(IF($E1422&lt;&gt;0,$M$2,IF($L1422&lt;&gt;0,$M$2,"")))</f>
        <v/>
      </c>
      <c r="N1422" s="1073"/>
    </row>
    <row r="1423" customFormat="false" ht="15.75" hidden="false" customHeight="false" outlineLevel="0" collapsed="false">
      <c r="B1423" s="1012"/>
      <c r="C1423" s="1013" t="n">
        <v>5201</v>
      </c>
      <c r="D1423" s="1014" t="s">
        <v>679</v>
      </c>
      <c r="E1423" s="750" t="n">
        <f aca="false">F1423+G1423+H1423</f>
        <v>0</v>
      </c>
      <c r="F1423" s="818"/>
      <c r="G1423" s="806"/>
      <c r="H1423" s="1464"/>
      <c r="I1423" s="818"/>
      <c r="J1423" s="806"/>
      <c r="K1423" s="1464"/>
      <c r="L1423" s="750" t="n">
        <f aca="false">I1423+J1423+K1423</f>
        <v>0</v>
      </c>
      <c r="M1423" s="1463" t="str">
        <f aca="false">(IF($E1423&lt;&gt;0,$M$2,IF($L1423&lt;&gt;0,$M$2,"")))</f>
        <v/>
      </c>
      <c r="N1423" s="1073"/>
    </row>
    <row r="1424" customFormat="false" ht="15.75" hidden="false" customHeight="false" outlineLevel="0" collapsed="false">
      <c r="B1424" s="1012"/>
      <c r="C1424" s="1016" t="n">
        <v>5202</v>
      </c>
      <c r="D1424" s="1017" t="s">
        <v>680</v>
      </c>
      <c r="E1424" s="757" t="n">
        <f aca="false">F1424+G1424+H1424</f>
        <v>0</v>
      </c>
      <c r="F1424" s="807"/>
      <c r="G1424" s="761"/>
      <c r="H1424" s="1466"/>
      <c r="I1424" s="807"/>
      <c r="J1424" s="761"/>
      <c r="K1424" s="1466"/>
      <c r="L1424" s="757" t="n">
        <f aca="false">I1424+J1424+K1424</f>
        <v>0</v>
      </c>
      <c r="M1424" s="1463" t="str">
        <f aca="false">(IF($E1424&lt;&gt;0,$M$2,IF($L1424&lt;&gt;0,$M$2,"")))</f>
        <v/>
      </c>
      <c r="N1424" s="1073"/>
    </row>
    <row r="1425" customFormat="false" ht="15.75" hidden="false" customHeight="false" outlineLevel="0" collapsed="false">
      <c r="B1425" s="1012"/>
      <c r="C1425" s="1016" t="n">
        <v>5203</v>
      </c>
      <c r="D1425" s="1017" t="s">
        <v>681</v>
      </c>
      <c r="E1425" s="757" t="n">
        <f aca="false">F1425+G1425+H1425</f>
        <v>0</v>
      </c>
      <c r="F1425" s="807"/>
      <c r="G1425" s="761"/>
      <c r="H1425" s="1466"/>
      <c r="I1425" s="807"/>
      <c r="J1425" s="761"/>
      <c r="K1425" s="1466"/>
      <c r="L1425" s="757" t="n">
        <f aca="false">I1425+J1425+K1425</f>
        <v>0</v>
      </c>
      <c r="M1425" s="1463" t="str">
        <f aca="false">(IF($E1425&lt;&gt;0,$M$2,IF($L1425&lt;&gt;0,$M$2,"")))</f>
        <v/>
      </c>
      <c r="N1425" s="1073"/>
    </row>
    <row r="1426" customFormat="false" ht="15.75" hidden="false" customHeight="false" outlineLevel="0" collapsed="false">
      <c r="B1426" s="1012"/>
      <c r="C1426" s="1016" t="n">
        <v>5204</v>
      </c>
      <c r="D1426" s="1017" t="s">
        <v>682</v>
      </c>
      <c r="E1426" s="757" t="n">
        <f aca="false">F1426+G1426+H1426</f>
        <v>0</v>
      </c>
      <c r="F1426" s="807"/>
      <c r="G1426" s="761"/>
      <c r="H1426" s="1466"/>
      <c r="I1426" s="807"/>
      <c r="J1426" s="761"/>
      <c r="K1426" s="1466"/>
      <c r="L1426" s="757" t="n">
        <f aca="false">I1426+J1426+K1426</f>
        <v>0</v>
      </c>
      <c r="M1426" s="1463" t="str">
        <f aca="false">(IF($E1426&lt;&gt;0,$M$2,IF($L1426&lt;&gt;0,$M$2,"")))</f>
        <v/>
      </c>
      <c r="N1426" s="1073"/>
    </row>
    <row r="1427" customFormat="false" ht="15.75" hidden="false" customHeight="false" outlineLevel="0" collapsed="false">
      <c r="B1427" s="1012"/>
      <c r="C1427" s="1016" t="n">
        <v>5205</v>
      </c>
      <c r="D1427" s="1017" t="s">
        <v>683</v>
      </c>
      <c r="E1427" s="757" t="n">
        <f aca="false">F1427+G1427+H1427</f>
        <v>0</v>
      </c>
      <c r="F1427" s="807"/>
      <c r="G1427" s="761"/>
      <c r="H1427" s="1466"/>
      <c r="I1427" s="807"/>
      <c r="J1427" s="761"/>
      <c r="K1427" s="1466"/>
      <c r="L1427" s="757" t="n">
        <f aca="false">I1427+J1427+K1427</f>
        <v>0</v>
      </c>
      <c r="M1427" s="1463" t="str">
        <f aca="false">(IF($E1427&lt;&gt;0,$M$2,IF($L1427&lt;&gt;0,$M$2,"")))</f>
        <v/>
      </c>
      <c r="N1427" s="1073"/>
    </row>
    <row r="1428" customFormat="false" ht="15.75" hidden="false" customHeight="false" outlineLevel="0" collapsed="false">
      <c r="B1428" s="1012"/>
      <c r="C1428" s="1016" t="n">
        <v>5206</v>
      </c>
      <c r="D1428" s="1017" t="s">
        <v>684</v>
      </c>
      <c r="E1428" s="757" t="n">
        <f aca="false">F1428+G1428+H1428</f>
        <v>0</v>
      </c>
      <c r="F1428" s="807"/>
      <c r="G1428" s="761"/>
      <c r="H1428" s="1466"/>
      <c r="I1428" s="807"/>
      <c r="J1428" s="761"/>
      <c r="K1428" s="1466"/>
      <c r="L1428" s="757" t="n">
        <f aca="false">I1428+J1428+K1428</f>
        <v>0</v>
      </c>
      <c r="M1428" s="1463" t="str">
        <f aca="false">(IF($E1428&lt;&gt;0,$M$2,IF($L1428&lt;&gt;0,$M$2,"")))</f>
        <v/>
      </c>
      <c r="N1428" s="1073"/>
    </row>
    <row r="1429" customFormat="false" ht="15.75" hidden="false" customHeight="false" outlineLevel="0" collapsed="false">
      <c r="B1429" s="1012"/>
      <c r="C1429" s="1018" t="n">
        <v>5219</v>
      </c>
      <c r="D1429" s="1019" t="s">
        <v>685</v>
      </c>
      <c r="E1429" s="778" t="n">
        <f aca="false">F1429+G1429+H1429</f>
        <v>0</v>
      </c>
      <c r="F1429" s="814"/>
      <c r="G1429" s="815"/>
      <c r="H1429" s="1465"/>
      <c r="I1429" s="814"/>
      <c r="J1429" s="815"/>
      <c r="K1429" s="1465"/>
      <c r="L1429" s="778" t="n">
        <f aca="false">I1429+J1429+K1429</f>
        <v>0</v>
      </c>
      <c r="M1429" s="1463" t="str">
        <f aca="false">(IF($E1429&lt;&gt;0,$M$2,IF($L1429&lt;&gt;0,$M$2,"")))</f>
        <v/>
      </c>
      <c r="N1429" s="1073"/>
    </row>
    <row r="1430" customFormat="false" ht="15.75" hidden="false" customHeight="false" outlineLevel="0" collapsed="false">
      <c r="B1430" s="1009" t="n">
        <v>5300</v>
      </c>
      <c r="C1430" s="1010" t="s">
        <v>686</v>
      </c>
      <c r="D1430" s="1010"/>
      <c r="E1430" s="950" t="n">
        <f aca="false">SUM(E1431:E1432)</f>
        <v>0</v>
      </c>
      <c r="F1430" s="917" t="n">
        <f aca="false">SUM(F1431:F1432)</f>
        <v>0</v>
      </c>
      <c r="G1430" s="918" t="n">
        <f aca="false">SUM(G1431:G1432)</f>
        <v>0</v>
      </c>
      <c r="H1430" s="570" t="n">
        <f aca="false">SUM(H1431:H1432)</f>
        <v>0</v>
      </c>
      <c r="I1430" s="917" t="n">
        <f aca="false">SUM(I1431:I1432)</f>
        <v>0</v>
      </c>
      <c r="J1430" s="918" t="n">
        <f aca="false">SUM(J1431:J1432)</f>
        <v>0</v>
      </c>
      <c r="K1430" s="570" t="n">
        <f aca="false">SUM(K1431:K1432)</f>
        <v>0</v>
      </c>
      <c r="L1430" s="950" t="n">
        <f aca="false">SUM(L1431:L1432)</f>
        <v>0</v>
      </c>
      <c r="M1430" s="1463" t="str">
        <f aca="false">(IF($E1430&lt;&gt;0,$M$2,IF($L1430&lt;&gt;0,$M$2,"")))</f>
        <v/>
      </c>
      <c r="N1430" s="1073"/>
    </row>
    <row r="1431" customFormat="false" ht="15.75" hidden="false" customHeight="false" outlineLevel="0" collapsed="false">
      <c r="B1431" s="1012"/>
      <c r="C1431" s="1013" t="n">
        <v>5301</v>
      </c>
      <c r="D1431" s="1014" t="s">
        <v>687</v>
      </c>
      <c r="E1431" s="750" t="n">
        <f aca="false">F1431+G1431+H1431</f>
        <v>0</v>
      </c>
      <c r="F1431" s="818"/>
      <c r="G1431" s="806"/>
      <c r="H1431" s="1464"/>
      <c r="I1431" s="818"/>
      <c r="J1431" s="806"/>
      <c r="K1431" s="1464"/>
      <c r="L1431" s="750" t="n">
        <f aca="false">I1431+J1431+K1431</f>
        <v>0</v>
      </c>
      <c r="M1431" s="1463" t="str">
        <f aca="false">(IF($E1431&lt;&gt;0,$M$2,IF($L1431&lt;&gt;0,$M$2,"")))</f>
        <v/>
      </c>
      <c r="N1431" s="1073"/>
    </row>
    <row r="1432" customFormat="false" ht="15.75" hidden="false" customHeight="false" outlineLevel="0" collapsed="false">
      <c r="B1432" s="1012"/>
      <c r="C1432" s="1018" t="n">
        <v>5309</v>
      </c>
      <c r="D1432" s="1019" t="s">
        <v>688</v>
      </c>
      <c r="E1432" s="778" t="n">
        <f aca="false">F1432+G1432+H1432</f>
        <v>0</v>
      </c>
      <c r="F1432" s="814"/>
      <c r="G1432" s="815"/>
      <c r="H1432" s="1465"/>
      <c r="I1432" s="814"/>
      <c r="J1432" s="815"/>
      <c r="K1432" s="1465"/>
      <c r="L1432" s="778" t="n">
        <f aca="false">I1432+J1432+K1432</f>
        <v>0</v>
      </c>
      <c r="M1432" s="1463" t="str">
        <f aca="false">(IF($E1432&lt;&gt;0,$M$2,IF($L1432&lt;&gt;0,$M$2,"")))</f>
        <v/>
      </c>
      <c r="N1432" s="1073"/>
    </row>
    <row r="1433" customFormat="false" ht="15.75" hidden="false" customHeight="false" outlineLevel="0" collapsed="false">
      <c r="B1433" s="1009" t="n">
        <v>5400</v>
      </c>
      <c r="C1433" s="1010" t="s">
        <v>689</v>
      </c>
      <c r="D1433" s="1010"/>
      <c r="E1433" s="950" t="n">
        <f aca="false">F1433+G1433+H1433</f>
        <v>0</v>
      </c>
      <c r="F1433" s="1467"/>
      <c r="G1433" s="1468"/>
      <c r="H1433" s="1469"/>
      <c r="I1433" s="1467"/>
      <c r="J1433" s="1468"/>
      <c r="K1433" s="1469"/>
      <c r="L1433" s="950" t="n">
        <f aca="false">I1433+J1433+K1433</f>
        <v>0</v>
      </c>
      <c r="M1433" s="1463" t="str">
        <f aca="false">(IF($E1433&lt;&gt;0,$M$2,IF($L1433&lt;&gt;0,$M$2,"")))</f>
        <v/>
      </c>
      <c r="N1433" s="1073"/>
    </row>
    <row r="1434" customFormat="false" ht="15.75" hidden="false" customHeight="false" outlineLevel="0" collapsed="false">
      <c r="B1434" s="914" t="n">
        <v>5500</v>
      </c>
      <c r="C1434" s="979" t="s">
        <v>690</v>
      </c>
      <c r="D1434" s="979"/>
      <c r="E1434" s="950" t="n">
        <f aca="false">SUM(E1435:E1438)</f>
        <v>0</v>
      </c>
      <c r="F1434" s="917" t="n">
        <f aca="false">SUM(F1435:F1438)</f>
        <v>0</v>
      </c>
      <c r="G1434" s="918" t="n">
        <f aca="false">SUM(G1435:G1438)</f>
        <v>0</v>
      </c>
      <c r="H1434" s="570" t="n">
        <f aca="false">SUM(H1435:H1438)</f>
        <v>0</v>
      </c>
      <c r="I1434" s="917" t="n">
        <f aca="false">SUM(I1435:I1438)</f>
        <v>0</v>
      </c>
      <c r="J1434" s="918" t="n">
        <f aca="false">SUM(J1435:J1438)</f>
        <v>0</v>
      </c>
      <c r="K1434" s="570" t="n">
        <f aca="false">SUM(K1435:K1438)</f>
        <v>0</v>
      </c>
      <c r="L1434" s="950" t="n">
        <f aca="false">SUM(L1435:L1438)</f>
        <v>0</v>
      </c>
      <c r="M1434" s="1463" t="str">
        <f aca="false">(IF($E1434&lt;&gt;0,$M$2,IF($L1434&lt;&gt;0,$M$2,"")))</f>
        <v/>
      </c>
      <c r="N1434" s="1073"/>
    </row>
    <row r="1435" customFormat="false" ht="15.75" hidden="false" customHeight="false" outlineLevel="0" collapsed="false">
      <c r="B1435" s="1005"/>
      <c r="C1435" s="921" t="n">
        <v>5501</v>
      </c>
      <c r="D1435" s="951" t="s">
        <v>691</v>
      </c>
      <c r="E1435" s="750" t="n">
        <f aca="false">F1435+G1435+H1435</f>
        <v>0</v>
      </c>
      <c r="F1435" s="818"/>
      <c r="G1435" s="806"/>
      <c r="H1435" s="1464"/>
      <c r="I1435" s="818"/>
      <c r="J1435" s="806"/>
      <c r="K1435" s="1464"/>
      <c r="L1435" s="750" t="n">
        <f aca="false">I1435+J1435+K1435</f>
        <v>0</v>
      </c>
      <c r="M1435" s="1463" t="str">
        <f aca="false">(IF($E1435&lt;&gt;0,$M$2,IF($L1435&lt;&gt;0,$M$2,"")))</f>
        <v/>
      </c>
      <c r="N1435" s="1073"/>
    </row>
    <row r="1436" customFormat="false" ht="15.75" hidden="false" customHeight="false" outlineLevel="0" collapsed="false">
      <c r="B1436" s="1005"/>
      <c r="C1436" s="934" t="n">
        <v>5502</v>
      </c>
      <c r="D1436" s="935" t="s">
        <v>692</v>
      </c>
      <c r="E1436" s="757" t="n">
        <f aca="false">F1436+G1436+H1436</f>
        <v>0</v>
      </c>
      <c r="F1436" s="807"/>
      <c r="G1436" s="761"/>
      <c r="H1436" s="1466"/>
      <c r="I1436" s="807"/>
      <c r="J1436" s="761"/>
      <c r="K1436" s="1466"/>
      <c r="L1436" s="757" t="n">
        <f aca="false">I1436+J1436+K1436</f>
        <v>0</v>
      </c>
      <c r="M1436" s="1463" t="str">
        <f aca="false">(IF($E1436&lt;&gt;0,$M$2,IF($L1436&lt;&gt;0,$M$2,"")))</f>
        <v/>
      </c>
      <c r="N1436" s="1073"/>
    </row>
    <row r="1437" customFormat="false" ht="15.75" hidden="false" customHeight="false" outlineLevel="0" collapsed="false">
      <c r="B1437" s="1005"/>
      <c r="C1437" s="934" t="n">
        <v>5503</v>
      </c>
      <c r="D1437" s="1006" t="s">
        <v>693</v>
      </c>
      <c r="E1437" s="757" t="n">
        <f aca="false">F1437+G1437+H1437</f>
        <v>0</v>
      </c>
      <c r="F1437" s="807"/>
      <c r="G1437" s="761"/>
      <c r="H1437" s="1466"/>
      <c r="I1437" s="807"/>
      <c r="J1437" s="761"/>
      <c r="K1437" s="1466"/>
      <c r="L1437" s="757" t="n">
        <f aca="false">I1437+J1437+K1437</f>
        <v>0</v>
      </c>
      <c r="M1437" s="1463" t="str">
        <f aca="false">(IF($E1437&lt;&gt;0,$M$2,IF($L1437&lt;&gt;0,$M$2,"")))</f>
        <v/>
      </c>
      <c r="N1437" s="1073"/>
    </row>
    <row r="1438" customFormat="false" ht="15.75" hidden="false" customHeight="false" outlineLevel="0" collapsed="false">
      <c r="B1438" s="1005"/>
      <c r="C1438" s="926" t="n">
        <v>5504</v>
      </c>
      <c r="D1438" s="978" t="s">
        <v>694</v>
      </c>
      <c r="E1438" s="778" t="n">
        <f aca="false">F1438+G1438+H1438</f>
        <v>0</v>
      </c>
      <c r="F1438" s="814"/>
      <c r="G1438" s="815"/>
      <c r="H1438" s="1465"/>
      <c r="I1438" s="814"/>
      <c r="J1438" s="815"/>
      <c r="K1438" s="1465"/>
      <c r="L1438" s="778" t="n">
        <f aca="false">I1438+J1438+K1438</f>
        <v>0</v>
      </c>
      <c r="M1438" s="1463" t="str">
        <f aca="false">(IF($E1438&lt;&gt;0,$M$2,IF($L1438&lt;&gt;0,$M$2,"")))</f>
        <v/>
      </c>
      <c r="N1438" s="1073"/>
    </row>
    <row r="1439" customFormat="false" ht="15.75" hidden="false" customHeight="true" outlineLevel="0" collapsed="false">
      <c r="B1439" s="1009" t="n">
        <v>5700</v>
      </c>
      <c r="C1439" s="1020" t="s">
        <v>695</v>
      </c>
      <c r="D1439" s="1020"/>
      <c r="E1439" s="950" t="n">
        <f aca="false">SUM(E1440:E1442)</f>
        <v>0</v>
      </c>
      <c r="F1439" s="917" t="n">
        <f aca="false">SUM(F1440:F1442)</f>
        <v>0</v>
      </c>
      <c r="G1439" s="918" t="n">
        <f aca="false">SUM(G1440:G1442)</f>
        <v>0</v>
      </c>
      <c r="H1439" s="570" t="n">
        <f aca="false">SUM(H1440:H1442)</f>
        <v>0</v>
      </c>
      <c r="I1439" s="917" t="n">
        <f aca="false">SUM(I1440:I1442)</f>
        <v>0</v>
      </c>
      <c r="J1439" s="918" t="n">
        <f aca="false">SUM(J1440:J1442)</f>
        <v>0</v>
      </c>
      <c r="K1439" s="570" t="n">
        <f aca="false">SUM(K1440:K1442)</f>
        <v>0</v>
      </c>
      <c r="L1439" s="950" t="n">
        <f aca="false">SUM(L1440:L1442)</f>
        <v>0</v>
      </c>
      <c r="M1439" s="1463" t="str">
        <f aca="false">(IF($E1439&lt;&gt;0,$M$2,IF($L1439&lt;&gt;0,$M$2,"")))</f>
        <v/>
      </c>
      <c r="N1439" s="1073"/>
    </row>
    <row r="1440" customFormat="false" ht="15.75" hidden="false" customHeight="false" outlineLevel="0" collapsed="false">
      <c r="B1440" s="1012"/>
      <c r="C1440" s="1013" t="n">
        <v>5701</v>
      </c>
      <c r="D1440" s="1014" t="s">
        <v>696</v>
      </c>
      <c r="E1440" s="750" t="n">
        <f aca="false">F1440+G1440+H1440</f>
        <v>0</v>
      </c>
      <c r="F1440" s="802" t="n">
        <v>0</v>
      </c>
      <c r="G1440" s="802" t="n">
        <v>0</v>
      </c>
      <c r="H1440" s="802" t="n">
        <v>0</v>
      </c>
      <c r="I1440" s="802" t="n">
        <v>0</v>
      </c>
      <c r="J1440" s="802" t="n">
        <v>0</v>
      </c>
      <c r="K1440" s="802" t="n">
        <v>0</v>
      </c>
      <c r="L1440" s="750" t="n">
        <f aca="false">I1440+J1440+K1440</f>
        <v>0</v>
      </c>
      <c r="M1440" s="1463" t="str">
        <f aca="false">(IF($E1440&lt;&gt;0,$M$2,IF($L1440&lt;&gt;0,$M$2,"")))</f>
        <v/>
      </c>
      <c r="N1440" s="1073"/>
    </row>
    <row r="1441" customFormat="false" ht="15.75" hidden="false" customHeight="false" outlineLevel="0" collapsed="false">
      <c r="B1441" s="1012"/>
      <c r="C1441" s="1021" t="n">
        <v>5702</v>
      </c>
      <c r="D1441" s="1022" t="s">
        <v>697</v>
      </c>
      <c r="E1441" s="766" t="n">
        <f aca="false">F1441+G1441+H1441</f>
        <v>0</v>
      </c>
      <c r="F1441" s="802" t="n">
        <v>0</v>
      </c>
      <c r="G1441" s="802" t="n">
        <v>0</v>
      </c>
      <c r="H1441" s="802" t="n">
        <v>0</v>
      </c>
      <c r="I1441" s="802" t="n">
        <v>0</v>
      </c>
      <c r="J1441" s="802" t="n">
        <v>0</v>
      </c>
      <c r="K1441" s="802" t="n">
        <v>0</v>
      </c>
      <c r="L1441" s="766" t="n">
        <f aca="false">I1441+J1441+K1441</f>
        <v>0</v>
      </c>
      <c r="M1441" s="1463" t="str">
        <f aca="false">(IF($E1441&lt;&gt;0,$M$2,IF($L1441&lt;&gt;0,$M$2,"")))</f>
        <v/>
      </c>
      <c r="N1441" s="1073"/>
    </row>
    <row r="1442" customFormat="false" ht="15.75" hidden="false" customHeight="false" outlineLevel="0" collapsed="false">
      <c r="B1442" s="933"/>
      <c r="C1442" s="1023" t="n">
        <v>4071</v>
      </c>
      <c r="D1442" s="1024" t="s">
        <v>698</v>
      </c>
      <c r="E1442" s="1025" t="n">
        <f aca="false">F1442+G1442+H1442</f>
        <v>0</v>
      </c>
      <c r="F1442" s="802" t="n">
        <v>0</v>
      </c>
      <c r="G1442" s="802" t="n">
        <v>0</v>
      </c>
      <c r="H1442" s="802" t="n">
        <v>0</v>
      </c>
      <c r="I1442" s="802" t="n">
        <v>0</v>
      </c>
      <c r="J1442" s="802" t="n">
        <v>0</v>
      </c>
      <c r="K1442" s="802" t="n">
        <v>0</v>
      </c>
      <c r="L1442" s="1025" t="n">
        <f aca="false">I1442+J1442+K1442</f>
        <v>0</v>
      </c>
      <c r="M1442" s="1463" t="str">
        <f aca="false">(IF($E1442&lt;&gt;0,$M$2,IF($L1442&lt;&gt;0,$M$2,"")))</f>
        <v/>
      </c>
      <c r="N1442" s="1073"/>
    </row>
    <row r="1443" customFormat="false" ht="15.75" hidden="false" customHeight="false" outlineLevel="0" collapsed="false">
      <c r="B1443" s="1284"/>
      <c r="C1443" s="1032" t="s">
        <v>699</v>
      </c>
      <c r="D1443" s="1032"/>
      <c r="E1443" s="1475"/>
      <c r="F1443" s="1475"/>
      <c r="G1443" s="1475"/>
      <c r="H1443" s="1475"/>
      <c r="I1443" s="1475"/>
      <c r="J1443" s="1475"/>
      <c r="K1443" s="1475"/>
      <c r="L1443" s="1476"/>
      <c r="M1443" s="1463" t="str">
        <f aca="false">(IF($E1443&lt;&gt;0,$M$2,IF($L1443&lt;&gt;0,$M$2,"")))</f>
        <v/>
      </c>
      <c r="N1443" s="1073"/>
    </row>
    <row r="1444" customFormat="false" ht="15.75" hidden="false" customHeight="false" outlineLevel="0" collapsed="false">
      <c r="B1444" s="1031" t="n">
        <v>98</v>
      </c>
      <c r="C1444" s="1032" t="s">
        <v>699</v>
      </c>
      <c r="D1444" s="1032"/>
      <c r="E1444" s="950" t="n">
        <f aca="false">F1444+G1444+H1444</f>
        <v>0</v>
      </c>
      <c r="F1444" s="1477"/>
      <c r="G1444" s="1478"/>
      <c r="H1444" s="1479"/>
      <c r="I1444" s="1207" t="n">
        <v>0</v>
      </c>
      <c r="J1444" s="1480" t="n">
        <v>0</v>
      </c>
      <c r="K1444" s="1182" t="n">
        <v>0</v>
      </c>
      <c r="L1444" s="950" t="n">
        <f aca="false">I1444+J1444+K1444</f>
        <v>0</v>
      </c>
      <c r="M1444" s="1463" t="str">
        <f aca="false">(IF($E1444&lt;&gt;0,$M$2,IF($L1444&lt;&gt;0,$M$2,"")))</f>
        <v/>
      </c>
      <c r="N1444" s="1073"/>
    </row>
    <row r="1445" customFormat="false" ht="15.75" hidden="false" customHeight="false" outlineLevel="0" collapsed="false">
      <c r="B1445" s="1481"/>
      <c r="C1445" s="1482"/>
      <c r="D1445" s="1483"/>
      <c r="E1445" s="911"/>
      <c r="F1445" s="911"/>
      <c r="G1445" s="911"/>
      <c r="H1445" s="911"/>
      <c r="I1445" s="911"/>
      <c r="J1445" s="911"/>
      <c r="K1445" s="911"/>
      <c r="L1445" s="912"/>
      <c r="M1445" s="1463" t="str">
        <f aca="false">(IF($E1445&lt;&gt;0,$M$2,IF($L1445&lt;&gt;0,$M$2,"")))</f>
        <v/>
      </c>
      <c r="N1445" s="1073"/>
    </row>
    <row r="1446" customFormat="false" ht="15.75" hidden="false" customHeight="false" outlineLevel="0" collapsed="false">
      <c r="B1446" s="1484"/>
      <c r="C1446" s="692"/>
      <c r="D1446" s="1485"/>
      <c r="E1446" s="862"/>
      <c r="F1446" s="862"/>
      <c r="G1446" s="862"/>
      <c r="H1446" s="862"/>
      <c r="I1446" s="862"/>
      <c r="J1446" s="862"/>
      <c r="K1446" s="862"/>
      <c r="L1446" s="1039"/>
      <c r="M1446" s="1463" t="str">
        <f aca="false">(IF($E1446&lt;&gt;0,$M$2,IF($L1446&lt;&gt;0,$M$2,"")))</f>
        <v/>
      </c>
      <c r="N1446" s="1073"/>
    </row>
    <row r="1447" customFormat="false" ht="15.75" hidden="false" customHeight="false" outlineLevel="0" collapsed="false">
      <c r="B1447" s="1484"/>
      <c r="C1447" s="692"/>
      <c r="D1447" s="1485"/>
      <c r="E1447" s="862"/>
      <c r="F1447" s="862"/>
      <c r="G1447" s="862"/>
      <c r="H1447" s="862"/>
      <c r="I1447" s="862"/>
      <c r="J1447" s="862"/>
      <c r="K1447" s="862"/>
      <c r="L1447" s="1039"/>
      <c r="M1447" s="1463" t="str">
        <f aca="false">(IF($E1447&lt;&gt;0,$M$2,IF($L1447&lt;&gt;0,$M$2,"")))</f>
        <v/>
      </c>
      <c r="N1447" s="1073"/>
    </row>
    <row r="1448" customFormat="false" ht="15.75" hidden="false" customHeight="false" outlineLevel="0" collapsed="false">
      <c r="B1448" s="1486"/>
      <c r="C1448" s="1043" t="s">
        <v>580</v>
      </c>
      <c r="D1448" s="1487" t="n">
        <f aca="false">+B1448</f>
        <v>0</v>
      </c>
      <c r="E1448" s="1045" t="n">
        <f aca="false">SUM(E1332,E1335,E1341,E1349,E1350,E1368,E1372,E1378,E1381,E1382,E1383,E1384,E1385,E1394,E1401,E1402,E1403,E1404,E1411,E1415,E1416,E1417,E1418,E1421,E1422,E1430,E1433,E1434,E1439)+E1444</f>
        <v>5000</v>
      </c>
      <c r="F1448" s="1046" t="n">
        <f aca="false">SUM(F1332,F1335,F1341,F1349,F1350,F1368,F1372,F1378,F1381,F1382,F1383,F1384,F1385,F1394,F1401,F1402,F1403,F1404,F1411,F1415,F1416,F1417,F1418,F1421,F1422,F1430,F1433,F1434,F1439)+F1444</f>
        <v>0</v>
      </c>
      <c r="G1448" s="1047" t="n">
        <f aca="false">SUM(G1332,G1335,G1341,G1349,G1350,G1368,G1372,G1378,G1381,G1382,G1383,G1384,G1385,G1394,G1401,G1402,G1403,G1404,G1411,G1415,G1416,G1417,G1418,G1421,G1422,G1430,G1433,G1434,G1439)+G1444</f>
        <v>5000</v>
      </c>
      <c r="H1448" s="1048" t="n">
        <f aca="false">SUM(H1332,H1335,H1341,H1349,H1350,H1368,H1372,H1378,H1381,H1382,H1383,H1384,H1385,H1394,H1401,H1402,H1403,H1404,H1411,H1415,H1416,H1417,H1418,H1421,H1422,H1430,H1433,H1434,H1439)+H1444</f>
        <v>0</v>
      </c>
      <c r="I1448" s="1046" t="n">
        <f aca="false">SUM(I1332,I1335,I1341,I1349,I1350,I1368,I1372,I1378,I1381,I1382,I1383,I1384,I1385,I1394,I1401,I1402,I1403,I1404,I1411,I1415,I1416,I1417,I1418,I1421,I1422,I1430,I1433,I1434,I1439)+I1444</f>
        <v>0</v>
      </c>
      <c r="J1448" s="1047" t="n">
        <f aca="false">SUM(J1332,J1335,J1341,J1349,J1350,J1368,J1372,J1378,J1381,J1382,J1383,J1384,J1385,J1394,J1401,J1402,J1403,J1404,J1411,J1415,J1416,J1417,J1418,J1421,J1422,J1430,J1433,J1434,J1439)+J1444</f>
        <v>1876</v>
      </c>
      <c r="K1448" s="1048" t="n">
        <f aca="false">SUM(K1332,K1335,K1341,K1349,K1350,K1368,K1372,K1378,K1381,K1382,K1383,K1384,K1385,K1394,K1401,K1402,K1403,K1404,K1411,K1415,K1416,K1417,K1418,K1421,K1422,K1430,K1433,K1434,K1439)+K1444</f>
        <v>0</v>
      </c>
      <c r="L1448" s="1045" t="n">
        <f aca="false">SUM(L1332,L1335,L1341,L1349,L1350,L1368,L1372,L1378,L1381,L1382,L1383,L1384,L1385,L1394,L1401,L1402,L1403,L1404,L1411,L1415,L1416,L1417,L1418,L1421,L1422,L1430,L1433,L1434,L1439)+L1444</f>
        <v>1876</v>
      </c>
      <c r="M1448" s="1463" t="n">
        <f aca="false">(IF($E1448&lt;&gt;0,$M$2,IF($L1448&lt;&gt;0,$M$2,"")))</f>
        <v>1</v>
      </c>
      <c r="N1448" s="1488" t="str">
        <f aca="false">LEFT(C1329,1)</f>
        <v>2</v>
      </c>
    </row>
    <row r="1449" customFormat="false" ht="15.75" hidden="false" customHeight="false" outlineLevel="0" collapsed="false">
      <c r="B1449" s="1489" t="s">
        <v>937</v>
      </c>
      <c r="C1449" s="1490"/>
      <c r="L1449" s="1086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491"/>
      <c r="C1450" s="1491"/>
      <c r="D1450" s="1492"/>
      <c r="E1450" s="1491"/>
      <c r="F1450" s="1491"/>
      <c r="G1450" s="1491"/>
      <c r="H1450" s="1491"/>
      <c r="I1450" s="1491"/>
      <c r="J1450" s="1491"/>
      <c r="K1450" s="1491"/>
      <c r="L1450" s="1493"/>
      <c r="M1450" s="679" t="n">
        <f aca="false">(IF($E1448&lt;&gt;0,$M$2,IF($L1448&lt;&gt;0,$M$2,"")))</f>
        <v>1</v>
      </c>
    </row>
    <row r="1451" customFormat="false" ht="15.75" hidden="false" customHeight="false" outlineLevel="0" collapsed="false">
      <c r="B1451" s="1494"/>
      <c r="C1451" s="1494"/>
      <c r="D1451" s="1494"/>
      <c r="E1451" s="1494"/>
      <c r="F1451" s="1494"/>
      <c r="G1451" s="1494"/>
      <c r="H1451" s="1494"/>
      <c r="I1451" s="1494"/>
      <c r="J1451" s="1494"/>
      <c r="K1451" s="1494"/>
      <c r="L1451" s="1495"/>
      <c r="M1451" s="1496" t="str">
        <f aca="false">(IF(E1446&lt;&gt;0,$G$2,IF(L1446&lt;&gt;0,$G$2,"")))</f>
        <v/>
      </c>
    </row>
    <row r="1452" customFormat="false" ht="15.75" hidden="false" customHeight="false" outlineLevel="0" collapsed="false">
      <c r="B1452" s="1494"/>
      <c r="C1452" s="1494"/>
      <c r="D1452" s="1494"/>
      <c r="E1452" s="1494"/>
      <c r="F1452" s="1494"/>
      <c r="G1452" s="1494"/>
      <c r="H1452" s="1494"/>
      <c r="I1452" s="1494"/>
      <c r="J1452" s="1494"/>
      <c r="K1452" s="1494"/>
      <c r="L1452" s="1495"/>
      <c r="M1452" s="1496" t="str">
        <f aca="false">(IF(E1447&lt;&gt;0,$G$2,IF(L1447&lt;&gt;0,$G$2,"")))</f>
        <v/>
      </c>
    </row>
    <row r="1453" customFormat="false" ht="15.75" hidden="false" customHeight="false" outlineLevel="0" collapsed="false">
      <c r="B1453" s="1086"/>
      <c r="C1453" s="1086"/>
      <c r="D1453" s="1221"/>
      <c r="E1453" s="1432"/>
      <c r="F1453" s="1432"/>
      <c r="G1453" s="1432"/>
      <c r="H1453" s="1432"/>
      <c r="I1453" s="1432"/>
      <c r="J1453" s="1432"/>
      <c r="K1453" s="1432"/>
      <c r="L1453" s="1432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86"/>
      <c r="C1454" s="1433"/>
      <c r="D1454" s="1434"/>
      <c r="E1454" s="1432"/>
      <c r="F1454" s="1432"/>
      <c r="G1454" s="1432"/>
      <c r="H1454" s="1432"/>
      <c r="I1454" s="1432"/>
      <c r="J1454" s="1432"/>
      <c r="K1454" s="1432"/>
      <c r="L1454" s="1432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57" t="str">
        <f aca="false">$B$7</f>
        <v>ОТЧЕТНИ ДАННИ ПО ЕБК ЗА ИЗПЪЛНЕНИЕТО НА БЮДЖЕТА</v>
      </c>
      <c r="C1455" s="1257"/>
      <c r="D1455" s="1257"/>
      <c r="E1455" s="884"/>
      <c r="F1455" s="884"/>
      <c r="G1455" s="868"/>
      <c r="H1455" s="868"/>
      <c r="I1455" s="868"/>
      <c r="J1455" s="868"/>
      <c r="K1455" s="868"/>
      <c r="L1455" s="868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41"/>
      <c r="D1456" s="1050"/>
      <c r="E1456" s="398" t="s">
        <v>407</v>
      </c>
      <c r="F1456" s="398" t="s">
        <v>408</v>
      </c>
      <c r="G1456" s="868"/>
      <c r="H1456" s="1435" t="s">
        <v>927</v>
      </c>
      <c r="I1456" s="1436"/>
      <c r="J1456" s="1437"/>
      <c r="K1456" s="868"/>
      <c r="L1456" s="868"/>
      <c r="M1456" s="679" t="n">
        <f aca="false">(IF($E1587&lt;&gt;0,$M$2,IF($L1587&lt;&gt;0,$M$2,"")))</f>
        <v>1</v>
      </c>
    </row>
    <row r="1457" customFormat="false" ht="15.75" hidden="false" customHeight="false" outlineLevel="0" collapsed="false">
      <c r="B1457" s="872" t="str">
        <f aca="false">$B$9</f>
        <v>Елхово</v>
      </c>
      <c r="C1457" s="872"/>
      <c r="D1457" s="872"/>
      <c r="E1457" s="698" t="n">
        <f aca="false">$E$9</f>
        <v>43101</v>
      </c>
      <c r="F1457" s="873" t="n">
        <f aca="false">$F$9</f>
        <v>43465</v>
      </c>
      <c r="G1457" s="868"/>
      <c r="H1457" s="868"/>
      <c r="I1457" s="868"/>
      <c r="J1457" s="868"/>
      <c r="K1457" s="868"/>
      <c r="L1457" s="868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74"/>
      <c r="E1458" s="868"/>
      <c r="F1458" s="868"/>
      <c r="G1458" s="868"/>
      <c r="H1458" s="868"/>
      <c r="I1458" s="868"/>
      <c r="J1458" s="868"/>
      <c r="K1458" s="868"/>
      <c r="L1458" s="868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74"/>
      <c r="E1459" s="868"/>
      <c r="F1459" s="868"/>
      <c r="G1459" s="868"/>
      <c r="H1459" s="868"/>
      <c r="I1459" s="868"/>
      <c r="J1459" s="868"/>
      <c r="K1459" s="868"/>
      <c r="L1459" s="868"/>
      <c r="M1459" s="679" t="n">
        <f aca="false">(IF($E1587&lt;&gt;0,$M$2,IF($L1587&lt;&gt;0,$M$2,"")))</f>
        <v>1</v>
      </c>
    </row>
    <row r="1460" customFormat="false" ht="15.75" hidden="false" customHeight="false" outlineLevel="0" collapsed="false">
      <c r="B1460" s="1438" t="str">
        <f aca="false">$B$12</f>
        <v>Елхово</v>
      </c>
      <c r="C1460" s="1438"/>
      <c r="D1460" s="1438"/>
      <c r="E1460" s="1084" t="s">
        <v>583</v>
      </c>
      <c r="F1460" s="1439" t="str">
        <f aca="false">$F$12</f>
        <v>7802</v>
      </c>
      <c r="G1460" s="868"/>
      <c r="H1460" s="868"/>
      <c r="I1460" s="868"/>
      <c r="J1460" s="868"/>
      <c r="K1460" s="868"/>
      <c r="L1460" s="868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74"/>
      <c r="E1461" s="884"/>
      <c r="F1461" s="884"/>
      <c r="G1461" s="868"/>
      <c r="H1461" s="868"/>
      <c r="I1461" s="868"/>
      <c r="J1461" s="868"/>
      <c r="K1461" s="868"/>
      <c r="L1461" s="868"/>
      <c r="M1461" s="679" t="n">
        <f aca="false">(IF($E1587&lt;&gt;0,$M$2,IF($L1587&lt;&gt;0,$M$2,"")))</f>
        <v>1</v>
      </c>
    </row>
    <row r="1462" customFormat="false" ht="15.75" hidden="false" customHeight="false" outlineLevel="0" collapsed="false">
      <c r="B1462" s="878"/>
      <c r="C1462" s="868"/>
      <c r="D1462" s="879" t="s">
        <v>414</v>
      </c>
      <c r="E1462" s="880" t="n">
        <f aca="false">$E$15</f>
        <v>0</v>
      </c>
      <c r="F1462" s="1089" t="str">
        <f aca="false">$F$15</f>
        <v>БЮДЖЕТ</v>
      </c>
      <c r="G1462" s="862"/>
      <c r="H1462" s="862"/>
      <c r="I1462" s="862"/>
      <c r="J1462" s="862"/>
      <c r="K1462" s="862"/>
      <c r="L1462" s="862"/>
      <c r="M1462" s="679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41"/>
      <c r="D1463" s="1050"/>
      <c r="E1463" s="868"/>
      <c r="F1463" s="868"/>
      <c r="G1463" s="868"/>
      <c r="H1463" s="868"/>
      <c r="I1463" s="868"/>
      <c r="J1463" s="868"/>
      <c r="K1463" s="868"/>
      <c r="L1463" s="887" t="s">
        <v>416</v>
      </c>
      <c r="M1463" s="679" t="n">
        <f aca="false">(IF($E1587&lt;&gt;0,$M$2,IF($L1587&lt;&gt;0,$M$2,"")))</f>
        <v>1</v>
      </c>
    </row>
    <row r="1464" customFormat="false" ht="15.75" hidden="false" customHeight="false" outlineLevel="0" collapsed="false">
      <c r="B1464" s="888"/>
      <c r="C1464" s="889"/>
      <c r="D1464" s="890" t="s">
        <v>928</v>
      </c>
      <c r="E1464" s="721" t="s">
        <v>929</v>
      </c>
      <c r="F1464" s="721"/>
      <c r="G1464" s="721"/>
      <c r="H1464" s="721"/>
      <c r="I1464" s="891" t="s">
        <v>930</v>
      </c>
      <c r="J1464" s="891"/>
      <c r="K1464" s="891"/>
      <c r="L1464" s="891"/>
      <c r="M1464" s="679" t="n">
        <f aca="false">(IF($E1587&lt;&gt;0,$M$2,IF($L1587&lt;&gt;0,$M$2,"")))</f>
        <v>1</v>
      </c>
    </row>
    <row r="1465" customFormat="false" ht="15.75" hidden="false" customHeight="false" outlineLevel="0" collapsed="false">
      <c r="B1465" s="892" t="s">
        <v>243</v>
      </c>
      <c r="C1465" s="893" t="s">
        <v>420</v>
      </c>
      <c r="D1465" s="894" t="s">
        <v>931</v>
      </c>
      <c r="E1465" s="1269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895" t="str">
        <f aca="false">$I$20</f>
        <v>държавни дейности -ОТЧЕТ</v>
      </c>
      <c r="J1465" s="896" t="str">
        <f aca="false">$J$20</f>
        <v>местни дейности - ОТЧЕТ</v>
      </c>
      <c r="K1465" s="897" t="str">
        <f aca="false">$K$20</f>
        <v>дофинансиране - ОТЧЕТ</v>
      </c>
      <c r="L1465" s="1440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5.75" hidden="false" customHeight="false" outlineLevel="0" collapsed="false">
      <c r="B1466" s="900"/>
      <c r="C1466" s="901"/>
      <c r="D1466" s="902" t="s">
        <v>588</v>
      </c>
      <c r="E1466" s="1441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03" t="str">
        <f aca="false">$I$21</f>
        <v>(5)</v>
      </c>
      <c r="J1466" s="904" t="str">
        <f aca="false">$J$21</f>
        <v>(6)</v>
      </c>
      <c r="K1466" s="905" t="str">
        <f aca="false">$K$21</f>
        <v>(7)</v>
      </c>
      <c r="L1466" s="906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42"/>
      <c r="C1467" s="1443" t="e">
        <f aca="false">VLOOKUP(D1467,OP_LIST2,2,FALSE())</f>
        <v>#N/A</v>
      </c>
      <c r="D1467" s="1444"/>
      <c r="E1467" s="1039"/>
      <c r="F1467" s="1445"/>
      <c r="G1467" s="1446"/>
      <c r="H1467" s="1447"/>
      <c r="I1467" s="1445"/>
      <c r="J1467" s="1446"/>
      <c r="K1467" s="1447"/>
      <c r="L1467" s="1448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49"/>
      <c r="C1468" s="1450" t="n">
        <f aca="false">VLOOKUP(D1469,EBK_DEIN2,2,FALSE())</f>
        <v>2284</v>
      </c>
      <c r="D1468" s="1444" t="s">
        <v>932</v>
      </c>
      <c r="E1468" s="1039"/>
      <c r="F1468" s="1451"/>
      <c r="G1468" s="1452"/>
      <c r="H1468" s="1453"/>
      <c r="I1468" s="1451"/>
      <c r="J1468" s="1452"/>
      <c r="K1468" s="1453"/>
      <c r="L1468" s="1448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54"/>
      <c r="C1469" s="1455" t="n">
        <f aca="false">+C1468</f>
        <v>2284</v>
      </c>
      <c r="D1469" s="1456" t="s">
        <v>943</v>
      </c>
      <c r="E1469" s="1039"/>
      <c r="F1469" s="1451"/>
      <c r="G1469" s="1452"/>
      <c r="H1469" s="1453"/>
      <c r="I1469" s="1451"/>
      <c r="J1469" s="1452"/>
      <c r="K1469" s="1453"/>
      <c r="L1469" s="1448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57"/>
      <c r="C1470" s="1458"/>
      <c r="D1470" s="1459" t="s">
        <v>934</v>
      </c>
      <c r="E1470" s="1039"/>
      <c r="F1470" s="1460"/>
      <c r="G1470" s="1461"/>
      <c r="H1470" s="1462"/>
      <c r="I1470" s="1460"/>
      <c r="J1470" s="1461"/>
      <c r="K1470" s="1462"/>
      <c r="L1470" s="1448"/>
      <c r="M1470" s="679" t="n">
        <f aca="false">(IF($E1587&lt;&gt;0,$M$2,IF($L1587&lt;&gt;0,$M$2,"")))</f>
        <v>1</v>
      </c>
    </row>
    <row r="1471" customFormat="false" ht="15.75" hidden="false" customHeight="true" outlineLevel="0" collapsed="false">
      <c r="B1471" s="914" t="n">
        <v>100</v>
      </c>
      <c r="C1471" s="915" t="s">
        <v>589</v>
      </c>
      <c r="D1471" s="915"/>
      <c r="E1471" s="916" t="n">
        <f aca="false">SUM(E1472:E1473)</f>
        <v>0</v>
      </c>
      <c r="F1471" s="917" t="n">
        <f aca="false">SUM(F1472:F1473)</f>
        <v>0</v>
      </c>
      <c r="G1471" s="918" t="n">
        <f aca="false">SUM(G1472:G1473)</f>
        <v>0</v>
      </c>
      <c r="H1471" s="570" t="n">
        <f aca="false">SUM(H1472:H1473)</f>
        <v>0</v>
      </c>
      <c r="I1471" s="917" t="n">
        <f aca="false">SUM(I1472:I1473)</f>
        <v>0</v>
      </c>
      <c r="J1471" s="918" t="n">
        <f aca="false">SUM(J1472:J1473)</f>
        <v>0</v>
      </c>
      <c r="K1471" s="570" t="n">
        <f aca="false">SUM(K1472:K1473)</f>
        <v>0</v>
      </c>
      <c r="L1471" s="916" t="n">
        <f aca="false">SUM(L1472:L1473)</f>
        <v>0</v>
      </c>
      <c r="M1471" s="1463" t="str">
        <f aca="false">(IF($E1471&lt;&gt;0,$M$2,IF($L1471&lt;&gt;0,$M$2,"")))</f>
        <v/>
      </c>
      <c r="N1471" s="1073"/>
    </row>
    <row r="1472" customFormat="false" ht="15.75" hidden="false" customHeight="false" outlineLevel="0" collapsed="false">
      <c r="B1472" s="920"/>
      <c r="C1472" s="921" t="n">
        <v>101</v>
      </c>
      <c r="D1472" s="922" t="s">
        <v>590</v>
      </c>
      <c r="E1472" s="750" t="n">
        <f aca="false">F1472+G1472+H1472</f>
        <v>0</v>
      </c>
      <c r="F1472" s="818"/>
      <c r="G1472" s="806"/>
      <c r="H1472" s="1464"/>
      <c r="I1472" s="818"/>
      <c r="J1472" s="806"/>
      <c r="K1472" s="1464"/>
      <c r="L1472" s="750" t="n">
        <f aca="false">I1472+J1472+K1472</f>
        <v>0</v>
      </c>
      <c r="M1472" s="1463" t="str">
        <f aca="false">(IF($E1472&lt;&gt;0,$M$2,IF($L1472&lt;&gt;0,$M$2,"")))</f>
        <v/>
      </c>
      <c r="N1472" s="1073"/>
    </row>
    <row r="1473" customFormat="false" ht="15.75" hidden="false" customHeight="false" outlineLevel="0" collapsed="false">
      <c r="B1473" s="920"/>
      <c r="C1473" s="926" t="n">
        <v>102</v>
      </c>
      <c r="D1473" s="927" t="s">
        <v>591</v>
      </c>
      <c r="E1473" s="778" t="n">
        <f aca="false">F1473+G1473+H1473</f>
        <v>0</v>
      </c>
      <c r="F1473" s="814"/>
      <c r="G1473" s="815"/>
      <c r="H1473" s="1465"/>
      <c r="I1473" s="814"/>
      <c r="J1473" s="815"/>
      <c r="K1473" s="1465"/>
      <c r="L1473" s="778" t="n">
        <f aca="false">I1473+J1473+K1473</f>
        <v>0</v>
      </c>
      <c r="M1473" s="1463" t="str">
        <f aca="false">(IF($E1473&lt;&gt;0,$M$2,IF($L1473&lt;&gt;0,$M$2,"")))</f>
        <v/>
      </c>
      <c r="N1473" s="1073"/>
    </row>
    <row r="1474" customFormat="false" ht="15.75" hidden="false" customHeight="false" outlineLevel="0" collapsed="false">
      <c r="B1474" s="914" t="n">
        <v>200</v>
      </c>
      <c r="C1474" s="931" t="s">
        <v>592</v>
      </c>
      <c r="D1474" s="931"/>
      <c r="E1474" s="916" t="n">
        <f aca="false">SUM(E1475:E1479)</f>
        <v>0</v>
      </c>
      <c r="F1474" s="917" t="n">
        <f aca="false">SUM(F1475:F1479)</f>
        <v>0</v>
      </c>
      <c r="G1474" s="918" t="n">
        <f aca="false">SUM(G1475:G1479)</f>
        <v>0</v>
      </c>
      <c r="H1474" s="570" t="n">
        <f aca="false">SUM(H1475:H1479)</f>
        <v>0</v>
      </c>
      <c r="I1474" s="917" t="n">
        <f aca="false">SUM(I1475:I1479)</f>
        <v>0</v>
      </c>
      <c r="J1474" s="918" t="n">
        <f aca="false">SUM(J1475:J1479)</f>
        <v>0</v>
      </c>
      <c r="K1474" s="570" t="n">
        <f aca="false">SUM(K1475:K1479)</f>
        <v>0</v>
      </c>
      <c r="L1474" s="916" t="n">
        <f aca="false">SUM(L1475:L1479)</f>
        <v>0</v>
      </c>
      <c r="M1474" s="1463" t="str">
        <f aca="false">(IF($E1474&lt;&gt;0,$M$2,IF($L1474&lt;&gt;0,$M$2,"")))</f>
        <v/>
      </c>
      <c r="N1474" s="1073"/>
    </row>
    <row r="1475" customFormat="false" ht="15.75" hidden="false" customHeight="false" outlineLevel="0" collapsed="false">
      <c r="B1475" s="932"/>
      <c r="C1475" s="921" t="n">
        <v>201</v>
      </c>
      <c r="D1475" s="922" t="s">
        <v>593</v>
      </c>
      <c r="E1475" s="750" t="n">
        <f aca="false">F1475+G1475+H1475</f>
        <v>0</v>
      </c>
      <c r="F1475" s="818"/>
      <c r="G1475" s="806"/>
      <c r="H1475" s="1464"/>
      <c r="I1475" s="818"/>
      <c r="J1475" s="806"/>
      <c r="K1475" s="1464"/>
      <c r="L1475" s="750" t="n">
        <f aca="false">I1475+J1475+K1475</f>
        <v>0</v>
      </c>
      <c r="M1475" s="1463" t="str">
        <f aca="false">(IF($E1475&lt;&gt;0,$M$2,IF($L1475&lt;&gt;0,$M$2,"")))</f>
        <v/>
      </c>
      <c r="N1475" s="1073"/>
    </row>
    <row r="1476" customFormat="false" ht="15.75" hidden="false" customHeight="false" outlineLevel="0" collapsed="false">
      <c r="B1476" s="933"/>
      <c r="C1476" s="934" t="n">
        <v>202</v>
      </c>
      <c r="D1476" s="935" t="s">
        <v>594</v>
      </c>
      <c r="E1476" s="757" t="n">
        <f aca="false">F1476+G1476+H1476</f>
        <v>0</v>
      </c>
      <c r="F1476" s="807"/>
      <c r="G1476" s="761"/>
      <c r="H1476" s="1466"/>
      <c r="I1476" s="807"/>
      <c r="J1476" s="761"/>
      <c r="K1476" s="1466"/>
      <c r="L1476" s="757" t="n">
        <f aca="false">I1476+J1476+K1476</f>
        <v>0</v>
      </c>
      <c r="M1476" s="1463" t="str">
        <f aca="false">(IF($E1476&lt;&gt;0,$M$2,IF($L1476&lt;&gt;0,$M$2,"")))</f>
        <v/>
      </c>
      <c r="N1476" s="1073"/>
    </row>
    <row r="1477" customFormat="false" ht="15.75" hidden="false" customHeight="false" outlineLevel="0" collapsed="false">
      <c r="B1477" s="933"/>
      <c r="C1477" s="934" t="n">
        <v>205</v>
      </c>
      <c r="D1477" s="935" t="s">
        <v>595</v>
      </c>
      <c r="E1477" s="757" t="n">
        <f aca="false">F1477+G1477+H1477</f>
        <v>0</v>
      </c>
      <c r="F1477" s="807"/>
      <c r="G1477" s="761"/>
      <c r="H1477" s="1466"/>
      <c r="I1477" s="807"/>
      <c r="J1477" s="761"/>
      <c r="K1477" s="1466"/>
      <c r="L1477" s="757" t="n">
        <f aca="false">I1477+J1477+K1477</f>
        <v>0</v>
      </c>
      <c r="M1477" s="1463" t="str">
        <f aca="false">(IF($E1477&lt;&gt;0,$M$2,IF($L1477&lt;&gt;0,$M$2,"")))</f>
        <v/>
      </c>
      <c r="N1477" s="1073"/>
    </row>
    <row r="1478" customFormat="false" ht="15.75" hidden="false" customHeight="false" outlineLevel="0" collapsed="false">
      <c r="B1478" s="933"/>
      <c r="C1478" s="934" t="n">
        <v>208</v>
      </c>
      <c r="D1478" s="939" t="s">
        <v>596</v>
      </c>
      <c r="E1478" s="757" t="n">
        <f aca="false">F1478+G1478+H1478</f>
        <v>0</v>
      </c>
      <c r="F1478" s="807"/>
      <c r="G1478" s="761"/>
      <c r="H1478" s="1466"/>
      <c r="I1478" s="807"/>
      <c r="J1478" s="761"/>
      <c r="K1478" s="1466"/>
      <c r="L1478" s="757" t="n">
        <f aca="false">I1478+J1478+K1478</f>
        <v>0</v>
      </c>
      <c r="M1478" s="1463" t="str">
        <f aca="false">(IF($E1478&lt;&gt;0,$M$2,IF($L1478&lt;&gt;0,$M$2,"")))</f>
        <v/>
      </c>
      <c r="N1478" s="1073"/>
    </row>
    <row r="1479" customFormat="false" ht="15.75" hidden="false" customHeight="false" outlineLevel="0" collapsed="false">
      <c r="B1479" s="932"/>
      <c r="C1479" s="926" t="n">
        <v>209</v>
      </c>
      <c r="D1479" s="940" t="s">
        <v>597</v>
      </c>
      <c r="E1479" s="778" t="n">
        <f aca="false">F1479+G1479+H1479</f>
        <v>0</v>
      </c>
      <c r="F1479" s="814"/>
      <c r="G1479" s="815"/>
      <c r="H1479" s="1465"/>
      <c r="I1479" s="814"/>
      <c r="J1479" s="815"/>
      <c r="K1479" s="1465"/>
      <c r="L1479" s="778" t="n">
        <f aca="false">I1479+J1479+K1479</f>
        <v>0</v>
      </c>
      <c r="M1479" s="1463" t="str">
        <f aca="false">(IF($E1479&lt;&gt;0,$M$2,IF($L1479&lt;&gt;0,$M$2,"")))</f>
        <v/>
      </c>
      <c r="N1479" s="1073"/>
    </row>
    <row r="1480" customFormat="false" ht="15.75" hidden="false" customHeight="false" outlineLevel="0" collapsed="false">
      <c r="B1480" s="914" t="n">
        <v>500</v>
      </c>
      <c r="C1480" s="931" t="s">
        <v>598</v>
      </c>
      <c r="D1480" s="931"/>
      <c r="E1480" s="916" t="n">
        <f aca="false">SUM(E1481:E1487)</f>
        <v>0</v>
      </c>
      <c r="F1480" s="917" t="n">
        <f aca="false">SUM(F1481:F1487)</f>
        <v>0</v>
      </c>
      <c r="G1480" s="918" t="n">
        <f aca="false">SUM(G1481:G1487)</f>
        <v>0</v>
      </c>
      <c r="H1480" s="570" t="n">
        <f aca="false">SUM(H1481:H1487)</f>
        <v>0</v>
      </c>
      <c r="I1480" s="917" t="n">
        <f aca="false">SUM(I1481:I1487)</f>
        <v>0</v>
      </c>
      <c r="J1480" s="918" t="n">
        <f aca="false">SUM(J1481:J1487)</f>
        <v>0</v>
      </c>
      <c r="K1480" s="570" t="n">
        <f aca="false">SUM(K1481:K1487)</f>
        <v>0</v>
      </c>
      <c r="L1480" s="916" t="n">
        <f aca="false">SUM(L1481:L1487)</f>
        <v>0</v>
      </c>
      <c r="M1480" s="1463" t="str">
        <f aca="false">(IF($E1480&lt;&gt;0,$M$2,IF($L1480&lt;&gt;0,$M$2,"")))</f>
        <v/>
      </c>
      <c r="N1480" s="1073"/>
    </row>
    <row r="1481" customFormat="false" ht="15.75" hidden="false" customHeight="false" outlineLevel="0" collapsed="false">
      <c r="B1481" s="932"/>
      <c r="C1481" s="941" t="n">
        <v>551</v>
      </c>
      <c r="D1481" s="942" t="s">
        <v>599</v>
      </c>
      <c r="E1481" s="750" t="n">
        <f aca="false">F1481+G1481+H1481</f>
        <v>0</v>
      </c>
      <c r="F1481" s="818"/>
      <c r="G1481" s="806"/>
      <c r="H1481" s="1464"/>
      <c r="I1481" s="818"/>
      <c r="J1481" s="806"/>
      <c r="K1481" s="1464"/>
      <c r="L1481" s="750" t="n">
        <f aca="false">I1481+J1481+K1481</f>
        <v>0</v>
      </c>
      <c r="M1481" s="1463" t="str">
        <f aca="false">(IF($E1481&lt;&gt;0,$M$2,IF($L1481&lt;&gt;0,$M$2,"")))</f>
        <v/>
      </c>
      <c r="N1481" s="1073"/>
    </row>
    <row r="1482" customFormat="false" ht="15.75" hidden="false" customHeight="false" outlineLevel="0" collapsed="false">
      <c r="B1482" s="932"/>
      <c r="C1482" s="943" t="n">
        <v>552</v>
      </c>
      <c r="D1482" s="944" t="s">
        <v>600</v>
      </c>
      <c r="E1482" s="757" t="n">
        <f aca="false">F1482+G1482+H1482</f>
        <v>0</v>
      </c>
      <c r="F1482" s="807"/>
      <c r="G1482" s="761"/>
      <c r="H1482" s="1466"/>
      <c r="I1482" s="807"/>
      <c r="J1482" s="761"/>
      <c r="K1482" s="1466"/>
      <c r="L1482" s="757" t="n">
        <f aca="false">I1482+J1482+K1482</f>
        <v>0</v>
      </c>
      <c r="M1482" s="1463" t="str">
        <f aca="false">(IF($E1482&lt;&gt;0,$M$2,IF($L1482&lt;&gt;0,$M$2,"")))</f>
        <v/>
      </c>
      <c r="N1482" s="1073"/>
    </row>
    <row r="1483" customFormat="false" ht="15.75" hidden="false" customHeight="false" outlineLevel="0" collapsed="false">
      <c r="B1483" s="945"/>
      <c r="C1483" s="943" t="n">
        <v>558</v>
      </c>
      <c r="D1483" s="946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63" t="str">
        <f aca="false">(IF($E1483&lt;&gt;0,$M$2,IF($L1483&lt;&gt;0,$M$2,"")))</f>
        <v/>
      </c>
      <c r="N1483" s="1073"/>
    </row>
    <row r="1484" customFormat="false" ht="15.75" hidden="false" customHeight="false" outlineLevel="0" collapsed="false">
      <c r="B1484" s="945"/>
      <c r="C1484" s="943" t="n">
        <v>560</v>
      </c>
      <c r="D1484" s="946" t="s">
        <v>601</v>
      </c>
      <c r="E1484" s="757" t="n">
        <f aca="false">F1484+G1484+H1484</f>
        <v>0</v>
      </c>
      <c r="F1484" s="807"/>
      <c r="G1484" s="761"/>
      <c r="H1484" s="1466"/>
      <c r="I1484" s="807"/>
      <c r="J1484" s="761"/>
      <c r="K1484" s="1466"/>
      <c r="L1484" s="757" t="n">
        <f aca="false">I1484+J1484+K1484</f>
        <v>0</v>
      </c>
      <c r="M1484" s="1463" t="str">
        <f aca="false">(IF($E1484&lt;&gt;0,$M$2,IF($L1484&lt;&gt;0,$M$2,"")))</f>
        <v/>
      </c>
      <c r="N1484" s="1073"/>
    </row>
    <row r="1485" customFormat="false" ht="15.75" hidden="false" customHeight="false" outlineLevel="0" collapsed="false">
      <c r="B1485" s="945"/>
      <c r="C1485" s="943" t="n">
        <v>580</v>
      </c>
      <c r="D1485" s="944" t="s">
        <v>602</v>
      </c>
      <c r="E1485" s="757" t="n">
        <f aca="false">F1485+G1485+H1485</f>
        <v>0</v>
      </c>
      <c r="F1485" s="807"/>
      <c r="G1485" s="761"/>
      <c r="H1485" s="1466"/>
      <c r="I1485" s="807"/>
      <c r="J1485" s="761"/>
      <c r="K1485" s="1466"/>
      <c r="L1485" s="757" t="n">
        <f aca="false">I1485+J1485+K1485</f>
        <v>0</v>
      </c>
      <c r="M1485" s="1463" t="str">
        <f aca="false">(IF($E1485&lt;&gt;0,$M$2,IF($L1485&lt;&gt;0,$M$2,"")))</f>
        <v/>
      </c>
      <c r="N1485" s="1073"/>
    </row>
    <row r="1486" customFormat="false" ht="15.75" hidden="false" customHeight="false" outlineLevel="0" collapsed="false">
      <c r="B1486" s="932"/>
      <c r="C1486" s="943" t="n">
        <v>588</v>
      </c>
      <c r="D1486" s="944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463" t="str">
        <f aca="false">(IF($E1486&lt;&gt;0,$M$2,IF($L1486&lt;&gt;0,$M$2,"")))</f>
        <v/>
      </c>
      <c r="N1486" s="1073"/>
    </row>
    <row r="1487" customFormat="false" ht="15.75" hidden="false" customHeight="false" outlineLevel="0" collapsed="false">
      <c r="B1487" s="932"/>
      <c r="C1487" s="947" t="n">
        <v>590</v>
      </c>
      <c r="D1487" s="948" t="s">
        <v>604</v>
      </c>
      <c r="E1487" s="778" t="n">
        <f aca="false">F1487+G1487+H1487</f>
        <v>0</v>
      </c>
      <c r="F1487" s="814"/>
      <c r="G1487" s="815"/>
      <c r="H1487" s="1465"/>
      <c r="I1487" s="814"/>
      <c r="J1487" s="815"/>
      <c r="K1487" s="1465"/>
      <c r="L1487" s="778" t="n">
        <f aca="false">I1487+J1487+K1487</f>
        <v>0</v>
      </c>
      <c r="M1487" s="1463" t="str">
        <f aca="false">(IF($E1487&lt;&gt;0,$M$2,IF($L1487&lt;&gt;0,$M$2,"")))</f>
        <v/>
      </c>
      <c r="N1487" s="1073"/>
    </row>
    <row r="1488" customFormat="false" ht="15.75" hidden="false" customHeight="true" outlineLevel="0" collapsed="false">
      <c r="B1488" s="914" t="n">
        <v>800</v>
      </c>
      <c r="C1488" s="949" t="s">
        <v>605</v>
      </c>
      <c r="D1488" s="949"/>
      <c r="E1488" s="950" t="n">
        <f aca="false">F1488+G1488+H1488</f>
        <v>0</v>
      </c>
      <c r="F1488" s="1467"/>
      <c r="G1488" s="1468"/>
      <c r="H1488" s="1469"/>
      <c r="I1488" s="1467"/>
      <c r="J1488" s="1468"/>
      <c r="K1488" s="1469"/>
      <c r="L1488" s="950" t="n">
        <f aca="false">I1488+J1488+K1488</f>
        <v>0</v>
      </c>
      <c r="M1488" s="1463" t="str">
        <f aca="false">(IF($E1488&lt;&gt;0,$M$2,IF($L1488&lt;&gt;0,$M$2,"")))</f>
        <v/>
      </c>
      <c r="N1488" s="1073"/>
    </row>
    <row r="1489" customFormat="false" ht="15.75" hidden="false" customHeight="false" outlineLevel="0" collapsed="false">
      <c r="B1489" s="914" t="n">
        <v>1000</v>
      </c>
      <c r="C1489" s="931" t="s">
        <v>606</v>
      </c>
      <c r="D1489" s="931"/>
      <c r="E1489" s="950" t="n">
        <f aca="false">SUM(E1490:E1506)</f>
        <v>61933</v>
      </c>
      <c r="F1489" s="917" t="n">
        <f aca="false">SUM(F1490:F1506)</f>
        <v>0</v>
      </c>
      <c r="G1489" s="918" t="n">
        <f aca="false">SUM(G1490:G1506)</f>
        <v>61933</v>
      </c>
      <c r="H1489" s="570" t="n">
        <f aca="false">SUM(H1490:H1506)</f>
        <v>0</v>
      </c>
      <c r="I1489" s="917" t="n">
        <f aca="false">SUM(I1490:I1506)</f>
        <v>0</v>
      </c>
      <c r="J1489" s="918" t="n">
        <f aca="false">SUM(J1490:J1506)</f>
        <v>21109</v>
      </c>
      <c r="K1489" s="570" t="n">
        <f aca="false">SUM(K1490:K1506)</f>
        <v>0</v>
      </c>
      <c r="L1489" s="950" t="n">
        <f aca="false">SUM(L1490:L1506)</f>
        <v>21109</v>
      </c>
      <c r="M1489" s="1463" t="n">
        <f aca="false">(IF($E1489&lt;&gt;0,$M$2,IF($L1489&lt;&gt;0,$M$2,"")))</f>
        <v>1</v>
      </c>
      <c r="N1489" s="1073"/>
    </row>
    <row r="1490" customFormat="false" ht="15.75" hidden="false" customHeight="false" outlineLevel="0" collapsed="false">
      <c r="B1490" s="933"/>
      <c r="C1490" s="921" t="n">
        <v>1011</v>
      </c>
      <c r="D1490" s="951" t="s">
        <v>607</v>
      </c>
      <c r="E1490" s="750" t="n">
        <f aca="false">F1490+G1490+H1490</f>
        <v>0</v>
      </c>
      <c r="F1490" s="818"/>
      <c r="G1490" s="806"/>
      <c r="H1490" s="1464"/>
      <c r="I1490" s="818"/>
      <c r="J1490" s="806"/>
      <c r="K1490" s="1464"/>
      <c r="L1490" s="750" t="n">
        <f aca="false">I1490+J1490+K1490</f>
        <v>0</v>
      </c>
      <c r="M1490" s="1463" t="str">
        <f aca="false">(IF($E1490&lt;&gt;0,$M$2,IF($L1490&lt;&gt;0,$M$2,"")))</f>
        <v/>
      </c>
      <c r="N1490" s="1073"/>
    </row>
    <row r="1491" customFormat="false" ht="15.75" hidden="false" customHeight="false" outlineLevel="0" collapsed="false">
      <c r="B1491" s="933"/>
      <c r="C1491" s="934" t="n">
        <v>1012</v>
      </c>
      <c r="D1491" s="935" t="s">
        <v>608</v>
      </c>
      <c r="E1491" s="757" t="n">
        <f aca="false">F1491+G1491+H1491</f>
        <v>0</v>
      </c>
      <c r="F1491" s="807"/>
      <c r="G1491" s="761"/>
      <c r="H1491" s="1466"/>
      <c r="I1491" s="807"/>
      <c r="J1491" s="761"/>
      <c r="K1491" s="1466"/>
      <c r="L1491" s="757" t="n">
        <f aca="false">I1491+J1491+K1491</f>
        <v>0</v>
      </c>
      <c r="M1491" s="1463" t="str">
        <f aca="false">(IF($E1491&lt;&gt;0,$M$2,IF($L1491&lt;&gt;0,$M$2,"")))</f>
        <v/>
      </c>
      <c r="N1491" s="1073"/>
    </row>
    <row r="1492" customFormat="false" ht="15.75" hidden="false" customHeight="false" outlineLevel="0" collapsed="false">
      <c r="B1492" s="933"/>
      <c r="C1492" s="934" t="n">
        <v>1013</v>
      </c>
      <c r="D1492" s="935" t="s">
        <v>609</v>
      </c>
      <c r="E1492" s="757" t="n">
        <f aca="false">F1492+G1492+H1492</f>
        <v>0</v>
      </c>
      <c r="F1492" s="807"/>
      <c r="G1492" s="761"/>
      <c r="H1492" s="1466"/>
      <c r="I1492" s="807"/>
      <c r="J1492" s="761"/>
      <c r="K1492" s="1466"/>
      <c r="L1492" s="757" t="n">
        <f aca="false">I1492+J1492+K1492</f>
        <v>0</v>
      </c>
      <c r="M1492" s="1463" t="str">
        <f aca="false">(IF($E1492&lt;&gt;0,$M$2,IF($L1492&lt;&gt;0,$M$2,"")))</f>
        <v/>
      </c>
      <c r="N1492" s="1073"/>
    </row>
    <row r="1493" customFormat="false" ht="15.75" hidden="false" customHeight="false" outlineLevel="0" collapsed="false">
      <c r="B1493" s="933"/>
      <c r="C1493" s="934" t="n">
        <v>1014</v>
      </c>
      <c r="D1493" s="935" t="s">
        <v>610</v>
      </c>
      <c r="E1493" s="757" t="n">
        <f aca="false">F1493+G1493+H1493</f>
        <v>0</v>
      </c>
      <c r="F1493" s="807"/>
      <c r="G1493" s="761"/>
      <c r="H1493" s="1466"/>
      <c r="I1493" s="807"/>
      <c r="J1493" s="761"/>
      <c r="K1493" s="1466"/>
      <c r="L1493" s="757" t="n">
        <f aca="false">I1493+J1493+K1493</f>
        <v>0</v>
      </c>
      <c r="M1493" s="1463" t="str">
        <f aca="false">(IF($E1493&lt;&gt;0,$M$2,IF($L1493&lt;&gt;0,$M$2,"")))</f>
        <v/>
      </c>
      <c r="N1493" s="1073"/>
    </row>
    <row r="1494" customFormat="false" ht="15.75" hidden="false" customHeight="false" outlineLevel="0" collapsed="false">
      <c r="B1494" s="933"/>
      <c r="C1494" s="934" t="n">
        <v>1015</v>
      </c>
      <c r="D1494" s="935" t="s">
        <v>611</v>
      </c>
      <c r="E1494" s="757" t="n">
        <f aca="false">F1494+G1494+H1494</f>
        <v>0</v>
      </c>
      <c r="F1494" s="807"/>
      <c r="G1494" s="761"/>
      <c r="H1494" s="1466"/>
      <c r="I1494" s="807"/>
      <c r="J1494" s="761"/>
      <c r="K1494" s="1466"/>
      <c r="L1494" s="757" t="n">
        <f aca="false">I1494+J1494+K1494</f>
        <v>0</v>
      </c>
      <c r="M1494" s="1463" t="str">
        <f aca="false">(IF($E1494&lt;&gt;0,$M$2,IF($L1494&lt;&gt;0,$M$2,"")))</f>
        <v/>
      </c>
      <c r="N1494" s="1073"/>
    </row>
    <row r="1495" customFormat="false" ht="15.75" hidden="false" customHeight="false" outlineLevel="0" collapsed="false">
      <c r="B1495" s="933"/>
      <c r="C1495" s="952" t="n">
        <v>1016</v>
      </c>
      <c r="D1495" s="953" t="s">
        <v>612</v>
      </c>
      <c r="E1495" s="766" t="n">
        <f aca="false">F1495+G1495+H1495</f>
        <v>200</v>
      </c>
      <c r="F1495" s="1304"/>
      <c r="G1495" s="1297" t="n">
        <v>200</v>
      </c>
      <c r="H1495" s="1470"/>
      <c r="I1495" s="1304"/>
      <c r="J1495" s="1297" t="n">
        <v>103</v>
      </c>
      <c r="K1495" s="1470"/>
      <c r="L1495" s="766" t="n">
        <f aca="false">I1495+J1495+K1495</f>
        <v>103</v>
      </c>
      <c r="M1495" s="1463" t="n">
        <f aca="false">(IF($E1495&lt;&gt;0,$M$2,IF($L1495&lt;&gt;0,$M$2,"")))</f>
        <v>1</v>
      </c>
      <c r="N1495" s="1073"/>
    </row>
    <row r="1496" customFormat="false" ht="15.75" hidden="false" customHeight="false" outlineLevel="0" collapsed="false">
      <c r="B1496" s="920"/>
      <c r="C1496" s="957" t="n">
        <v>1020</v>
      </c>
      <c r="D1496" s="958" t="s">
        <v>613</v>
      </c>
      <c r="E1496" s="959" t="n">
        <f aca="false">F1496+G1496+H1496</f>
        <v>2233</v>
      </c>
      <c r="F1496" s="1155"/>
      <c r="G1496" s="1156" t="n">
        <v>2233</v>
      </c>
      <c r="H1496" s="1471"/>
      <c r="I1496" s="1155"/>
      <c r="J1496" s="1156" t="n">
        <v>1091</v>
      </c>
      <c r="K1496" s="1471"/>
      <c r="L1496" s="959" t="n">
        <f aca="false">I1496+J1496+K1496</f>
        <v>1091</v>
      </c>
      <c r="M1496" s="1463" t="n">
        <f aca="false">(IF($E1496&lt;&gt;0,$M$2,IF($L1496&lt;&gt;0,$M$2,"")))</f>
        <v>1</v>
      </c>
      <c r="N1496" s="1073"/>
    </row>
    <row r="1497" customFormat="false" ht="15.75" hidden="false" customHeight="false" outlineLevel="0" collapsed="false">
      <c r="B1497" s="933"/>
      <c r="C1497" s="963" t="n">
        <v>1030</v>
      </c>
      <c r="D1497" s="964" t="s">
        <v>614</v>
      </c>
      <c r="E1497" s="965" t="n">
        <f aca="false">F1497+G1497+H1497</f>
        <v>59500</v>
      </c>
      <c r="F1497" s="1159"/>
      <c r="G1497" s="1160" t="n">
        <v>59500</v>
      </c>
      <c r="H1497" s="1472"/>
      <c r="I1497" s="1159"/>
      <c r="J1497" s="1160" t="n">
        <v>19915</v>
      </c>
      <c r="K1497" s="1472"/>
      <c r="L1497" s="965" t="n">
        <f aca="false">I1497+J1497+K1497</f>
        <v>19915</v>
      </c>
      <c r="M1497" s="1463" t="n">
        <f aca="false">(IF($E1497&lt;&gt;0,$M$2,IF($L1497&lt;&gt;0,$M$2,"")))</f>
        <v>1</v>
      </c>
      <c r="N1497" s="1073"/>
    </row>
    <row r="1498" customFormat="false" ht="15.75" hidden="false" customHeight="false" outlineLevel="0" collapsed="false">
      <c r="B1498" s="933"/>
      <c r="C1498" s="957" t="n">
        <v>1051</v>
      </c>
      <c r="D1498" s="970" t="s">
        <v>615</v>
      </c>
      <c r="E1498" s="959" t="n">
        <f aca="false">F1498+G1498+H1498</f>
        <v>0</v>
      </c>
      <c r="F1498" s="1155"/>
      <c r="G1498" s="1156"/>
      <c r="H1498" s="1471"/>
      <c r="I1498" s="1155"/>
      <c r="J1498" s="1156"/>
      <c r="K1498" s="1471"/>
      <c r="L1498" s="959" t="n">
        <f aca="false">I1498+J1498+K1498</f>
        <v>0</v>
      </c>
      <c r="M1498" s="1463" t="str">
        <f aca="false">(IF($E1498&lt;&gt;0,$M$2,IF($L1498&lt;&gt;0,$M$2,"")))</f>
        <v/>
      </c>
      <c r="N1498" s="1073"/>
    </row>
    <row r="1499" customFormat="false" ht="15.75" hidden="false" customHeight="false" outlineLevel="0" collapsed="false">
      <c r="B1499" s="933"/>
      <c r="C1499" s="934" t="n">
        <v>1052</v>
      </c>
      <c r="D1499" s="935" t="s">
        <v>616</v>
      </c>
      <c r="E1499" s="757" t="n">
        <f aca="false">F1499+G1499+H1499</f>
        <v>0</v>
      </c>
      <c r="F1499" s="807"/>
      <c r="G1499" s="761"/>
      <c r="H1499" s="1466"/>
      <c r="I1499" s="807"/>
      <c r="J1499" s="761"/>
      <c r="K1499" s="1466"/>
      <c r="L1499" s="757" t="n">
        <f aca="false">I1499+J1499+K1499</f>
        <v>0</v>
      </c>
      <c r="M1499" s="1463" t="str">
        <f aca="false">(IF($E1499&lt;&gt;0,$M$2,IF($L1499&lt;&gt;0,$M$2,"")))</f>
        <v/>
      </c>
      <c r="N1499" s="1073"/>
    </row>
    <row r="1500" customFormat="false" ht="15.75" hidden="false" customHeight="false" outlineLevel="0" collapsed="false">
      <c r="B1500" s="933"/>
      <c r="C1500" s="963" t="n">
        <v>1053</v>
      </c>
      <c r="D1500" s="964" t="s">
        <v>617</v>
      </c>
      <c r="E1500" s="965" t="n">
        <f aca="false">F1500+G1500+H1500</f>
        <v>0</v>
      </c>
      <c r="F1500" s="1159"/>
      <c r="G1500" s="1160"/>
      <c r="H1500" s="1472"/>
      <c r="I1500" s="1159"/>
      <c r="J1500" s="1160"/>
      <c r="K1500" s="1472"/>
      <c r="L1500" s="965" t="n">
        <f aca="false">I1500+J1500+K1500</f>
        <v>0</v>
      </c>
      <c r="M1500" s="1463" t="str">
        <f aca="false">(IF($E1500&lt;&gt;0,$M$2,IF($L1500&lt;&gt;0,$M$2,"")))</f>
        <v/>
      </c>
      <c r="N1500" s="1073"/>
    </row>
    <row r="1501" customFormat="false" ht="15.75" hidden="false" customHeight="false" outlineLevel="0" collapsed="false">
      <c r="B1501" s="933"/>
      <c r="C1501" s="957" t="n">
        <v>1062</v>
      </c>
      <c r="D1501" s="958" t="s">
        <v>618</v>
      </c>
      <c r="E1501" s="959" t="n">
        <f aca="false">F1501+G1501+H1501</f>
        <v>0</v>
      </c>
      <c r="F1501" s="1155"/>
      <c r="G1501" s="1156"/>
      <c r="H1501" s="1471"/>
      <c r="I1501" s="1155"/>
      <c r="J1501" s="1156"/>
      <c r="K1501" s="1471"/>
      <c r="L1501" s="959" t="n">
        <f aca="false">I1501+J1501+K1501</f>
        <v>0</v>
      </c>
      <c r="M1501" s="1463" t="str">
        <f aca="false">(IF($E1501&lt;&gt;0,$M$2,IF($L1501&lt;&gt;0,$M$2,"")))</f>
        <v/>
      </c>
      <c r="N1501" s="1073"/>
    </row>
    <row r="1502" customFormat="false" ht="15.75" hidden="false" customHeight="false" outlineLevel="0" collapsed="false">
      <c r="B1502" s="933"/>
      <c r="C1502" s="963" t="n">
        <v>1063</v>
      </c>
      <c r="D1502" s="971" t="s">
        <v>619</v>
      </c>
      <c r="E1502" s="965" t="n">
        <f aca="false">F1502+G1502+H1502</f>
        <v>0</v>
      </c>
      <c r="F1502" s="1159"/>
      <c r="G1502" s="1160"/>
      <c r="H1502" s="1472"/>
      <c r="I1502" s="1159"/>
      <c r="J1502" s="1160"/>
      <c r="K1502" s="1472"/>
      <c r="L1502" s="965" t="n">
        <f aca="false">I1502+J1502+K1502</f>
        <v>0</v>
      </c>
      <c r="M1502" s="1463" t="str">
        <f aca="false">(IF($E1502&lt;&gt;0,$M$2,IF($L1502&lt;&gt;0,$M$2,"")))</f>
        <v/>
      </c>
      <c r="N1502" s="1073"/>
    </row>
    <row r="1503" customFormat="false" ht="15.75" hidden="false" customHeight="false" outlineLevel="0" collapsed="false">
      <c r="B1503" s="933"/>
      <c r="C1503" s="972" t="n">
        <v>1069</v>
      </c>
      <c r="D1503" s="973" t="s">
        <v>620</v>
      </c>
      <c r="E1503" s="974" t="n">
        <f aca="false">F1503+G1503+H1503</f>
        <v>0</v>
      </c>
      <c r="F1503" s="1309"/>
      <c r="G1503" s="1310"/>
      <c r="H1503" s="1473"/>
      <c r="I1503" s="1309"/>
      <c r="J1503" s="1310"/>
      <c r="K1503" s="1473"/>
      <c r="L1503" s="974" t="n">
        <f aca="false">I1503+J1503+K1503</f>
        <v>0</v>
      </c>
      <c r="M1503" s="1463" t="str">
        <f aca="false">(IF($E1503&lt;&gt;0,$M$2,IF($L1503&lt;&gt;0,$M$2,"")))</f>
        <v/>
      </c>
      <c r="N1503" s="1073"/>
    </row>
    <row r="1504" customFormat="false" ht="15.75" hidden="false" customHeight="false" outlineLevel="0" collapsed="false">
      <c r="B1504" s="920"/>
      <c r="C1504" s="957" t="n">
        <v>1091</v>
      </c>
      <c r="D1504" s="970" t="s">
        <v>621</v>
      </c>
      <c r="E1504" s="959" t="n">
        <f aca="false">F1504+G1504+H1504</f>
        <v>0</v>
      </c>
      <c r="F1504" s="1155"/>
      <c r="G1504" s="1156"/>
      <c r="H1504" s="1471"/>
      <c r="I1504" s="1155"/>
      <c r="J1504" s="1156"/>
      <c r="K1504" s="1471"/>
      <c r="L1504" s="959" t="n">
        <f aca="false">I1504+J1504+K1504</f>
        <v>0</v>
      </c>
      <c r="M1504" s="1463" t="str">
        <f aca="false">(IF($E1504&lt;&gt;0,$M$2,IF($L1504&lt;&gt;0,$M$2,"")))</f>
        <v/>
      </c>
      <c r="N1504" s="1073"/>
    </row>
    <row r="1505" customFormat="false" ht="15.75" hidden="false" customHeight="false" outlineLevel="0" collapsed="false">
      <c r="B1505" s="933"/>
      <c r="C1505" s="934" t="n">
        <v>1092</v>
      </c>
      <c r="D1505" s="935" t="s">
        <v>622</v>
      </c>
      <c r="E1505" s="757" t="n">
        <f aca="false">F1505+G1505+H1505</f>
        <v>0</v>
      </c>
      <c r="F1505" s="807"/>
      <c r="G1505" s="761"/>
      <c r="H1505" s="1466"/>
      <c r="I1505" s="807"/>
      <c r="J1505" s="761"/>
      <c r="K1505" s="1466"/>
      <c r="L1505" s="757" t="n">
        <f aca="false">I1505+J1505+K1505</f>
        <v>0</v>
      </c>
      <c r="M1505" s="1463" t="str">
        <f aca="false">(IF($E1505&lt;&gt;0,$M$2,IF($L1505&lt;&gt;0,$M$2,"")))</f>
        <v/>
      </c>
      <c r="N1505" s="1073"/>
    </row>
    <row r="1506" customFormat="false" ht="15.75" hidden="false" customHeight="false" outlineLevel="0" collapsed="false">
      <c r="B1506" s="933"/>
      <c r="C1506" s="926" t="n">
        <v>1098</v>
      </c>
      <c r="D1506" s="978" t="s">
        <v>623</v>
      </c>
      <c r="E1506" s="778" t="n">
        <f aca="false">F1506+G1506+H1506</f>
        <v>0</v>
      </c>
      <c r="F1506" s="814"/>
      <c r="G1506" s="815"/>
      <c r="H1506" s="1465"/>
      <c r="I1506" s="814"/>
      <c r="J1506" s="815"/>
      <c r="K1506" s="1465"/>
      <c r="L1506" s="778" t="n">
        <f aca="false">I1506+J1506+K1506</f>
        <v>0</v>
      </c>
      <c r="M1506" s="1463" t="str">
        <f aca="false">(IF($E1506&lt;&gt;0,$M$2,IF($L1506&lt;&gt;0,$M$2,"")))</f>
        <v/>
      </c>
      <c r="N1506" s="1073"/>
    </row>
    <row r="1507" customFormat="false" ht="15.75" hidden="false" customHeight="false" outlineLevel="0" collapsed="false">
      <c r="B1507" s="914" t="n">
        <v>1900</v>
      </c>
      <c r="C1507" s="979" t="s">
        <v>624</v>
      </c>
      <c r="D1507" s="979"/>
      <c r="E1507" s="950" t="n">
        <f aca="false">SUM(E1508:E1510)</f>
        <v>15000</v>
      </c>
      <c r="F1507" s="917" t="n">
        <f aca="false">SUM(F1508:F1510)</f>
        <v>0</v>
      </c>
      <c r="G1507" s="918" t="n">
        <f aca="false">SUM(G1508:G1510)</f>
        <v>15000</v>
      </c>
      <c r="H1507" s="570" t="n">
        <f aca="false">SUM(H1508:H1510)</f>
        <v>0</v>
      </c>
      <c r="I1507" s="917" t="n">
        <f aca="false">SUM(I1508:I1510)</f>
        <v>0</v>
      </c>
      <c r="J1507" s="918" t="n">
        <f aca="false">SUM(J1508:J1510)</f>
        <v>13490</v>
      </c>
      <c r="K1507" s="570" t="n">
        <f aca="false">SUM(K1508:K1510)</f>
        <v>0</v>
      </c>
      <c r="L1507" s="950" t="n">
        <f aca="false">SUM(L1508:L1510)</f>
        <v>13490</v>
      </c>
      <c r="M1507" s="1463" t="n">
        <f aca="false">(IF($E1507&lt;&gt;0,$M$2,IF($L1507&lt;&gt;0,$M$2,"")))</f>
        <v>1</v>
      </c>
      <c r="N1507" s="1073"/>
    </row>
    <row r="1508" customFormat="false" ht="15.75" hidden="false" customHeight="false" outlineLevel="0" collapsed="false">
      <c r="B1508" s="933"/>
      <c r="C1508" s="921" t="n">
        <v>1901</v>
      </c>
      <c r="D1508" s="980" t="s">
        <v>625</v>
      </c>
      <c r="E1508" s="750" t="n">
        <f aca="false">F1508+G1508+H1508</f>
        <v>15000</v>
      </c>
      <c r="F1508" s="818"/>
      <c r="G1508" s="806" t="n">
        <v>15000</v>
      </c>
      <c r="H1508" s="1464"/>
      <c r="I1508" s="818"/>
      <c r="J1508" s="806" t="n">
        <v>13490</v>
      </c>
      <c r="K1508" s="1464"/>
      <c r="L1508" s="750" t="n">
        <f aca="false">I1508+J1508+K1508</f>
        <v>13490</v>
      </c>
      <c r="M1508" s="1463" t="n">
        <f aca="false">(IF($E1508&lt;&gt;0,$M$2,IF($L1508&lt;&gt;0,$M$2,"")))</f>
        <v>1</v>
      </c>
      <c r="N1508" s="1073"/>
    </row>
    <row r="1509" customFormat="false" ht="15.75" hidden="false" customHeight="false" outlineLevel="0" collapsed="false">
      <c r="B1509" s="981"/>
      <c r="C1509" s="934" t="n">
        <v>1981</v>
      </c>
      <c r="D1509" s="982" t="s">
        <v>626</v>
      </c>
      <c r="E1509" s="757" t="n">
        <f aca="false">F1509+G1509+H1509</f>
        <v>0</v>
      </c>
      <c r="F1509" s="807"/>
      <c r="G1509" s="761"/>
      <c r="H1509" s="1466"/>
      <c r="I1509" s="807"/>
      <c r="J1509" s="761"/>
      <c r="K1509" s="1466"/>
      <c r="L1509" s="757" t="n">
        <f aca="false">I1509+J1509+K1509</f>
        <v>0</v>
      </c>
      <c r="M1509" s="1463" t="str">
        <f aca="false">(IF($E1509&lt;&gt;0,$M$2,IF($L1509&lt;&gt;0,$M$2,"")))</f>
        <v/>
      </c>
      <c r="N1509" s="1073"/>
    </row>
    <row r="1510" customFormat="false" ht="15.75" hidden="false" customHeight="false" outlineLevel="0" collapsed="false">
      <c r="B1510" s="933"/>
      <c r="C1510" s="926" t="n">
        <v>1991</v>
      </c>
      <c r="D1510" s="983" t="s">
        <v>627</v>
      </c>
      <c r="E1510" s="778" t="n">
        <f aca="false">F1510+G1510+H1510</f>
        <v>0</v>
      </c>
      <c r="F1510" s="814"/>
      <c r="G1510" s="815"/>
      <c r="H1510" s="1465"/>
      <c r="I1510" s="814"/>
      <c r="J1510" s="815"/>
      <c r="K1510" s="1465"/>
      <c r="L1510" s="778" t="n">
        <f aca="false">I1510+J1510+K1510</f>
        <v>0</v>
      </c>
      <c r="M1510" s="1463" t="str">
        <f aca="false">(IF($E1510&lt;&gt;0,$M$2,IF($L1510&lt;&gt;0,$M$2,"")))</f>
        <v/>
      </c>
      <c r="N1510" s="1073"/>
    </row>
    <row r="1511" customFormat="false" ht="15.75" hidden="false" customHeight="false" outlineLevel="0" collapsed="false">
      <c r="B1511" s="914" t="n">
        <v>2100</v>
      </c>
      <c r="C1511" s="979" t="s">
        <v>628</v>
      </c>
      <c r="D1511" s="979"/>
      <c r="E1511" s="950" t="n">
        <f aca="false">SUM(E1512:E1516)</f>
        <v>0</v>
      </c>
      <c r="F1511" s="917" t="n">
        <f aca="false">SUM(F1512:F1516)</f>
        <v>0</v>
      </c>
      <c r="G1511" s="918" t="n">
        <f aca="false">SUM(G1512:G1516)</f>
        <v>0</v>
      </c>
      <c r="H1511" s="570" t="n">
        <f aca="false">SUM(H1512:H1516)</f>
        <v>0</v>
      </c>
      <c r="I1511" s="917" t="n">
        <f aca="false">SUM(I1512:I1516)</f>
        <v>0</v>
      </c>
      <c r="J1511" s="918" t="n">
        <f aca="false">SUM(J1512:J1516)</f>
        <v>0</v>
      </c>
      <c r="K1511" s="570" t="n">
        <f aca="false">SUM(K1512:K1516)</f>
        <v>0</v>
      </c>
      <c r="L1511" s="950" t="n">
        <f aca="false">SUM(L1512:L1516)</f>
        <v>0</v>
      </c>
      <c r="M1511" s="1463" t="str">
        <f aca="false">(IF($E1511&lt;&gt;0,$M$2,IF($L1511&lt;&gt;0,$M$2,"")))</f>
        <v/>
      </c>
      <c r="N1511" s="1073"/>
    </row>
    <row r="1512" customFormat="false" ht="15.75" hidden="false" customHeight="false" outlineLevel="0" collapsed="false">
      <c r="B1512" s="933"/>
      <c r="C1512" s="921" t="n">
        <v>2110</v>
      </c>
      <c r="D1512" s="984" t="s">
        <v>629</v>
      </c>
      <c r="E1512" s="750" t="n">
        <f aca="false">F1512+G1512+H1512</f>
        <v>0</v>
      </c>
      <c r="F1512" s="818"/>
      <c r="G1512" s="806"/>
      <c r="H1512" s="1464"/>
      <c r="I1512" s="818"/>
      <c r="J1512" s="806"/>
      <c r="K1512" s="1464"/>
      <c r="L1512" s="750" t="n">
        <f aca="false">I1512+J1512+K1512</f>
        <v>0</v>
      </c>
      <c r="M1512" s="1463" t="str">
        <f aca="false">(IF($E1512&lt;&gt;0,$M$2,IF($L1512&lt;&gt;0,$M$2,"")))</f>
        <v/>
      </c>
      <c r="N1512" s="1073"/>
    </row>
    <row r="1513" customFormat="false" ht="15.75" hidden="false" customHeight="false" outlineLevel="0" collapsed="false">
      <c r="B1513" s="981"/>
      <c r="C1513" s="934" t="n">
        <v>2120</v>
      </c>
      <c r="D1513" s="939" t="s">
        <v>630</v>
      </c>
      <c r="E1513" s="757" t="n">
        <f aca="false">F1513+G1513+H1513</f>
        <v>0</v>
      </c>
      <c r="F1513" s="807"/>
      <c r="G1513" s="761"/>
      <c r="H1513" s="1466"/>
      <c r="I1513" s="807"/>
      <c r="J1513" s="761"/>
      <c r="K1513" s="1466"/>
      <c r="L1513" s="757" t="n">
        <f aca="false">I1513+J1513+K1513</f>
        <v>0</v>
      </c>
      <c r="M1513" s="1463" t="str">
        <f aca="false">(IF($E1513&lt;&gt;0,$M$2,IF($L1513&lt;&gt;0,$M$2,"")))</f>
        <v/>
      </c>
      <c r="N1513" s="1073"/>
    </row>
    <row r="1514" customFormat="false" ht="15.75" hidden="false" customHeight="false" outlineLevel="0" collapsed="false">
      <c r="B1514" s="981"/>
      <c r="C1514" s="934" t="n">
        <v>2125</v>
      </c>
      <c r="D1514" s="939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463" t="str">
        <f aca="false">(IF($E1514&lt;&gt;0,$M$2,IF($L1514&lt;&gt;0,$M$2,"")))</f>
        <v/>
      </c>
      <c r="N1514" s="1073"/>
    </row>
    <row r="1515" customFormat="false" ht="15.75" hidden="false" customHeight="false" outlineLevel="0" collapsed="false">
      <c r="B1515" s="932"/>
      <c r="C1515" s="934" t="n">
        <v>2140</v>
      </c>
      <c r="D1515" s="939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463" t="str">
        <f aca="false">(IF($E1515&lt;&gt;0,$M$2,IF($L1515&lt;&gt;0,$M$2,"")))</f>
        <v/>
      </c>
      <c r="N1515" s="1073"/>
    </row>
    <row r="1516" customFormat="false" ht="15.75" hidden="false" customHeight="false" outlineLevel="0" collapsed="false">
      <c r="B1516" s="933"/>
      <c r="C1516" s="926" t="n">
        <v>2190</v>
      </c>
      <c r="D1516" s="985" t="s">
        <v>633</v>
      </c>
      <c r="E1516" s="778" t="n">
        <f aca="false">F1516+G1516+H1516</f>
        <v>0</v>
      </c>
      <c r="F1516" s="814"/>
      <c r="G1516" s="815"/>
      <c r="H1516" s="1465"/>
      <c r="I1516" s="814"/>
      <c r="J1516" s="815"/>
      <c r="K1516" s="1465"/>
      <c r="L1516" s="778" t="n">
        <f aca="false">I1516+J1516+K1516</f>
        <v>0</v>
      </c>
      <c r="M1516" s="1463" t="str">
        <f aca="false">(IF($E1516&lt;&gt;0,$M$2,IF($L1516&lt;&gt;0,$M$2,"")))</f>
        <v/>
      </c>
      <c r="N1516" s="1073"/>
    </row>
    <row r="1517" customFormat="false" ht="15.75" hidden="false" customHeight="false" outlineLevel="0" collapsed="false">
      <c r="B1517" s="914" t="n">
        <v>2200</v>
      </c>
      <c r="C1517" s="979" t="s">
        <v>634</v>
      </c>
      <c r="D1517" s="979"/>
      <c r="E1517" s="950" t="n">
        <f aca="false">SUM(E1518:E1519)</f>
        <v>0</v>
      </c>
      <c r="F1517" s="917" t="n">
        <f aca="false">SUM(F1518:F1519)</f>
        <v>0</v>
      </c>
      <c r="G1517" s="918" t="n">
        <f aca="false">SUM(G1518:G1519)</f>
        <v>0</v>
      </c>
      <c r="H1517" s="570" t="n">
        <f aca="false">SUM(H1518:H1519)</f>
        <v>0</v>
      </c>
      <c r="I1517" s="917" t="n">
        <f aca="false">SUM(I1518:I1519)</f>
        <v>0</v>
      </c>
      <c r="J1517" s="918" t="n">
        <f aca="false">SUM(J1518:J1519)</f>
        <v>0</v>
      </c>
      <c r="K1517" s="570" t="n">
        <f aca="false">SUM(K1518:K1519)</f>
        <v>0</v>
      </c>
      <c r="L1517" s="950" t="n">
        <f aca="false">SUM(L1518:L1519)</f>
        <v>0</v>
      </c>
      <c r="M1517" s="1463" t="str">
        <f aca="false">(IF($E1517&lt;&gt;0,$M$2,IF($L1517&lt;&gt;0,$M$2,"")))</f>
        <v/>
      </c>
      <c r="N1517" s="1073"/>
    </row>
    <row r="1518" customFormat="false" ht="15.75" hidden="false" customHeight="false" outlineLevel="0" collapsed="false">
      <c r="B1518" s="933"/>
      <c r="C1518" s="921" t="n">
        <v>2221</v>
      </c>
      <c r="D1518" s="922" t="s">
        <v>635</v>
      </c>
      <c r="E1518" s="750" t="n">
        <f aca="false">F1518+G1518+H1518</f>
        <v>0</v>
      </c>
      <c r="F1518" s="818"/>
      <c r="G1518" s="806"/>
      <c r="H1518" s="1464"/>
      <c r="I1518" s="818"/>
      <c r="J1518" s="806"/>
      <c r="K1518" s="1464"/>
      <c r="L1518" s="750" t="n">
        <f aca="false">I1518+J1518+K1518</f>
        <v>0</v>
      </c>
      <c r="M1518" s="1463" t="str">
        <f aca="false">(IF($E1518&lt;&gt;0,$M$2,IF($L1518&lt;&gt;0,$M$2,"")))</f>
        <v/>
      </c>
      <c r="N1518" s="1073"/>
    </row>
    <row r="1519" customFormat="false" ht="15.75" hidden="false" customHeight="false" outlineLevel="0" collapsed="false">
      <c r="B1519" s="933"/>
      <c r="C1519" s="926" t="n">
        <v>2224</v>
      </c>
      <c r="D1519" s="927" t="s">
        <v>636</v>
      </c>
      <c r="E1519" s="778" t="n">
        <f aca="false">F1519+G1519+H1519</f>
        <v>0</v>
      </c>
      <c r="F1519" s="814"/>
      <c r="G1519" s="815"/>
      <c r="H1519" s="1465"/>
      <c r="I1519" s="814"/>
      <c r="J1519" s="815"/>
      <c r="K1519" s="1465"/>
      <c r="L1519" s="778" t="n">
        <f aca="false">I1519+J1519+K1519</f>
        <v>0</v>
      </c>
      <c r="M1519" s="1463" t="str">
        <f aca="false">(IF($E1519&lt;&gt;0,$M$2,IF($L1519&lt;&gt;0,$M$2,"")))</f>
        <v/>
      </c>
      <c r="N1519" s="1073"/>
    </row>
    <row r="1520" customFormat="false" ht="15.75" hidden="false" customHeight="false" outlineLevel="0" collapsed="false">
      <c r="B1520" s="914" t="n">
        <v>2500</v>
      </c>
      <c r="C1520" s="979" t="s">
        <v>637</v>
      </c>
      <c r="D1520" s="979"/>
      <c r="E1520" s="950" t="n">
        <f aca="false">F1520+G1520+H1520</f>
        <v>0</v>
      </c>
      <c r="F1520" s="1467"/>
      <c r="G1520" s="1468"/>
      <c r="H1520" s="1469"/>
      <c r="I1520" s="1467"/>
      <c r="J1520" s="1468"/>
      <c r="K1520" s="1469"/>
      <c r="L1520" s="950" t="n">
        <f aca="false">I1520+J1520+K1520</f>
        <v>0</v>
      </c>
      <c r="M1520" s="1463" t="str">
        <f aca="false">(IF($E1520&lt;&gt;0,$M$2,IF($L1520&lt;&gt;0,$M$2,"")))</f>
        <v/>
      </c>
      <c r="N1520" s="1073"/>
    </row>
    <row r="1521" customFormat="false" ht="15.75" hidden="false" customHeight="true" outlineLevel="0" collapsed="false">
      <c r="B1521" s="914" t="n">
        <v>2600</v>
      </c>
      <c r="C1521" s="986" t="s">
        <v>638</v>
      </c>
      <c r="D1521" s="986"/>
      <c r="E1521" s="950" t="n">
        <f aca="false">F1521+G1521+H1521</f>
        <v>0</v>
      </c>
      <c r="F1521" s="1467"/>
      <c r="G1521" s="1468"/>
      <c r="H1521" s="1469"/>
      <c r="I1521" s="1467"/>
      <c r="J1521" s="1468"/>
      <c r="K1521" s="1469"/>
      <c r="L1521" s="950" t="n">
        <f aca="false">I1521+J1521+K1521</f>
        <v>0</v>
      </c>
      <c r="M1521" s="1463" t="str">
        <f aca="false">(IF($E1521&lt;&gt;0,$M$2,IF($L1521&lt;&gt;0,$M$2,"")))</f>
        <v/>
      </c>
      <c r="N1521" s="1073"/>
    </row>
    <row r="1522" customFormat="false" ht="15.75" hidden="false" customHeight="true" outlineLevel="0" collapsed="false">
      <c r="B1522" s="914" t="n">
        <v>2700</v>
      </c>
      <c r="C1522" s="986" t="s">
        <v>639</v>
      </c>
      <c r="D1522" s="986"/>
      <c r="E1522" s="950" t="n">
        <f aca="false">F1522+G1522+H1522</f>
        <v>0</v>
      </c>
      <c r="F1522" s="1467"/>
      <c r="G1522" s="1468"/>
      <c r="H1522" s="1469"/>
      <c r="I1522" s="1467"/>
      <c r="J1522" s="1468"/>
      <c r="K1522" s="1469"/>
      <c r="L1522" s="950" t="n">
        <f aca="false">I1522+J1522+K1522</f>
        <v>0</v>
      </c>
      <c r="M1522" s="1463" t="str">
        <f aca="false">(IF($E1522&lt;&gt;0,$M$2,IF($L1522&lt;&gt;0,$M$2,"")))</f>
        <v/>
      </c>
      <c r="N1522" s="1073"/>
    </row>
    <row r="1523" customFormat="false" ht="15.75" hidden="false" customHeight="true" outlineLevel="0" collapsed="false">
      <c r="B1523" s="914" t="n">
        <v>2800</v>
      </c>
      <c r="C1523" s="986" t="s">
        <v>935</v>
      </c>
      <c r="D1523" s="986"/>
      <c r="E1523" s="950" t="n">
        <f aca="false">F1523+G1523+H1523</f>
        <v>0</v>
      </c>
      <c r="F1523" s="1467"/>
      <c r="G1523" s="1468"/>
      <c r="H1523" s="1469"/>
      <c r="I1523" s="1467"/>
      <c r="J1523" s="1468"/>
      <c r="K1523" s="1469"/>
      <c r="L1523" s="950" t="n">
        <f aca="false">I1523+J1523+K1523</f>
        <v>0</v>
      </c>
      <c r="M1523" s="1463" t="str">
        <f aca="false">(IF($E1523&lt;&gt;0,$M$2,IF($L1523&lt;&gt;0,$M$2,"")))</f>
        <v/>
      </c>
      <c r="N1523" s="1073"/>
    </row>
    <row r="1524" customFormat="false" ht="15.75" hidden="false" customHeight="false" outlineLevel="0" collapsed="false">
      <c r="B1524" s="914" t="n">
        <v>2900</v>
      </c>
      <c r="C1524" s="979" t="s">
        <v>641</v>
      </c>
      <c r="D1524" s="979"/>
      <c r="E1524" s="950" t="n">
        <f aca="false">SUM(E1525:E1532)</f>
        <v>0</v>
      </c>
      <c r="F1524" s="917" t="n">
        <f aca="false">SUM(F1525:F1532)</f>
        <v>0</v>
      </c>
      <c r="G1524" s="917" t="n">
        <f aca="false">SUM(G1525:G1532)</f>
        <v>0</v>
      </c>
      <c r="H1524" s="917" t="n">
        <f aca="false">SUM(H1525:H1532)</f>
        <v>0</v>
      </c>
      <c r="I1524" s="917" t="n">
        <f aca="false">SUM(I1525:I1532)</f>
        <v>0</v>
      </c>
      <c r="J1524" s="917" t="n">
        <f aca="false">SUM(J1525:J1532)</f>
        <v>0</v>
      </c>
      <c r="K1524" s="917" t="n">
        <f aca="false">SUM(K1525:K1532)</f>
        <v>0</v>
      </c>
      <c r="L1524" s="917" t="n">
        <f aca="false">SUM(L1525:L1532)</f>
        <v>0</v>
      </c>
      <c r="M1524" s="1463" t="str">
        <f aca="false">(IF($E1524&lt;&gt;0,$M$2,IF($L1524&lt;&gt;0,$M$2,"")))</f>
        <v/>
      </c>
      <c r="N1524" s="1073"/>
    </row>
    <row r="1525" customFormat="false" ht="15.75" hidden="false" customHeight="false" outlineLevel="0" collapsed="false">
      <c r="B1525" s="981"/>
      <c r="C1525" s="921" t="n">
        <v>2910</v>
      </c>
      <c r="D1525" s="988" t="s">
        <v>642</v>
      </c>
      <c r="E1525" s="750" t="n">
        <f aca="false">F1525+G1525+H1525</f>
        <v>0</v>
      </c>
      <c r="F1525" s="818"/>
      <c r="G1525" s="806"/>
      <c r="H1525" s="1464"/>
      <c r="I1525" s="818"/>
      <c r="J1525" s="806"/>
      <c r="K1525" s="1464"/>
      <c r="L1525" s="750" t="n">
        <f aca="false">I1525+J1525+K1525</f>
        <v>0</v>
      </c>
      <c r="M1525" s="1463" t="str">
        <f aca="false">(IF($E1525&lt;&gt;0,$M$2,IF($L1525&lt;&gt;0,$M$2,"")))</f>
        <v/>
      </c>
      <c r="N1525" s="1073"/>
    </row>
    <row r="1526" customFormat="false" ht="15.75" hidden="false" customHeight="false" outlineLevel="0" collapsed="false">
      <c r="B1526" s="981"/>
      <c r="C1526" s="921" t="n">
        <v>2920</v>
      </c>
      <c r="D1526" s="988" t="s">
        <v>643</v>
      </c>
      <c r="E1526" s="750" t="n">
        <f aca="false">F1526+G1526+H1526</f>
        <v>0</v>
      </c>
      <c r="F1526" s="818"/>
      <c r="G1526" s="806"/>
      <c r="H1526" s="1464"/>
      <c r="I1526" s="818"/>
      <c r="J1526" s="806"/>
      <c r="K1526" s="1464"/>
      <c r="L1526" s="750" t="n">
        <f aca="false">I1526+J1526+K1526</f>
        <v>0</v>
      </c>
      <c r="M1526" s="1463" t="str">
        <f aca="false">(IF($E1526&lt;&gt;0,$M$2,IF($L1526&lt;&gt;0,$M$2,"")))</f>
        <v/>
      </c>
      <c r="N1526" s="1073"/>
    </row>
    <row r="1527" customFormat="false" ht="15.75" hidden="false" customHeight="false" outlineLevel="0" collapsed="false">
      <c r="B1527" s="981"/>
      <c r="C1527" s="963" t="n">
        <v>2969</v>
      </c>
      <c r="D1527" s="989" t="s">
        <v>644</v>
      </c>
      <c r="E1527" s="965" t="n">
        <f aca="false">F1527+G1527+H1527</f>
        <v>0</v>
      </c>
      <c r="F1527" s="1159"/>
      <c r="G1527" s="1160"/>
      <c r="H1527" s="1472"/>
      <c r="I1527" s="1159"/>
      <c r="J1527" s="1160"/>
      <c r="K1527" s="1472"/>
      <c r="L1527" s="965" t="n">
        <f aca="false">I1527+J1527+K1527</f>
        <v>0</v>
      </c>
      <c r="M1527" s="1463" t="str">
        <f aca="false">(IF($E1527&lt;&gt;0,$M$2,IF($L1527&lt;&gt;0,$M$2,"")))</f>
        <v/>
      </c>
      <c r="N1527" s="1073"/>
    </row>
    <row r="1528" customFormat="false" ht="15.75" hidden="false" customHeight="false" outlineLevel="0" collapsed="false">
      <c r="B1528" s="981"/>
      <c r="C1528" s="990" t="n">
        <v>2970</v>
      </c>
      <c r="D1528" s="991" t="s">
        <v>645</v>
      </c>
      <c r="E1528" s="992" t="n">
        <f aca="false">F1528+G1528+H1528</f>
        <v>0</v>
      </c>
      <c r="F1528" s="1370"/>
      <c r="G1528" s="1371"/>
      <c r="H1528" s="1474"/>
      <c r="I1528" s="1370"/>
      <c r="J1528" s="1371"/>
      <c r="K1528" s="1474"/>
      <c r="L1528" s="992" t="n">
        <f aca="false">I1528+J1528+K1528</f>
        <v>0</v>
      </c>
      <c r="M1528" s="1463" t="str">
        <f aca="false">(IF($E1528&lt;&gt;0,$M$2,IF($L1528&lt;&gt;0,$M$2,"")))</f>
        <v/>
      </c>
      <c r="N1528" s="1073"/>
    </row>
    <row r="1529" customFormat="false" ht="15.75" hidden="false" customHeight="false" outlineLevel="0" collapsed="false">
      <c r="B1529" s="981"/>
      <c r="C1529" s="972" t="n">
        <v>2989</v>
      </c>
      <c r="D1529" s="996" t="s">
        <v>646</v>
      </c>
      <c r="E1529" s="974" t="n">
        <f aca="false">F1529+G1529+H1529</f>
        <v>0</v>
      </c>
      <c r="F1529" s="1309"/>
      <c r="G1529" s="1310"/>
      <c r="H1529" s="1473"/>
      <c r="I1529" s="1309"/>
      <c r="J1529" s="1310"/>
      <c r="K1529" s="1473"/>
      <c r="L1529" s="974" t="n">
        <f aca="false">I1529+J1529+K1529</f>
        <v>0</v>
      </c>
      <c r="M1529" s="1463" t="str">
        <f aca="false">(IF($E1529&lt;&gt;0,$M$2,IF($L1529&lt;&gt;0,$M$2,"")))</f>
        <v/>
      </c>
      <c r="N1529" s="1073"/>
    </row>
    <row r="1530" customFormat="false" ht="15.75" hidden="false" customHeight="false" outlineLevel="0" collapsed="false">
      <c r="B1530" s="933"/>
      <c r="C1530" s="957" t="n">
        <v>2990</v>
      </c>
      <c r="D1530" s="997" t="s">
        <v>936</v>
      </c>
      <c r="E1530" s="959" t="n">
        <f aca="false">F1530+G1530+H1530</f>
        <v>0</v>
      </c>
      <c r="F1530" s="1155"/>
      <c r="G1530" s="1156"/>
      <c r="H1530" s="1471"/>
      <c r="I1530" s="1155"/>
      <c r="J1530" s="1156"/>
      <c r="K1530" s="1471"/>
      <c r="L1530" s="959" t="n">
        <f aca="false">I1530+J1530+K1530</f>
        <v>0</v>
      </c>
      <c r="M1530" s="1463" t="str">
        <f aca="false">(IF($E1530&lt;&gt;0,$M$2,IF($L1530&lt;&gt;0,$M$2,"")))</f>
        <v/>
      </c>
      <c r="N1530" s="1073"/>
    </row>
    <row r="1531" customFormat="false" ht="15.75" hidden="false" customHeight="false" outlineLevel="0" collapsed="false">
      <c r="B1531" s="933"/>
      <c r="C1531" s="957" t="n">
        <v>2991</v>
      </c>
      <c r="D1531" s="997" t="s">
        <v>648</v>
      </c>
      <c r="E1531" s="959" t="n">
        <f aca="false">F1531+G1531+H1531</f>
        <v>0</v>
      </c>
      <c r="F1531" s="1155"/>
      <c r="G1531" s="1156"/>
      <c r="H1531" s="1471"/>
      <c r="I1531" s="1155"/>
      <c r="J1531" s="1156"/>
      <c r="K1531" s="1471"/>
      <c r="L1531" s="959" t="n">
        <f aca="false">I1531+J1531+K1531</f>
        <v>0</v>
      </c>
      <c r="M1531" s="1463" t="str">
        <f aca="false">(IF($E1531&lt;&gt;0,$M$2,IF($L1531&lt;&gt;0,$M$2,"")))</f>
        <v/>
      </c>
      <c r="N1531" s="1073"/>
    </row>
    <row r="1532" customFormat="false" ht="15.75" hidden="false" customHeight="false" outlineLevel="0" collapsed="false">
      <c r="B1532" s="933"/>
      <c r="C1532" s="926" t="n">
        <v>2992</v>
      </c>
      <c r="D1532" s="998" t="s">
        <v>649</v>
      </c>
      <c r="E1532" s="778" t="n">
        <f aca="false">F1532+G1532+H1532</f>
        <v>0</v>
      </c>
      <c r="F1532" s="814"/>
      <c r="G1532" s="815"/>
      <c r="H1532" s="1465"/>
      <c r="I1532" s="814"/>
      <c r="J1532" s="815"/>
      <c r="K1532" s="1465"/>
      <c r="L1532" s="778" t="n">
        <f aca="false">I1532+J1532+K1532</f>
        <v>0</v>
      </c>
      <c r="M1532" s="1463" t="str">
        <f aca="false">(IF($E1532&lt;&gt;0,$M$2,IF($L1532&lt;&gt;0,$M$2,"")))</f>
        <v/>
      </c>
      <c r="N1532" s="1073"/>
    </row>
    <row r="1533" customFormat="false" ht="15.75" hidden="false" customHeight="false" outlineLevel="0" collapsed="false">
      <c r="B1533" s="914" t="n">
        <v>3300</v>
      </c>
      <c r="C1533" s="999" t="s">
        <v>650</v>
      </c>
      <c r="D1533" s="1000"/>
      <c r="E1533" s="950" t="n">
        <f aca="false">SUM(E1534:E1539)</f>
        <v>0</v>
      </c>
      <c r="F1533" s="917" t="n">
        <f aca="false">SUM(F1534:F1539)</f>
        <v>0</v>
      </c>
      <c r="G1533" s="918" t="n">
        <f aca="false">SUM(G1534:G1539)</f>
        <v>0</v>
      </c>
      <c r="H1533" s="570" t="n">
        <f aca="false">SUM(H1534:H1539)</f>
        <v>0</v>
      </c>
      <c r="I1533" s="917" t="n">
        <f aca="false">SUM(I1534:I1539)</f>
        <v>0</v>
      </c>
      <c r="J1533" s="918" t="n">
        <f aca="false">SUM(J1534:J1539)</f>
        <v>0</v>
      </c>
      <c r="K1533" s="570" t="n">
        <f aca="false">SUM(K1534:K1539)</f>
        <v>0</v>
      </c>
      <c r="L1533" s="950" t="n">
        <f aca="false">SUM(L1534:L1539)</f>
        <v>0</v>
      </c>
      <c r="M1533" s="1463" t="str">
        <f aca="false">(IF($E1533&lt;&gt;0,$M$2,IF($L1533&lt;&gt;0,$M$2,"")))</f>
        <v/>
      </c>
      <c r="N1533" s="1073"/>
    </row>
    <row r="1534" customFormat="false" ht="15.75" hidden="false" customHeight="false" outlineLevel="0" collapsed="false">
      <c r="B1534" s="932"/>
      <c r="C1534" s="921" t="n">
        <v>3301</v>
      </c>
      <c r="D1534" s="1001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463" t="str">
        <f aca="false">(IF($E1534&lt;&gt;0,$M$2,IF($L1534&lt;&gt;0,$M$2,"")))</f>
        <v/>
      </c>
      <c r="N1534" s="1073"/>
    </row>
    <row r="1535" customFormat="false" ht="15.75" hidden="false" customHeight="false" outlineLevel="0" collapsed="false">
      <c r="B1535" s="932"/>
      <c r="C1535" s="934" t="n">
        <v>3302</v>
      </c>
      <c r="D1535" s="1002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63" t="str">
        <f aca="false">(IF($E1535&lt;&gt;0,$M$2,IF($L1535&lt;&gt;0,$M$2,"")))</f>
        <v/>
      </c>
      <c r="N1535" s="1073"/>
    </row>
    <row r="1536" customFormat="false" ht="15.75" hidden="false" customHeight="false" outlineLevel="0" collapsed="false">
      <c r="B1536" s="932"/>
      <c r="C1536" s="934" t="n">
        <v>3303</v>
      </c>
      <c r="D1536" s="1002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463" t="str">
        <f aca="false">(IF($E1536&lt;&gt;0,$M$2,IF($L1536&lt;&gt;0,$M$2,"")))</f>
        <v/>
      </c>
      <c r="N1536" s="1073"/>
    </row>
    <row r="1537" customFormat="false" ht="15.75" hidden="false" customHeight="false" outlineLevel="0" collapsed="false">
      <c r="B1537" s="932"/>
      <c r="C1537" s="934" t="n">
        <v>3304</v>
      </c>
      <c r="D1537" s="1002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463" t="str">
        <f aca="false">(IF($E1537&lt;&gt;0,$M$2,IF($L1537&lt;&gt;0,$M$2,"")))</f>
        <v/>
      </c>
      <c r="N1537" s="1073"/>
    </row>
    <row r="1538" customFormat="false" ht="15.75" hidden="false" customHeight="false" outlineLevel="0" collapsed="false">
      <c r="B1538" s="932"/>
      <c r="C1538" s="934" t="n">
        <v>3305</v>
      </c>
      <c r="D1538" s="1002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463" t="str">
        <f aca="false">(IF($E1538&lt;&gt;0,$M$2,IF($L1538&lt;&gt;0,$M$2,"")))</f>
        <v/>
      </c>
      <c r="N1538" s="1073"/>
    </row>
    <row r="1539" customFormat="false" ht="15.75" hidden="false" customHeight="false" outlineLevel="0" collapsed="false">
      <c r="B1539" s="932"/>
      <c r="C1539" s="926" t="n">
        <v>3306</v>
      </c>
      <c r="D1539" s="1004" t="s">
        <v>656</v>
      </c>
      <c r="E1539" s="778" t="n">
        <f aca="false">F1539+G1539+H1539</f>
        <v>0</v>
      </c>
      <c r="F1539" s="779" t="n">
        <v>0</v>
      </c>
      <c r="G1539" s="780" t="n">
        <v>0</v>
      </c>
      <c r="H1539" s="781" t="n">
        <v>0</v>
      </c>
      <c r="I1539" s="779" t="n">
        <v>0</v>
      </c>
      <c r="J1539" s="780" t="n">
        <v>0</v>
      </c>
      <c r="K1539" s="781" t="n">
        <v>0</v>
      </c>
      <c r="L1539" s="778" t="n">
        <f aca="false">I1539+J1539+K1539</f>
        <v>0</v>
      </c>
      <c r="M1539" s="1463" t="str">
        <f aca="false">(IF($E1539&lt;&gt;0,$M$2,IF($L1539&lt;&gt;0,$M$2,"")))</f>
        <v/>
      </c>
      <c r="N1539" s="1073"/>
    </row>
    <row r="1540" customFormat="false" ht="15.75" hidden="false" customHeight="false" outlineLevel="0" collapsed="false">
      <c r="B1540" s="914" t="n">
        <v>3900</v>
      </c>
      <c r="C1540" s="979" t="s">
        <v>657</v>
      </c>
      <c r="D1540" s="979"/>
      <c r="E1540" s="950" t="n">
        <f aca="false">F1540+G1540+H1540</f>
        <v>0</v>
      </c>
      <c r="F1540" s="801" t="n">
        <v>0</v>
      </c>
      <c r="G1540" s="802" t="n">
        <v>0</v>
      </c>
      <c r="H1540" s="803" t="n">
        <v>0</v>
      </c>
      <c r="I1540" s="801" t="n">
        <v>0</v>
      </c>
      <c r="J1540" s="802" t="n">
        <v>0</v>
      </c>
      <c r="K1540" s="803" t="n">
        <v>0</v>
      </c>
      <c r="L1540" s="950" t="n">
        <f aca="false">I1540+J1540+K1540</f>
        <v>0</v>
      </c>
      <c r="M1540" s="1463" t="str">
        <f aca="false">(IF($E1540&lt;&gt;0,$M$2,IF($L1540&lt;&gt;0,$M$2,"")))</f>
        <v/>
      </c>
      <c r="N1540" s="1073"/>
    </row>
    <row r="1541" customFormat="false" ht="15.75" hidden="false" customHeight="false" outlineLevel="0" collapsed="false">
      <c r="B1541" s="914" t="n">
        <v>4000</v>
      </c>
      <c r="C1541" s="979" t="s">
        <v>658</v>
      </c>
      <c r="D1541" s="979"/>
      <c r="E1541" s="950" t="n">
        <f aca="false">F1541+G1541+H1541</f>
        <v>0</v>
      </c>
      <c r="F1541" s="1467"/>
      <c r="G1541" s="1468"/>
      <c r="H1541" s="1469"/>
      <c r="I1541" s="1467"/>
      <c r="J1541" s="1468"/>
      <c r="K1541" s="1469"/>
      <c r="L1541" s="950" t="n">
        <f aca="false">I1541+J1541+K1541</f>
        <v>0</v>
      </c>
      <c r="M1541" s="1463" t="str">
        <f aca="false">(IF($E1541&lt;&gt;0,$M$2,IF($L1541&lt;&gt;0,$M$2,"")))</f>
        <v/>
      </c>
      <c r="N1541" s="1073"/>
    </row>
    <row r="1542" customFormat="false" ht="15.75" hidden="false" customHeight="false" outlineLevel="0" collapsed="false">
      <c r="B1542" s="914" t="n">
        <v>4100</v>
      </c>
      <c r="C1542" s="979" t="s">
        <v>659</v>
      </c>
      <c r="D1542" s="979"/>
      <c r="E1542" s="950" t="n">
        <f aca="false">F1542+G1542+H1542</f>
        <v>0</v>
      </c>
      <c r="F1542" s="802" t="n">
        <v>0</v>
      </c>
      <c r="G1542" s="802" t="n">
        <v>0</v>
      </c>
      <c r="H1542" s="802" t="n">
        <v>0</v>
      </c>
      <c r="I1542" s="802" t="n">
        <v>0</v>
      </c>
      <c r="J1542" s="802" t="n">
        <v>0</v>
      </c>
      <c r="K1542" s="802" t="n">
        <v>0</v>
      </c>
      <c r="L1542" s="950" t="n">
        <f aca="false">I1542+J1542+K1542</f>
        <v>0</v>
      </c>
      <c r="M1542" s="1463" t="str">
        <f aca="false">(IF($E1542&lt;&gt;0,$M$2,IF($L1542&lt;&gt;0,$M$2,"")))</f>
        <v/>
      </c>
      <c r="N1542" s="1073"/>
    </row>
    <row r="1543" customFormat="false" ht="15.75" hidden="false" customHeight="false" outlineLevel="0" collapsed="false">
      <c r="B1543" s="914" t="n">
        <v>4200</v>
      </c>
      <c r="C1543" s="979" t="s">
        <v>660</v>
      </c>
      <c r="D1543" s="979"/>
      <c r="E1543" s="950" t="n">
        <f aca="false">SUM(E1544:E1549)</f>
        <v>0</v>
      </c>
      <c r="F1543" s="917" t="n">
        <f aca="false">SUM(F1544:F1549)</f>
        <v>0</v>
      </c>
      <c r="G1543" s="918" t="n">
        <f aca="false">SUM(G1544:G1549)</f>
        <v>0</v>
      </c>
      <c r="H1543" s="570" t="n">
        <f aca="false">SUM(H1544:H1549)</f>
        <v>0</v>
      </c>
      <c r="I1543" s="917" t="n">
        <f aca="false">SUM(I1544:I1549)</f>
        <v>0</v>
      </c>
      <c r="J1543" s="918" t="n">
        <f aca="false">SUM(J1544:J1549)</f>
        <v>0</v>
      </c>
      <c r="K1543" s="570" t="n">
        <f aca="false">SUM(K1544:K1549)</f>
        <v>0</v>
      </c>
      <c r="L1543" s="950" t="n">
        <f aca="false">SUM(L1544:L1549)</f>
        <v>0</v>
      </c>
      <c r="M1543" s="1463" t="str">
        <f aca="false">(IF($E1543&lt;&gt;0,$M$2,IF($L1543&lt;&gt;0,$M$2,"")))</f>
        <v/>
      </c>
      <c r="N1543" s="1073"/>
    </row>
    <row r="1544" customFormat="false" ht="15.75" hidden="false" customHeight="false" outlineLevel="0" collapsed="false">
      <c r="B1544" s="1005"/>
      <c r="C1544" s="921" t="n">
        <v>4201</v>
      </c>
      <c r="D1544" s="922" t="s">
        <v>661</v>
      </c>
      <c r="E1544" s="750" t="n">
        <f aca="false">F1544+G1544+H1544</f>
        <v>0</v>
      </c>
      <c r="F1544" s="818"/>
      <c r="G1544" s="806"/>
      <c r="H1544" s="1464"/>
      <c r="I1544" s="818"/>
      <c r="J1544" s="806"/>
      <c r="K1544" s="1464"/>
      <c r="L1544" s="750" t="n">
        <f aca="false">I1544+J1544+K1544</f>
        <v>0</v>
      </c>
      <c r="M1544" s="1463" t="str">
        <f aca="false">(IF($E1544&lt;&gt;0,$M$2,IF($L1544&lt;&gt;0,$M$2,"")))</f>
        <v/>
      </c>
      <c r="N1544" s="1073"/>
    </row>
    <row r="1545" customFormat="false" ht="15.75" hidden="false" customHeight="false" outlineLevel="0" collapsed="false">
      <c r="B1545" s="1005"/>
      <c r="C1545" s="934" t="n">
        <v>4202</v>
      </c>
      <c r="D1545" s="1006" t="s">
        <v>662</v>
      </c>
      <c r="E1545" s="757" t="n">
        <f aca="false">F1545+G1545+H1545</f>
        <v>0</v>
      </c>
      <c r="F1545" s="807"/>
      <c r="G1545" s="761"/>
      <c r="H1545" s="1466"/>
      <c r="I1545" s="807"/>
      <c r="J1545" s="761"/>
      <c r="K1545" s="1466"/>
      <c r="L1545" s="757" t="n">
        <f aca="false">I1545+J1545+K1545</f>
        <v>0</v>
      </c>
      <c r="M1545" s="1463" t="str">
        <f aca="false">(IF($E1545&lt;&gt;0,$M$2,IF($L1545&lt;&gt;0,$M$2,"")))</f>
        <v/>
      </c>
      <c r="N1545" s="1073"/>
    </row>
    <row r="1546" customFormat="false" ht="15.75" hidden="false" customHeight="false" outlineLevel="0" collapsed="false">
      <c r="B1546" s="1005"/>
      <c r="C1546" s="934" t="n">
        <v>4214</v>
      </c>
      <c r="D1546" s="1006" t="s">
        <v>663</v>
      </c>
      <c r="E1546" s="757" t="n">
        <f aca="false">F1546+G1546+H1546</f>
        <v>0</v>
      </c>
      <c r="F1546" s="807"/>
      <c r="G1546" s="761"/>
      <c r="H1546" s="1466"/>
      <c r="I1546" s="807"/>
      <c r="J1546" s="761"/>
      <c r="K1546" s="1466"/>
      <c r="L1546" s="757" t="n">
        <f aca="false">I1546+J1546+K1546</f>
        <v>0</v>
      </c>
      <c r="M1546" s="1463" t="str">
        <f aca="false">(IF($E1546&lt;&gt;0,$M$2,IF($L1546&lt;&gt;0,$M$2,"")))</f>
        <v/>
      </c>
      <c r="N1546" s="1073"/>
    </row>
    <row r="1547" customFormat="false" ht="15.75" hidden="false" customHeight="false" outlineLevel="0" collapsed="false">
      <c r="B1547" s="1005"/>
      <c r="C1547" s="934" t="n">
        <v>4217</v>
      </c>
      <c r="D1547" s="1006" t="s">
        <v>664</v>
      </c>
      <c r="E1547" s="757" t="n">
        <f aca="false">F1547+G1547+H1547</f>
        <v>0</v>
      </c>
      <c r="F1547" s="807"/>
      <c r="G1547" s="761"/>
      <c r="H1547" s="1466"/>
      <c r="I1547" s="807"/>
      <c r="J1547" s="761"/>
      <c r="K1547" s="1466"/>
      <c r="L1547" s="757" t="n">
        <f aca="false">I1547+J1547+K1547</f>
        <v>0</v>
      </c>
      <c r="M1547" s="1463" t="str">
        <f aca="false">(IF($E1547&lt;&gt;0,$M$2,IF($L1547&lt;&gt;0,$M$2,"")))</f>
        <v/>
      </c>
      <c r="N1547" s="1073"/>
    </row>
    <row r="1548" customFormat="false" ht="15.75" hidden="false" customHeight="false" outlineLevel="0" collapsed="false">
      <c r="B1548" s="1005"/>
      <c r="C1548" s="934" t="n">
        <v>4218</v>
      </c>
      <c r="D1548" s="935" t="s">
        <v>665</v>
      </c>
      <c r="E1548" s="757" t="n">
        <f aca="false">F1548+G1548+H1548</f>
        <v>0</v>
      </c>
      <c r="F1548" s="807"/>
      <c r="G1548" s="761"/>
      <c r="H1548" s="1466"/>
      <c r="I1548" s="807"/>
      <c r="J1548" s="761"/>
      <c r="K1548" s="1466"/>
      <c r="L1548" s="757" t="n">
        <f aca="false">I1548+J1548+K1548</f>
        <v>0</v>
      </c>
      <c r="M1548" s="1463" t="str">
        <f aca="false">(IF($E1548&lt;&gt;0,$M$2,IF($L1548&lt;&gt;0,$M$2,"")))</f>
        <v/>
      </c>
      <c r="N1548" s="1073"/>
    </row>
    <row r="1549" customFormat="false" ht="15.75" hidden="false" customHeight="false" outlineLevel="0" collapsed="false">
      <c r="B1549" s="1005"/>
      <c r="C1549" s="926" t="n">
        <v>4219</v>
      </c>
      <c r="D1549" s="1007" t="s">
        <v>666</v>
      </c>
      <c r="E1549" s="778" t="n">
        <f aca="false">F1549+G1549+H1549</f>
        <v>0</v>
      </c>
      <c r="F1549" s="814"/>
      <c r="G1549" s="815"/>
      <c r="H1549" s="1465"/>
      <c r="I1549" s="814"/>
      <c r="J1549" s="815"/>
      <c r="K1549" s="1465"/>
      <c r="L1549" s="778" t="n">
        <f aca="false">I1549+J1549+K1549</f>
        <v>0</v>
      </c>
      <c r="M1549" s="1463" t="str">
        <f aca="false">(IF($E1549&lt;&gt;0,$M$2,IF($L1549&lt;&gt;0,$M$2,"")))</f>
        <v/>
      </c>
      <c r="N1549" s="1073"/>
    </row>
    <row r="1550" customFormat="false" ht="15.75" hidden="false" customHeight="false" outlineLevel="0" collapsed="false">
      <c r="B1550" s="914" t="n">
        <v>4300</v>
      </c>
      <c r="C1550" s="979" t="s">
        <v>667</v>
      </c>
      <c r="D1550" s="979"/>
      <c r="E1550" s="950" t="n">
        <f aca="false">SUM(E1551:E1553)</f>
        <v>0</v>
      </c>
      <c r="F1550" s="917" t="n">
        <f aca="false">SUM(F1551:F1553)</f>
        <v>0</v>
      </c>
      <c r="G1550" s="918" t="n">
        <f aca="false">SUM(G1551:G1553)</f>
        <v>0</v>
      </c>
      <c r="H1550" s="570" t="n">
        <f aca="false">SUM(H1551:H1553)</f>
        <v>0</v>
      </c>
      <c r="I1550" s="917" t="n">
        <f aca="false">SUM(I1551:I1553)</f>
        <v>0</v>
      </c>
      <c r="J1550" s="918" t="n">
        <f aca="false">SUM(J1551:J1553)</f>
        <v>0</v>
      </c>
      <c r="K1550" s="570" t="n">
        <f aca="false">SUM(K1551:K1553)</f>
        <v>0</v>
      </c>
      <c r="L1550" s="950" t="n">
        <f aca="false">SUM(L1551:L1553)</f>
        <v>0</v>
      </c>
      <c r="M1550" s="1463" t="str">
        <f aca="false">(IF($E1550&lt;&gt;0,$M$2,IF($L1550&lt;&gt;0,$M$2,"")))</f>
        <v/>
      </c>
      <c r="N1550" s="1073"/>
    </row>
    <row r="1551" customFormat="false" ht="15.75" hidden="false" customHeight="false" outlineLevel="0" collapsed="false">
      <c r="B1551" s="1005"/>
      <c r="C1551" s="921" t="n">
        <v>4301</v>
      </c>
      <c r="D1551" s="951" t="s">
        <v>668</v>
      </c>
      <c r="E1551" s="750" t="n">
        <f aca="false">F1551+G1551+H1551</f>
        <v>0</v>
      </c>
      <c r="F1551" s="818"/>
      <c r="G1551" s="806"/>
      <c r="H1551" s="1464"/>
      <c r="I1551" s="818"/>
      <c r="J1551" s="806"/>
      <c r="K1551" s="1464"/>
      <c r="L1551" s="750" t="n">
        <f aca="false">I1551+J1551+K1551</f>
        <v>0</v>
      </c>
      <c r="M1551" s="1463" t="str">
        <f aca="false">(IF($E1551&lt;&gt;0,$M$2,IF($L1551&lt;&gt;0,$M$2,"")))</f>
        <v/>
      </c>
      <c r="N1551" s="1073"/>
    </row>
    <row r="1552" customFormat="false" ht="15.75" hidden="false" customHeight="false" outlineLevel="0" collapsed="false">
      <c r="B1552" s="1005"/>
      <c r="C1552" s="934" t="n">
        <v>4302</v>
      </c>
      <c r="D1552" s="1006" t="s">
        <v>669</v>
      </c>
      <c r="E1552" s="757" t="n">
        <f aca="false">F1552+G1552+H1552</f>
        <v>0</v>
      </c>
      <c r="F1552" s="807"/>
      <c r="G1552" s="761"/>
      <c r="H1552" s="1466"/>
      <c r="I1552" s="807"/>
      <c r="J1552" s="761"/>
      <c r="K1552" s="1466"/>
      <c r="L1552" s="757" t="n">
        <f aca="false">I1552+J1552+K1552</f>
        <v>0</v>
      </c>
      <c r="M1552" s="1463" t="str">
        <f aca="false">(IF($E1552&lt;&gt;0,$M$2,IF($L1552&lt;&gt;0,$M$2,"")))</f>
        <v/>
      </c>
      <c r="N1552" s="1073"/>
    </row>
    <row r="1553" customFormat="false" ht="15.75" hidden="false" customHeight="false" outlineLevel="0" collapsed="false">
      <c r="B1553" s="1005"/>
      <c r="C1553" s="926" t="n">
        <v>4309</v>
      </c>
      <c r="D1553" s="940" t="s">
        <v>670</v>
      </c>
      <c r="E1553" s="778" t="n">
        <f aca="false">F1553+G1553+H1553</f>
        <v>0</v>
      </c>
      <c r="F1553" s="814"/>
      <c r="G1553" s="815"/>
      <c r="H1553" s="1465"/>
      <c r="I1553" s="814"/>
      <c r="J1553" s="815"/>
      <c r="K1553" s="1465"/>
      <c r="L1553" s="778" t="n">
        <f aca="false">I1553+J1553+K1553</f>
        <v>0</v>
      </c>
      <c r="M1553" s="1463" t="str">
        <f aca="false">(IF($E1553&lt;&gt;0,$M$2,IF($L1553&lt;&gt;0,$M$2,"")))</f>
        <v/>
      </c>
      <c r="N1553" s="1073"/>
    </row>
    <row r="1554" customFormat="false" ht="15.75" hidden="false" customHeight="false" outlineLevel="0" collapsed="false">
      <c r="B1554" s="914" t="n">
        <v>4400</v>
      </c>
      <c r="C1554" s="979" t="s">
        <v>671</v>
      </c>
      <c r="D1554" s="979"/>
      <c r="E1554" s="950" t="n">
        <f aca="false">F1554+G1554+H1554</f>
        <v>0</v>
      </c>
      <c r="F1554" s="1467"/>
      <c r="G1554" s="1468"/>
      <c r="H1554" s="1469"/>
      <c r="I1554" s="1467"/>
      <c r="J1554" s="1468"/>
      <c r="K1554" s="1469"/>
      <c r="L1554" s="950" t="n">
        <f aca="false">I1554+J1554+K1554</f>
        <v>0</v>
      </c>
      <c r="M1554" s="1463" t="str">
        <f aca="false">(IF($E1554&lt;&gt;0,$M$2,IF($L1554&lt;&gt;0,$M$2,"")))</f>
        <v/>
      </c>
      <c r="N1554" s="1073"/>
    </row>
    <row r="1555" customFormat="false" ht="15.75" hidden="false" customHeight="false" outlineLevel="0" collapsed="false">
      <c r="B1555" s="914" t="n">
        <v>4500</v>
      </c>
      <c r="C1555" s="979" t="s">
        <v>672</v>
      </c>
      <c r="D1555" s="979"/>
      <c r="E1555" s="950" t="n">
        <f aca="false">F1555+G1555+H1555</f>
        <v>0</v>
      </c>
      <c r="F1555" s="1467"/>
      <c r="G1555" s="1468"/>
      <c r="H1555" s="1469"/>
      <c r="I1555" s="1467"/>
      <c r="J1555" s="1468"/>
      <c r="K1555" s="1469"/>
      <c r="L1555" s="950" t="n">
        <f aca="false">I1555+J1555+K1555</f>
        <v>0</v>
      </c>
      <c r="M1555" s="1463" t="str">
        <f aca="false">(IF($E1555&lt;&gt;0,$M$2,IF($L1555&lt;&gt;0,$M$2,"")))</f>
        <v/>
      </c>
      <c r="N1555" s="1073"/>
    </row>
    <row r="1556" customFormat="false" ht="15.75" hidden="false" customHeight="true" outlineLevel="0" collapsed="false">
      <c r="B1556" s="914" t="n">
        <v>4600</v>
      </c>
      <c r="C1556" s="986" t="s">
        <v>673</v>
      </c>
      <c r="D1556" s="986"/>
      <c r="E1556" s="950" t="n">
        <f aca="false">F1556+G1556+H1556</f>
        <v>0</v>
      </c>
      <c r="F1556" s="1467"/>
      <c r="G1556" s="1468"/>
      <c r="H1556" s="1469"/>
      <c r="I1556" s="1467"/>
      <c r="J1556" s="1468"/>
      <c r="K1556" s="1469"/>
      <c r="L1556" s="950" t="n">
        <f aca="false">I1556+J1556+K1556</f>
        <v>0</v>
      </c>
      <c r="M1556" s="1463" t="str">
        <f aca="false">(IF($E1556&lt;&gt;0,$M$2,IF($L1556&lt;&gt;0,$M$2,"")))</f>
        <v/>
      </c>
      <c r="N1556" s="1073"/>
    </row>
    <row r="1557" customFormat="false" ht="15.75" hidden="false" customHeight="false" outlineLevel="0" collapsed="false">
      <c r="B1557" s="914" t="n">
        <v>4900</v>
      </c>
      <c r="C1557" s="979" t="s">
        <v>674</v>
      </c>
      <c r="D1557" s="979"/>
      <c r="E1557" s="950" t="n">
        <f aca="false">+E1558+E1559</f>
        <v>0</v>
      </c>
      <c r="F1557" s="917" t="n">
        <f aca="false">+F1558+F1559</f>
        <v>0</v>
      </c>
      <c r="G1557" s="918" t="n">
        <f aca="false">+G1558+G1559</f>
        <v>0</v>
      </c>
      <c r="H1557" s="570" t="n">
        <f aca="false">+H1558+H1559</f>
        <v>0</v>
      </c>
      <c r="I1557" s="917" t="n">
        <f aca="false">+I1558+I1559</f>
        <v>0</v>
      </c>
      <c r="J1557" s="918" t="n">
        <f aca="false">+J1558+J1559</f>
        <v>0</v>
      </c>
      <c r="K1557" s="570" t="n">
        <f aca="false">+K1558+K1559</f>
        <v>0</v>
      </c>
      <c r="L1557" s="950" t="n">
        <f aca="false">+L1558+L1559</f>
        <v>0</v>
      </c>
      <c r="M1557" s="1463" t="str">
        <f aca="false">(IF($E1557&lt;&gt;0,$M$2,IF($L1557&lt;&gt;0,$M$2,"")))</f>
        <v/>
      </c>
      <c r="N1557" s="1073"/>
    </row>
    <row r="1558" customFormat="false" ht="15.75" hidden="false" customHeight="false" outlineLevel="0" collapsed="false">
      <c r="B1558" s="1005"/>
      <c r="C1558" s="921" t="n">
        <v>4901</v>
      </c>
      <c r="D1558" s="1008" t="s">
        <v>675</v>
      </c>
      <c r="E1558" s="750" t="n">
        <f aca="false">F1558+G1558+H1558</f>
        <v>0</v>
      </c>
      <c r="F1558" s="818"/>
      <c r="G1558" s="806"/>
      <c r="H1558" s="1464"/>
      <c r="I1558" s="818"/>
      <c r="J1558" s="806"/>
      <c r="K1558" s="1464"/>
      <c r="L1558" s="750" t="n">
        <f aca="false">I1558+J1558+K1558</f>
        <v>0</v>
      </c>
      <c r="M1558" s="1463" t="str">
        <f aca="false">(IF($E1558&lt;&gt;0,$M$2,IF($L1558&lt;&gt;0,$M$2,"")))</f>
        <v/>
      </c>
      <c r="N1558" s="1073"/>
    </row>
    <row r="1559" customFormat="false" ht="15.75" hidden="false" customHeight="false" outlineLevel="0" collapsed="false">
      <c r="B1559" s="1005"/>
      <c r="C1559" s="926" t="n">
        <v>4902</v>
      </c>
      <c r="D1559" s="940" t="s">
        <v>676</v>
      </c>
      <c r="E1559" s="778" t="n">
        <f aca="false">F1559+G1559+H1559</f>
        <v>0</v>
      </c>
      <c r="F1559" s="814"/>
      <c r="G1559" s="815"/>
      <c r="H1559" s="1465"/>
      <c r="I1559" s="814"/>
      <c r="J1559" s="815"/>
      <c r="K1559" s="1465"/>
      <c r="L1559" s="778" t="n">
        <f aca="false">I1559+J1559+K1559</f>
        <v>0</v>
      </c>
      <c r="M1559" s="1463" t="str">
        <f aca="false">(IF($E1559&lt;&gt;0,$M$2,IF($L1559&lt;&gt;0,$M$2,"")))</f>
        <v/>
      </c>
      <c r="N1559" s="1073"/>
    </row>
    <row r="1560" customFormat="false" ht="15.75" hidden="false" customHeight="false" outlineLevel="0" collapsed="false">
      <c r="B1560" s="1009" t="n">
        <v>5100</v>
      </c>
      <c r="C1560" s="1010" t="s">
        <v>677</v>
      </c>
      <c r="D1560" s="1010"/>
      <c r="E1560" s="950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50" t="n">
        <f aca="false">I1560+J1560+K1560</f>
        <v>0</v>
      </c>
      <c r="M1560" s="1463" t="str">
        <f aca="false">(IF($E1560&lt;&gt;0,$M$2,IF($L1560&lt;&gt;0,$M$2,"")))</f>
        <v/>
      </c>
      <c r="N1560" s="1073"/>
    </row>
    <row r="1561" customFormat="false" ht="15.75" hidden="false" customHeight="false" outlineLevel="0" collapsed="false">
      <c r="B1561" s="1009" t="n">
        <v>5200</v>
      </c>
      <c r="C1561" s="1010" t="s">
        <v>678</v>
      </c>
      <c r="D1561" s="1010"/>
      <c r="E1561" s="950" t="n">
        <f aca="false">SUM(E1562:E1568)</f>
        <v>0</v>
      </c>
      <c r="F1561" s="917" t="n">
        <f aca="false">SUM(F1562:F1568)</f>
        <v>0</v>
      </c>
      <c r="G1561" s="918" t="n">
        <f aca="false">SUM(G1562:G1568)</f>
        <v>0</v>
      </c>
      <c r="H1561" s="570" t="n">
        <f aca="false">SUM(H1562:H1568)</f>
        <v>0</v>
      </c>
      <c r="I1561" s="917" t="n">
        <f aca="false">SUM(I1562:I1568)</f>
        <v>0</v>
      </c>
      <c r="J1561" s="918" t="n">
        <f aca="false">SUM(J1562:J1568)</f>
        <v>0</v>
      </c>
      <c r="K1561" s="570" t="n">
        <f aca="false">SUM(K1562:K1568)</f>
        <v>0</v>
      </c>
      <c r="L1561" s="950" t="n">
        <f aca="false">SUM(L1562:L1568)</f>
        <v>0</v>
      </c>
      <c r="M1561" s="1463" t="str">
        <f aca="false">(IF($E1561&lt;&gt;0,$M$2,IF($L1561&lt;&gt;0,$M$2,"")))</f>
        <v/>
      </c>
      <c r="N1561" s="1073"/>
    </row>
    <row r="1562" customFormat="false" ht="15.75" hidden="false" customHeight="false" outlineLevel="0" collapsed="false">
      <c r="B1562" s="1012"/>
      <c r="C1562" s="1013" t="n">
        <v>5201</v>
      </c>
      <c r="D1562" s="1014" t="s">
        <v>679</v>
      </c>
      <c r="E1562" s="750" t="n">
        <f aca="false">F1562+G1562+H1562</f>
        <v>0</v>
      </c>
      <c r="F1562" s="818"/>
      <c r="G1562" s="806"/>
      <c r="H1562" s="1464"/>
      <c r="I1562" s="818"/>
      <c r="J1562" s="806"/>
      <c r="K1562" s="1464"/>
      <c r="L1562" s="750" t="n">
        <f aca="false">I1562+J1562+K1562</f>
        <v>0</v>
      </c>
      <c r="M1562" s="1463" t="str">
        <f aca="false">(IF($E1562&lt;&gt;0,$M$2,IF($L1562&lt;&gt;0,$M$2,"")))</f>
        <v/>
      </c>
      <c r="N1562" s="1073"/>
    </row>
    <row r="1563" customFormat="false" ht="15.75" hidden="false" customHeight="false" outlineLevel="0" collapsed="false">
      <c r="B1563" s="1012"/>
      <c r="C1563" s="1016" t="n">
        <v>5202</v>
      </c>
      <c r="D1563" s="1017" t="s">
        <v>680</v>
      </c>
      <c r="E1563" s="757" t="n">
        <f aca="false">F1563+G1563+H1563</f>
        <v>0</v>
      </c>
      <c r="F1563" s="807"/>
      <c r="G1563" s="761"/>
      <c r="H1563" s="1466"/>
      <c r="I1563" s="807"/>
      <c r="J1563" s="761"/>
      <c r="K1563" s="1466"/>
      <c r="L1563" s="757" t="n">
        <f aca="false">I1563+J1563+K1563</f>
        <v>0</v>
      </c>
      <c r="M1563" s="1463" t="str">
        <f aca="false">(IF($E1563&lt;&gt;0,$M$2,IF($L1563&lt;&gt;0,$M$2,"")))</f>
        <v/>
      </c>
      <c r="N1563" s="1073"/>
    </row>
    <row r="1564" customFormat="false" ht="15.75" hidden="false" customHeight="false" outlineLevel="0" collapsed="false">
      <c r="B1564" s="1012"/>
      <c r="C1564" s="1016" t="n">
        <v>5203</v>
      </c>
      <c r="D1564" s="1017" t="s">
        <v>681</v>
      </c>
      <c r="E1564" s="757" t="n">
        <f aca="false">F1564+G1564+H1564</f>
        <v>0</v>
      </c>
      <c r="F1564" s="807"/>
      <c r="G1564" s="761"/>
      <c r="H1564" s="1466"/>
      <c r="I1564" s="807"/>
      <c r="J1564" s="761"/>
      <c r="K1564" s="1466"/>
      <c r="L1564" s="757" t="n">
        <f aca="false">I1564+J1564+K1564</f>
        <v>0</v>
      </c>
      <c r="M1564" s="1463" t="str">
        <f aca="false">(IF($E1564&lt;&gt;0,$M$2,IF($L1564&lt;&gt;0,$M$2,"")))</f>
        <v/>
      </c>
      <c r="N1564" s="1073"/>
    </row>
    <row r="1565" customFormat="false" ht="15.75" hidden="false" customHeight="false" outlineLevel="0" collapsed="false">
      <c r="B1565" s="1012"/>
      <c r="C1565" s="1016" t="n">
        <v>5204</v>
      </c>
      <c r="D1565" s="1017" t="s">
        <v>682</v>
      </c>
      <c r="E1565" s="757" t="n">
        <f aca="false">F1565+G1565+H1565</f>
        <v>0</v>
      </c>
      <c r="F1565" s="807"/>
      <c r="G1565" s="761"/>
      <c r="H1565" s="1466"/>
      <c r="I1565" s="807"/>
      <c r="J1565" s="761"/>
      <c r="K1565" s="1466"/>
      <c r="L1565" s="757" t="n">
        <f aca="false">I1565+J1565+K1565</f>
        <v>0</v>
      </c>
      <c r="M1565" s="1463" t="str">
        <f aca="false">(IF($E1565&lt;&gt;0,$M$2,IF($L1565&lt;&gt;0,$M$2,"")))</f>
        <v/>
      </c>
      <c r="N1565" s="1073"/>
    </row>
    <row r="1566" customFormat="false" ht="15.75" hidden="false" customHeight="false" outlineLevel="0" collapsed="false">
      <c r="B1566" s="1012"/>
      <c r="C1566" s="1016" t="n">
        <v>5205</v>
      </c>
      <c r="D1566" s="1017" t="s">
        <v>683</v>
      </c>
      <c r="E1566" s="757" t="n">
        <f aca="false">F1566+G1566+H1566</f>
        <v>0</v>
      </c>
      <c r="F1566" s="807"/>
      <c r="G1566" s="761"/>
      <c r="H1566" s="1466"/>
      <c r="I1566" s="807"/>
      <c r="J1566" s="761"/>
      <c r="K1566" s="1466"/>
      <c r="L1566" s="757" t="n">
        <f aca="false">I1566+J1566+K1566</f>
        <v>0</v>
      </c>
      <c r="M1566" s="1463" t="str">
        <f aca="false">(IF($E1566&lt;&gt;0,$M$2,IF($L1566&lt;&gt;0,$M$2,"")))</f>
        <v/>
      </c>
      <c r="N1566" s="1073"/>
    </row>
    <row r="1567" customFormat="false" ht="15.75" hidden="false" customHeight="false" outlineLevel="0" collapsed="false">
      <c r="B1567" s="1012"/>
      <c r="C1567" s="1016" t="n">
        <v>5206</v>
      </c>
      <c r="D1567" s="1017" t="s">
        <v>684</v>
      </c>
      <c r="E1567" s="757" t="n">
        <f aca="false">F1567+G1567+H1567</f>
        <v>0</v>
      </c>
      <c r="F1567" s="807"/>
      <c r="G1567" s="761"/>
      <c r="H1567" s="1466"/>
      <c r="I1567" s="807"/>
      <c r="J1567" s="761"/>
      <c r="K1567" s="1466"/>
      <c r="L1567" s="757" t="n">
        <f aca="false">I1567+J1567+K1567</f>
        <v>0</v>
      </c>
      <c r="M1567" s="1463" t="str">
        <f aca="false">(IF($E1567&lt;&gt;0,$M$2,IF($L1567&lt;&gt;0,$M$2,"")))</f>
        <v/>
      </c>
      <c r="N1567" s="1073"/>
    </row>
    <row r="1568" customFormat="false" ht="15.75" hidden="false" customHeight="false" outlineLevel="0" collapsed="false">
      <c r="B1568" s="1012"/>
      <c r="C1568" s="1018" t="n">
        <v>5219</v>
      </c>
      <c r="D1568" s="1019" t="s">
        <v>685</v>
      </c>
      <c r="E1568" s="778" t="n">
        <f aca="false">F1568+G1568+H1568</f>
        <v>0</v>
      </c>
      <c r="F1568" s="814"/>
      <c r="G1568" s="815"/>
      <c r="H1568" s="1465"/>
      <c r="I1568" s="814"/>
      <c r="J1568" s="815"/>
      <c r="K1568" s="1465"/>
      <c r="L1568" s="778" t="n">
        <f aca="false">I1568+J1568+K1568</f>
        <v>0</v>
      </c>
      <c r="M1568" s="1463" t="str">
        <f aca="false">(IF($E1568&lt;&gt;0,$M$2,IF($L1568&lt;&gt;0,$M$2,"")))</f>
        <v/>
      </c>
      <c r="N1568" s="1073"/>
    </row>
    <row r="1569" customFormat="false" ht="15.75" hidden="false" customHeight="false" outlineLevel="0" collapsed="false">
      <c r="B1569" s="1009" t="n">
        <v>5300</v>
      </c>
      <c r="C1569" s="1010" t="s">
        <v>686</v>
      </c>
      <c r="D1569" s="1010"/>
      <c r="E1569" s="950" t="n">
        <f aca="false">SUM(E1570:E1571)</f>
        <v>0</v>
      </c>
      <c r="F1569" s="917" t="n">
        <f aca="false">SUM(F1570:F1571)</f>
        <v>0</v>
      </c>
      <c r="G1569" s="918" t="n">
        <f aca="false">SUM(G1570:G1571)</f>
        <v>0</v>
      </c>
      <c r="H1569" s="570" t="n">
        <f aca="false">SUM(H1570:H1571)</f>
        <v>0</v>
      </c>
      <c r="I1569" s="917" t="n">
        <f aca="false">SUM(I1570:I1571)</f>
        <v>0</v>
      </c>
      <c r="J1569" s="918" t="n">
        <f aca="false">SUM(J1570:J1571)</f>
        <v>0</v>
      </c>
      <c r="K1569" s="570" t="n">
        <f aca="false">SUM(K1570:K1571)</f>
        <v>0</v>
      </c>
      <c r="L1569" s="950" t="n">
        <f aca="false">SUM(L1570:L1571)</f>
        <v>0</v>
      </c>
      <c r="M1569" s="1463" t="str">
        <f aca="false">(IF($E1569&lt;&gt;0,$M$2,IF($L1569&lt;&gt;0,$M$2,"")))</f>
        <v/>
      </c>
      <c r="N1569" s="1073"/>
    </row>
    <row r="1570" customFormat="false" ht="15.75" hidden="false" customHeight="false" outlineLevel="0" collapsed="false">
      <c r="B1570" s="1012"/>
      <c r="C1570" s="1013" t="n">
        <v>5301</v>
      </c>
      <c r="D1570" s="1014" t="s">
        <v>687</v>
      </c>
      <c r="E1570" s="750" t="n">
        <f aca="false">F1570+G1570+H1570</f>
        <v>0</v>
      </c>
      <c r="F1570" s="818"/>
      <c r="G1570" s="806"/>
      <c r="H1570" s="1464"/>
      <c r="I1570" s="818"/>
      <c r="J1570" s="806"/>
      <c r="K1570" s="1464"/>
      <c r="L1570" s="750" t="n">
        <f aca="false">I1570+J1570+K1570</f>
        <v>0</v>
      </c>
      <c r="M1570" s="1463" t="str">
        <f aca="false">(IF($E1570&lt;&gt;0,$M$2,IF($L1570&lt;&gt;0,$M$2,"")))</f>
        <v/>
      </c>
      <c r="N1570" s="1073"/>
    </row>
    <row r="1571" customFormat="false" ht="15.75" hidden="false" customHeight="false" outlineLevel="0" collapsed="false">
      <c r="B1571" s="1012"/>
      <c r="C1571" s="1018" t="n">
        <v>5309</v>
      </c>
      <c r="D1571" s="1019" t="s">
        <v>688</v>
      </c>
      <c r="E1571" s="778" t="n">
        <f aca="false">F1571+G1571+H1571</f>
        <v>0</v>
      </c>
      <c r="F1571" s="814"/>
      <c r="G1571" s="815"/>
      <c r="H1571" s="1465"/>
      <c r="I1571" s="814"/>
      <c r="J1571" s="815"/>
      <c r="K1571" s="1465"/>
      <c r="L1571" s="778" t="n">
        <f aca="false">I1571+J1571+K1571</f>
        <v>0</v>
      </c>
      <c r="M1571" s="1463" t="str">
        <f aca="false">(IF($E1571&lt;&gt;0,$M$2,IF($L1571&lt;&gt;0,$M$2,"")))</f>
        <v/>
      </c>
      <c r="N1571" s="1073"/>
    </row>
    <row r="1572" customFormat="false" ht="15.75" hidden="false" customHeight="false" outlineLevel="0" collapsed="false">
      <c r="B1572" s="1009" t="n">
        <v>5400</v>
      </c>
      <c r="C1572" s="1010" t="s">
        <v>689</v>
      </c>
      <c r="D1572" s="1010"/>
      <c r="E1572" s="950" t="n">
        <f aca="false">F1572+G1572+H1572</f>
        <v>0</v>
      </c>
      <c r="F1572" s="1467"/>
      <c r="G1572" s="1468"/>
      <c r="H1572" s="1469"/>
      <c r="I1572" s="1467"/>
      <c r="J1572" s="1468"/>
      <c r="K1572" s="1469"/>
      <c r="L1572" s="950" t="n">
        <f aca="false">I1572+J1572+K1572</f>
        <v>0</v>
      </c>
      <c r="M1572" s="1463" t="str">
        <f aca="false">(IF($E1572&lt;&gt;0,$M$2,IF($L1572&lt;&gt;0,$M$2,"")))</f>
        <v/>
      </c>
      <c r="N1572" s="1073"/>
    </row>
    <row r="1573" customFormat="false" ht="15.75" hidden="false" customHeight="false" outlineLevel="0" collapsed="false">
      <c r="B1573" s="914" t="n">
        <v>5500</v>
      </c>
      <c r="C1573" s="979" t="s">
        <v>690</v>
      </c>
      <c r="D1573" s="979"/>
      <c r="E1573" s="950" t="n">
        <f aca="false">SUM(E1574:E1577)</f>
        <v>0</v>
      </c>
      <c r="F1573" s="917" t="n">
        <f aca="false">SUM(F1574:F1577)</f>
        <v>0</v>
      </c>
      <c r="G1573" s="918" t="n">
        <f aca="false">SUM(G1574:G1577)</f>
        <v>0</v>
      </c>
      <c r="H1573" s="570" t="n">
        <f aca="false">SUM(H1574:H1577)</f>
        <v>0</v>
      </c>
      <c r="I1573" s="917" t="n">
        <f aca="false">SUM(I1574:I1577)</f>
        <v>0</v>
      </c>
      <c r="J1573" s="918" t="n">
        <f aca="false">SUM(J1574:J1577)</f>
        <v>0</v>
      </c>
      <c r="K1573" s="570" t="n">
        <f aca="false">SUM(K1574:K1577)</f>
        <v>0</v>
      </c>
      <c r="L1573" s="950" t="n">
        <f aca="false">SUM(L1574:L1577)</f>
        <v>0</v>
      </c>
      <c r="M1573" s="1463" t="str">
        <f aca="false">(IF($E1573&lt;&gt;0,$M$2,IF($L1573&lt;&gt;0,$M$2,"")))</f>
        <v/>
      </c>
      <c r="N1573" s="1073"/>
    </row>
    <row r="1574" customFormat="false" ht="15.75" hidden="false" customHeight="false" outlineLevel="0" collapsed="false">
      <c r="B1574" s="1005"/>
      <c r="C1574" s="921" t="n">
        <v>5501</v>
      </c>
      <c r="D1574" s="951" t="s">
        <v>691</v>
      </c>
      <c r="E1574" s="750" t="n">
        <f aca="false">F1574+G1574+H1574</f>
        <v>0</v>
      </c>
      <c r="F1574" s="818"/>
      <c r="G1574" s="806"/>
      <c r="H1574" s="1464"/>
      <c r="I1574" s="818"/>
      <c r="J1574" s="806"/>
      <c r="K1574" s="1464"/>
      <c r="L1574" s="750" t="n">
        <f aca="false">I1574+J1574+K1574</f>
        <v>0</v>
      </c>
      <c r="M1574" s="1463" t="str">
        <f aca="false">(IF($E1574&lt;&gt;0,$M$2,IF($L1574&lt;&gt;0,$M$2,"")))</f>
        <v/>
      </c>
      <c r="N1574" s="1073"/>
    </row>
    <row r="1575" customFormat="false" ht="15.75" hidden="false" customHeight="false" outlineLevel="0" collapsed="false">
      <c r="B1575" s="1005"/>
      <c r="C1575" s="934" t="n">
        <v>5502</v>
      </c>
      <c r="D1575" s="935" t="s">
        <v>692</v>
      </c>
      <c r="E1575" s="757" t="n">
        <f aca="false">F1575+G1575+H1575</f>
        <v>0</v>
      </c>
      <c r="F1575" s="807"/>
      <c r="G1575" s="761"/>
      <c r="H1575" s="1466"/>
      <c r="I1575" s="807"/>
      <c r="J1575" s="761"/>
      <c r="K1575" s="1466"/>
      <c r="L1575" s="757" t="n">
        <f aca="false">I1575+J1575+K1575</f>
        <v>0</v>
      </c>
      <c r="M1575" s="1463" t="str">
        <f aca="false">(IF($E1575&lt;&gt;0,$M$2,IF($L1575&lt;&gt;0,$M$2,"")))</f>
        <v/>
      </c>
      <c r="N1575" s="1073"/>
    </row>
    <row r="1576" customFormat="false" ht="15.75" hidden="false" customHeight="false" outlineLevel="0" collapsed="false">
      <c r="B1576" s="1005"/>
      <c r="C1576" s="934" t="n">
        <v>5503</v>
      </c>
      <c r="D1576" s="1006" t="s">
        <v>693</v>
      </c>
      <c r="E1576" s="757" t="n">
        <f aca="false">F1576+G1576+H1576</f>
        <v>0</v>
      </c>
      <c r="F1576" s="807"/>
      <c r="G1576" s="761"/>
      <c r="H1576" s="1466"/>
      <c r="I1576" s="807"/>
      <c r="J1576" s="761"/>
      <c r="K1576" s="1466"/>
      <c r="L1576" s="757" t="n">
        <f aca="false">I1576+J1576+K1576</f>
        <v>0</v>
      </c>
      <c r="M1576" s="1463" t="str">
        <f aca="false">(IF($E1576&lt;&gt;0,$M$2,IF($L1576&lt;&gt;0,$M$2,"")))</f>
        <v/>
      </c>
      <c r="N1576" s="1073"/>
    </row>
    <row r="1577" customFormat="false" ht="15.75" hidden="false" customHeight="false" outlineLevel="0" collapsed="false">
      <c r="B1577" s="1005"/>
      <c r="C1577" s="926" t="n">
        <v>5504</v>
      </c>
      <c r="D1577" s="978" t="s">
        <v>694</v>
      </c>
      <c r="E1577" s="778" t="n">
        <f aca="false">F1577+G1577+H1577</f>
        <v>0</v>
      </c>
      <c r="F1577" s="814"/>
      <c r="G1577" s="815"/>
      <c r="H1577" s="1465"/>
      <c r="I1577" s="814"/>
      <c r="J1577" s="815"/>
      <c r="K1577" s="1465"/>
      <c r="L1577" s="778" t="n">
        <f aca="false">I1577+J1577+K1577</f>
        <v>0</v>
      </c>
      <c r="M1577" s="1463" t="str">
        <f aca="false">(IF($E1577&lt;&gt;0,$M$2,IF($L1577&lt;&gt;0,$M$2,"")))</f>
        <v/>
      </c>
      <c r="N1577" s="1073"/>
    </row>
    <row r="1578" customFormat="false" ht="15.75" hidden="false" customHeight="true" outlineLevel="0" collapsed="false">
      <c r="B1578" s="1009" t="n">
        <v>5700</v>
      </c>
      <c r="C1578" s="1020" t="s">
        <v>695</v>
      </c>
      <c r="D1578" s="1020"/>
      <c r="E1578" s="950" t="n">
        <f aca="false">SUM(E1579:E1581)</f>
        <v>0</v>
      </c>
      <c r="F1578" s="917" t="n">
        <f aca="false">SUM(F1579:F1581)</f>
        <v>0</v>
      </c>
      <c r="G1578" s="918" t="n">
        <f aca="false">SUM(G1579:G1581)</f>
        <v>0</v>
      </c>
      <c r="H1578" s="570" t="n">
        <f aca="false">SUM(H1579:H1581)</f>
        <v>0</v>
      </c>
      <c r="I1578" s="917" t="n">
        <f aca="false">SUM(I1579:I1581)</f>
        <v>0</v>
      </c>
      <c r="J1578" s="918" t="n">
        <f aca="false">SUM(J1579:J1581)</f>
        <v>0</v>
      </c>
      <c r="K1578" s="570" t="n">
        <f aca="false">SUM(K1579:K1581)</f>
        <v>0</v>
      </c>
      <c r="L1578" s="950" t="n">
        <f aca="false">SUM(L1579:L1581)</f>
        <v>0</v>
      </c>
      <c r="M1578" s="1463" t="str">
        <f aca="false">(IF($E1578&lt;&gt;0,$M$2,IF($L1578&lt;&gt;0,$M$2,"")))</f>
        <v/>
      </c>
      <c r="N1578" s="1073"/>
    </row>
    <row r="1579" customFormat="false" ht="15.75" hidden="false" customHeight="false" outlineLevel="0" collapsed="false">
      <c r="B1579" s="1012"/>
      <c r="C1579" s="1013" t="n">
        <v>5701</v>
      </c>
      <c r="D1579" s="1014" t="s">
        <v>696</v>
      </c>
      <c r="E1579" s="750" t="n">
        <f aca="false">F1579+G1579+H1579</f>
        <v>0</v>
      </c>
      <c r="F1579" s="802" t="n">
        <v>0</v>
      </c>
      <c r="G1579" s="802" t="n">
        <v>0</v>
      </c>
      <c r="H1579" s="802" t="n">
        <v>0</v>
      </c>
      <c r="I1579" s="802" t="n">
        <v>0</v>
      </c>
      <c r="J1579" s="802" t="n">
        <v>0</v>
      </c>
      <c r="K1579" s="802" t="n">
        <v>0</v>
      </c>
      <c r="L1579" s="750" t="n">
        <f aca="false">I1579+J1579+K1579</f>
        <v>0</v>
      </c>
      <c r="M1579" s="1463" t="str">
        <f aca="false">(IF($E1579&lt;&gt;0,$M$2,IF($L1579&lt;&gt;0,$M$2,"")))</f>
        <v/>
      </c>
      <c r="N1579" s="1073"/>
    </row>
    <row r="1580" customFormat="false" ht="15.75" hidden="false" customHeight="false" outlineLevel="0" collapsed="false">
      <c r="B1580" s="1012"/>
      <c r="C1580" s="1021" t="n">
        <v>5702</v>
      </c>
      <c r="D1580" s="1022" t="s">
        <v>697</v>
      </c>
      <c r="E1580" s="766" t="n">
        <f aca="false">F1580+G1580+H1580</f>
        <v>0</v>
      </c>
      <c r="F1580" s="802" t="n">
        <v>0</v>
      </c>
      <c r="G1580" s="802" t="n">
        <v>0</v>
      </c>
      <c r="H1580" s="802" t="n">
        <v>0</v>
      </c>
      <c r="I1580" s="802" t="n">
        <v>0</v>
      </c>
      <c r="J1580" s="802" t="n">
        <v>0</v>
      </c>
      <c r="K1580" s="802" t="n">
        <v>0</v>
      </c>
      <c r="L1580" s="766" t="n">
        <f aca="false">I1580+J1580+K1580</f>
        <v>0</v>
      </c>
      <c r="M1580" s="1463" t="str">
        <f aca="false">(IF($E1580&lt;&gt;0,$M$2,IF($L1580&lt;&gt;0,$M$2,"")))</f>
        <v/>
      </c>
      <c r="N1580" s="1073"/>
    </row>
    <row r="1581" customFormat="false" ht="15.75" hidden="false" customHeight="false" outlineLevel="0" collapsed="false">
      <c r="B1581" s="933"/>
      <c r="C1581" s="1023" t="n">
        <v>4071</v>
      </c>
      <c r="D1581" s="1024" t="s">
        <v>698</v>
      </c>
      <c r="E1581" s="1025" t="n">
        <f aca="false">F1581+G1581+H1581</f>
        <v>0</v>
      </c>
      <c r="F1581" s="802" t="n">
        <v>0</v>
      </c>
      <c r="G1581" s="802" t="n">
        <v>0</v>
      </c>
      <c r="H1581" s="802" t="n">
        <v>0</v>
      </c>
      <c r="I1581" s="802" t="n">
        <v>0</v>
      </c>
      <c r="J1581" s="802" t="n">
        <v>0</v>
      </c>
      <c r="K1581" s="802" t="n">
        <v>0</v>
      </c>
      <c r="L1581" s="1025" t="n">
        <f aca="false">I1581+J1581+K1581</f>
        <v>0</v>
      </c>
      <c r="M1581" s="1463" t="str">
        <f aca="false">(IF($E1581&lt;&gt;0,$M$2,IF($L1581&lt;&gt;0,$M$2,"")))</f>
        <v/>
      </c>
      <c r="N1581" s="1073"/>
    </row>
    <row r="1582" customFormat="false" ht="15.75" hidden="false" customHeight="false" outlineLevel="0" collapsed="false">
      <c r="B1582" s="1284"/>
      <c r="C1582" s="1032" t="s">
        <v>699</v>
      </c>
      <c r="D1582" s="1032"/>
      <c r="E1582" s="1475"/>
      <c r="F1582" s="1475"/>
      <c r="G1582" s="1475"/>
      <c r="H1582" s="1475"/>
      <c r="I1582" s="1475"/>
      <c r="J1582" s="1475"/>
      <c r="K1582" s="1475"/>
      <c r="L1582" s="1476"/>
      <c r="M1582" s="1463" t="str">
        <f aca="false">(IF($E1582&lt;&gt;0,$M$2,IF($L1582&lt;&gt;0,$M$2,"")))</f>
        <v/>
      </c>
      <c r="N1582" s="1073"/>
    </row>
    <row r="1583" customFormat="false" ht="15.75" hidden="false" customHeight="false" outlineLevel="0" collapsed="false">
      <c r="B1583" s="1031" t="n">
        <v>98</v>
      </c>
      <c r="C1583" s="1032" t="s">
        <v>699</v>
      </c>
      <c r="D1583" s="1032"/>
      <c r="E1583" s="950" t="n">
        <f aca="false">F1583+G1583+H1583</f>
        <v>0</v>
      </c>
      <c r="F1583" s="1477"/>
      <c r="G1583" s="1478"/>
      <c r="H1583" s="1479"/>
      <c r="I1583" s="1207" t="n">
        <v>0</v>
      </c>
      <c r="J1583" s="1480" t="n">
        <v>0</v>
      </c>
      <c r="K1583" s="1182" t="n">
        <v>0</v>
      </c>
      <c r="L1583" s="950" t="n">
        <f aca="false">I1583+J1583+K1583</f>
        <v>0</v>
      </c>
      <c r="M1583" s="1463" t="str">
        <f aca="false">(IF($E1583&lt;&gt;0,$M$2,IF($L1583&lt;&gt;0,$M$2,"")))</f>
        <v/>
      </c>
      <c r="N1583" s="1073"/>
    </row>
    <row r="1584" customFormat="false" ht="15.75" hidden="false" customHeight="false" outlineLevel="0" collapsed="false">
      <c r="B1584" s="1481"/>
      <c r="C1584" s="1482"/>
      <c r="D1584" s="1483"/>
      <c r="E1584" s="911"/>
      <c r="F1584" s="911"/>
      <c r="G1584" s="911"/>
      <c r="H1584" s="911"/>
      <c r="I1584" s="911"/>
      <c r="J1584" s="911"/>
      <c r="K1584" s="911"/>
      <c r="L1584" s="912"/>
      <c r="M1584" s="1463" t="str">
        <f aca="false">(IF($E1584&lt;&gt;0,$M$2,IF($L1584&lt;&gt;0,$M$2,"")))</f>
        <v/>
      </c>
      <c r="N1584" s="1073"/>
    </row>
    <row r="1585" customFormat="false" ht="15.75" hidden="false" customHeight="false" outlineLevel="0" collapsed="false">
      <c r="B1585" s="1484"/>
      <c r="C1585" s="692"/>
      <c r="D1585" s="1485"/>
      <c r="E1585" s="862"/>
      <c r="F1585" s="862"/>
      <c r="G1585" s="862"/>
      <c r="H1585" s="862"/>
      <c r="I1585" s="862"/>
      <c r="J1585" s="862"/>
      <c r="K1585" s="862"/>
      <c r="L1585" s="1039"/>
      <c r="M1585" s="1463" t="str">
        <f aca="false">(IF($E1585&lt;&gt;0,$M$2,IF($L1585&lt;&gt;0,$M$2,"")))</f>
        <v/>
      </c>
      <c r="N1585" s="1073"/>
    </row>
    <row r="1586" customFormat="false" ht="15.75" hidden="false" customHeight="false" outlineLevel="0" collapsed="false">
      <c r="B1586" s="1484"/>
      <c r="C1586" s="692"/>
      <c r="D1586" s="1485"/>
      <c r="E1586" s="862"/>
      <c r="F1586" s="862"/>
      <c r="G1586" s="862"/>
      <c r="H1586" s="862"/>
      <c r="I1586" s="862"/>
      <c r="J1586" s="862"/>
      <c r="K1586" s="862"/>
      <c r="L1586" s="1039"/>
      <c r="M1586" s="1463" t="str">
        <f aca="false">(IF($E1586&lt;&gt;0,$M$2,IF($L1586&lt;&gt;0,$M$2,"")))</f>
        <v/>
      </c>
      <c r="N1586" s="1073"/>
    </row>
    <row r="1587" customFormat="false" ht="15.75" hidden="false" customHeight="false" outlineLevel="0" collapsed="false">
      <c r="B1587" s="1486"/>
      <c r="C1587" s="1043" t="s">
        <v>580</v>
      </c>
      <c r="D1587" s="1487" t="n">
        <f aca="false">+B1587</f>
        <v>0</v>
      </c>
      <c r="E1587" s="1045" t="n">
        <f aca="false">SUM(E1471,E1474,E1480,E1488,E1489,E1507,E1511,E1517,E1520,E1521,E1522,E1523,E1524,E1533,E1540,E1541,E1542,E1543,E1550,E1554,E1555,E1556,E1557,E1560,E1561,E1569,E1572,E1573,E1578)+E1583</f>
        <v>76933</v>
      </c>
      <c r="F1587" s="1046" t="n">
        <f aca="false">SUM(F1471,F1474,F1480,F1488,F1489,F1507,F1511,F1517,F1520,F1521,F1522,F1523,F1524,F1533,F1540,F1541,F1542,F1543,F1550,F1554,F1555,F1556,F1557,F1560,F1561,F1569,F1572,F1573,F1578)+F1583</f>
        <v>0</v>
      </c>
      <c r="G1587" s="1047" t="n">
        <f aca="false">SUM(G1471,G1474,G1480,G1488,G1489,G1507,G1511,G1517,G1520,G1521,G1522,G1523,G1524,G1533,G1540,G1541,G1542,G1543,G1550,G1554,G1555,G1556,G1557,G1560,G1561,G1569,G1572,G1573,G1578)+G1583</f>
        <v>76933</v>
      </c>
      <c r="H1587" s="1048" t="n">
        <f aca="false">SUM(H1471,H1474,H1480,H1488,H1489,H1507,H1511,H1517,H1520,H1521,H1522,H1523,H1524,H1533,H1540,H1541,H1542,H1543,H1550,H1554,H1555,H1556,H1557,H1560,H1561,H1569,H1572,H1573,H1578)+H1583</f>
        <v>0</v>
      </c>
      <c r="I1587" s="1046" t="n">
        <f aca="false">SUM(I1471,I1474,I1480,I1488,I1489,I1507,I1511,I1517,I1520,I1521,I1522,I1523,I1524,I1533,I1540,I1541,I1542,I1543,I1550,I1554,I1555,I1556,I1557,I1560,I1561,I1569,I1572,I1573,I1578)+I1583</f>
        <v>0</v>
      </c>
      <c r="J1587" s="1047" t="n">
        <f aca="false">SUM(J1471,J1474,J1480,J1488,J1489,J1507,J1511,J1517,J1520,J1521,J1522,J1523,J1524,J1533,J1540,J1541,J1542,J1543,J1550,J1554,J1555,J1556,J1557,J1560,J1561,J1569,J1572,J1573,J1578)+J1583</f>
        <v>34599</v>
      </c>
      <c r="K1587" s="1048" t="n">
        <f aca="false">SUM(K1471,K1474,K1480,K1488,K1489,K1507,K1511,K1517,K1520,K1521,K1522,K1523,K1524,K1533,K1540,K1541,K1542,K1543,K1550,K1554,K1555,K1556,K1557,K1560,K1561,K1569,K1572,K1573,K1578)+K1583</f>
        <v>0</v>
      </c>
      <c r="L1587" s="1045" t="n">
        <f aca="false">SUM(L1471,L1474,L1480,L1488,L1489,L1507,L1511,L1517,L1520,L1521,L1522,L1523,L1524,L1533,L1540,L1541,L1542,L1543,L1550,L1554,L1555,L1556,L1557,L1560,L1561,L1569,L1572,L1573,L1578)+L1583</f>
        <v>34599</v>
      </c>
      <c r="M1587" s="1463" t="n">
        <f aca="false">(IF($E1587&lt;&gt;0,$M$2,IF($L1587&lt;&gt;0,$M$2,"")))</f>
        <v>1</v>
      </c>
      <c r="N1587" s="1488" t="str">
        <f aca="false">LEFT(C1468,1)</f>
        <v>2</v>
      </c>
    </row>
    <row r="1588" customFormat="false" ht="15.75" hidden="false" customHeight="false" outlineLevel="0" collapsed="false">
      <c r="B1588" s="1489" t="s">
        <v>937</v>
      </c>
      <c r="C1588" s="1490"/>
      <c r="L1588" s="1086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491"/>
      <c r="C1589" s="1491"/>
      <c r="D1589" s="1492"/>
      <c r="E1589" s="1491"/>
      <c r="F1589" s="1491"/>
      <c r="G1589" s="1491"/>
      <c r="H1589" s="1491"/>
      <c r="I1589" s="1491"/>
      <c r="J1589" s="1491"/>
      <c r="K1589" s="1491"/>
      <c r="L1589" s="1493"/>
      <c r="M1589" s="679" t="n">
        <f aca="false">(IF($E1587&lt;&gt;0,$M$2,IF($L1587&lt;&gt;0,$M$2,"")))</f>
        <v>1</v>
      </c>
    </row>
    <row r="1590" customFormat="false" ht="15.75" hidden="false" customHeight="false" outlineLevel="0" collapsed="false">
      <c r="B1590" s="1494"/>
      <c r="C1590" s="1494"/>
      <c r="D1590" s="1494"/>
      <c r="E1590" s="1494"/>
      <c r="F1590" s="1494"/>
      <c r="G1590" s="1494"/>
      <c r="H1590" s="1494"/>
      <c r="I1590" s="1494"/>
      <c r="J1590" s="1494"/>
      <c r="K1590" s="1494"/>
      <c r="L1590" s="1495"/>
      <c r="M1590" s="1496" t="str">
        <f aca="false">(IF(E1585&lt;&gt;0,$G$2,IF(L1585&lt;&gt;0,$G$2,"")))</f>
        <v/>
      </c>
    </row>
    <row r="1591" customFormat="false" ht="15.75" hidden="false" customHeight="false" outlineLevel="0" collapsed="false">
      <c r="B1591" s="1494"/>
      <c r="C1591" s="1494"/>
      <c r="D1591" s="1494"/>
      <c r="E1591" s="1494"/>
      <c r="F1591" s="1494"/>
      <c r="G1591" s="1494"/>
      <c r="H1591" s="1494"/>
      <c r="I1591" s="1494"/>
      <c r="J1591" s="1494"/>
      <c r="K1591" s="1494"/>
      <c r="L1591" s="1495"/>
      <c r="M1591" s="1496" t="str">
        <f aca="false">(IF(E1586&lt;&gt;0,$G$2,IF(L1586&lt;&gt;0,$G$2,"")))</f>
        <v/>
      </c>
    </row>
    <row r="1592" customFormat="false" ht="15.75" hidden="false" customHeight="false" outlineLevel="0" collapsed="false">
      <c r="B1592" s="1086"/>
      <c r="C1592" s="1086"/>
      <c r="D1592" s="1221"/>
      <c r="E1592" s="1432"/>
      <c r="F1592" s="1432"/>
      <c r="G1592" s="1432"/>
      <c r="H1592" s="1432"/>
      <c r="I1592" s="1432"/>
      <c r="J1592" s="1432"/>
      <c r="K1592" s="1432"/>
      <c r="L1592" s="1432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86"/>
      <c r="C1593" s="1433"/>
      <c r="D1593" s="1434"/>
      <c r="E1593" s="1432"/>
      <c r="F1593" s="1432"/>
      <c r="G1593" s="1432"/>
      <c r="H1593" s="1432"/>
      <c r="I1593" s="1432"/>
      <c r="J1593" s="1432"/>
      <c r="K1593" s="1432"/>
      <c r="L1593" s="1432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57" t="str">
        <f aca="false">$B$7</f>
        <v>ОТЧЕТНИ ДАННИ ПО ЕБК ЗА ИЗПЪЛНЕНИЕТО НА БЮДЖЕТА</v>
      </c>
      <c r="C1594" s="1257"/>
      <c r="D1594" s="1257"/>
      <c r="E1594" s="884"/>
      <c r="F1594" s="884"/>
      <c r="G1594" s="868"/>
      <c r="H1594" s="868"/>
      <c r="I1594" s="868"/>
      <c r="J1594" s="868"/>
      <c r="K1594" s="868"/>
      <c r="L1594" s="868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41"/>
      <c r="D1595" s="1050"/>
      <c r="E1595" s="398" t="s">
        <v>407</v>
      </c>
      <c r="F1595" s="398" t="s">
        <v>408</v>
      </c>
      <c r="G1595" s="868"/>
      <c r="H1595" s="1435" t="s">
        <v>927</v>
      </c>
      <c r="I1595" s="1436"/>
      <c r="J1595" s="1437"/>
      <c r="K1595" s="868"/>
      <c r="L1595" s="868"/>
      <c r="M1595" s="679" t="n">
        <f aca="false">(IF($E1726&lt;&gt;0,$M$2,IF($L1726&lt;&gt;0,$M$2,"")))</f>
        <v>1</v>
      </c>
    </row>
    <row r="1596" customFormat="false" ht="15.75" hidden="false" customHeight="false" outlineLevel="0" collapsed="false">
      <c r="B1596" s="872" t="str">
        <f aca="false">$B$9</f>
        <v>Елхово</v>
      </c>
      <c r="C1596" s="872"/>
      <c r="D1596" s="872"/>
      <c r="E1596" s="698" t="n">
        <f aca="false">$E$9</f>
        <v>43101</v>
      </c>
      <c r="F1596" s="873" t="n">
        <f aca="false">$F$9</f>
        <v>43465</v>
      </c>
      <c r="G1596" s="868"/>
      <c r="H1596" s="868"/>
      <c r="I1596" s="868"/>
      <c r="J1596" s="868"/>
      <c r="K1596" s="868"/>
      <c r="L1596" s="868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74"/>
      <c r="E1597" s="868"/>
      <c r="F1597" s="868"/>
      <c r="G1597" s="868"/>
      <c r="H1597" s="868"/>
      <c r="I1597" s="868"/>
      <c r="J1597" s="868"/>
      <c r="K1597" s="868"/>
      <c r="L1597" s="868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74"/>
      <c r="E1598" s="868"/>
      <c r="F1598" s="868"/>
      <c r="G1598" s="868"/>
      <c r="H1598" s="868"/>
      <c r="I1598" s="868"/>
      <c r="J1598" s="868"/>
      <c r="K1598" s="868"/>
      <c r="L1598" s="868"/>
      <c r="M1598" s="679" t="n">
        <f aca="false">(IF($E1726&lt;&gt;0,$M$2,IF($L1726&lt;&gt;0,$M$2,"")))</f>
        <v>1</v>
      </c>
    </row>
    <row r="1599" customFormat="false" ht="15.75" hidden="false" customHeight="false" outlineLevel="0" collapsed="false">
      <c r="B1599" s="1438" t="str">
        <f aca="false">$B$12</f>
        <v>Елхово</v>
      </c>
      <c r="C1599" s="1438"/>
      <c r="D1599" s="1438"/>
      <c r="E1599" s="1084" t="s">
        <v>583</v>
      </c>
      <c r="F1599" s="1439" t="str">
        <f aca="false">$F$12</f>
        <v>7802</v>
      </c>
      <c r="G1599" s="868"/>
      <c r="H1599" s="868"/>
      <c r="I1599" s="868"/>
      <c r="J1599" s="868"/>
      <c r="K1599" s="868"/>
      <c r="L1599" s="868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74"/>
      <c r="E1600" s="884"/>
      <c r="F1600" s="884"/>
      <c r="G1600" s="868"/>
      <c r="H1600" s="868"/>
      <c r="I1600" s="868"/>
      <c r="J1600" s="868"/>
      <c r="K1600" s="868"/>
      <c r="L1600" s="868"/>
      <c r="M1600" s="679" t="n">
        <f aca="false">(IF($E1726&lt;&gt;0,$M$2,IF($L1726&lt;&gt;0,$M$2,"")))</f>
        <v>1</v>
      </c>
    </row>
    <row r="1601" customFormat="false" ht="15.75" hidden="false" customHeight="false" outlineLevel="0" collapsed="false">
      <c r="B1601" s="878"/>
      <c r="C1601" s="868"/>
      <c r="D1601" s="879" t="s">
        <v>414</v>
      </c>
      <c r="E1601" s="880" t="n">
        <f aca="false">$E$15</f>
        <v>0</v>
      </c>
      <c r="F1601" s="1089" t="str">
        <f aca="false">$F$15</f>
        <v>БЮДЖЕТ</v>
      </c>
      <c r="G1601" s="862"/>
      <c r="H1601" s="862"/>
      <c r="I1601" s="862"/>
      <c r="J1601" s="862"/>
      <c r="K1601" s="862"/>
      <c r="L1601" s="862"/>
      <c r="M1601" s="679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41"/>
      <c r="D1602" s="1050"/>
      <c r="E1602" s="868"/>
      <c r="F1602" s="868"/>
      <c r="G1602" s="868"/>
      <c r="H1602" s="868"/>
      <c r="I1602" s="868"/>
      <c r="J1602" s="868"/>
      <c r="K1602" s="868"/>
      <c r="L1602" s="887" t="s">
        <v>416</v>
      </c>
      <c r="M1602" s="679" t="n">
        <f aca="false">(IF($E1726&lt;&gt;0,$M$2,IF($L1726&lt;&gt;0,$M$2,"")))</f>
        <v>1</v>
      </c>
    </row>
    <row r="1603" customFormat="false" ht="15.75" hidden="false" customHeight="false" outlineLevel="0" collapsed="false">
      <c r="B1603" s="888"/>
      <c r="C1603" s="889"/>
      <c r="D1603" s="890" t="s">
        <v>928</v>
      </c>
      <c r="E1603" s="721" t="s">
        <v>929</v>
      </c>
      <c r="F1603" s="721"/>
      <c r="G1603" s="721"/>
      <c r="H1603" s="721"/>
      <c r="I1603" s="891" t="s">
        <v>930</v>
      </c>
      <c r="J1603" s="891"/>
      <c r="K1603" s="891"/>
      <c r="L1603" s="891"/>
      <c r="M1603" s="679" t="n">
        <f aca="false">(IF($E1726&lt;&gt;0,$M$2,IF($L1726&lt;&gt;0,$M$2,"")))</f>
        <v>1</v>
      </c>
    </row>
    <row r="1604" customFormat="false" ht="15.75" hidden="false" customHeight="false" outlineLevel="0" collapsed="false">
      <c r="B1604" s="892" t="s">
        <v>243</v>
      </c>
      <c r="C1604" s="893" t="s">
        <v>420</v>
      </c>
      <c r="D1604" s="894" t="s">
        <v>931</v>
      </c>
      <c r="E1604" s="1269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895" t="str">
        <f aca="false">$I$20</f>
        <v>държавни дейности -ОТЧЕТ</v>
      </c>
      <c r="J1604" s="896" t="str">
        <f aca="false">$J$20</f>
        <v>местни дейности - ОТЧЕТ</v>
      </c>
      <c r="K1604" s="897" t="str">
        <f aca="false">$K$20</f>
        <v>дофинансиране - ОТЧЕТ</v>
      </c>
      <c r="L1604" s="1440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5.75" hidden="false" customHeight="false" outlineLevel="0" collapsed="false">
      <c r="B1605" s="900"/>
      <c r="C1605" s="901"/>
      <c r="D1605" s="902" t="s">
        <v>588</v>
      </c>
      <c r="E1605" s="1441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03" t="str">
        <f aca="false">$I$21</f>
        <v>(5)</v>
      </c>
      <c r="J1605" s="904" t="str">
        <f aca="false">$J$21</f>
        <v>(6)</v>
      </c>
      <c r="K1605" s="905" t="str">
        <f aca="false">$K$21</f>
        <v>(7)</v>
      </c>
      <c r="L1605" s="906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42"/>
      <c r="C1606" s="1443" t="e">
        <f aca="false">VLOOKUP(D1606,OP_LIST2,2,FALSE())</f>
        <v>#N/A</v>
      </c>
      <c r="D1606" s="1444"/>
      <c r="E1606" s="1039"/>
      <c r="F1606" s="1445"/>
      <c r="G1606" s="1446"/>
      <c r="H1606" s="1447"/>
      <c r="I1606" s="1445"/>
      <c r="J1606" s="1446"/>
      <c r="K1606" s="1447"/>
      <c r="L1606" s="1448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49"/>
      <c r="C1607" s="1450" t="n">
        <f aca="false">VLOOKUP(D1608,EBK_DEIN2,2,FALSE())</f>
        <v>2285</v>
      </c>
      <c r="D1607" s="1444" t="s">
        <v>932</v>
      </c>
      <c r="E1607" s="1039"/>
      <c r="F1607" s="1451"/>
      <c r="G1607" s="1452"/>
      <c r="H1607" s="1453"/>
      <c r="I1607" s="1451"/>
      <c r="J1607" s="1452"/>
      <c r="K1607" s="1453"/>
      <c r="L1607" s="1448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54"/>
      <c r="C1608" s="1455" t="n">
        <f aca="false">+C1607</f>
        <v>2285</v>
      </c>
      <c r="D1608" s="1456" t="s">
        <v>944</v>
      </c>
      <c r="E1608" s="1039"/>
      <c r="F1608" s="1451"/>
      <c r="G1608" s="1452"/>
      <c r="H1608" s="1453"/>
      <c r="I1608" s="1451"/>
      <c r="J1608" s="1452"/>
      <c r="K1608" s="1453"/>
      <c r="L1608" s="1448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57"/>
      <c r="C1609" s="1458"/>
      <c r="D1609" s="1459" t="s">
        <v>934</v>
      </c>
      <c r="E1609" s="1039"/>
      <c r="F1609" s="1460"/>
      <c r="G1609" s="1461"/>
      <c r="H1609" s="1462"/>
      <c r="I1609" s="1460"/>
      <c r="J1609" s="1461"/>
      <c r="K1609" s="1462"/>
      <c r="L1609" s="1448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14" t="n">
        <v>100</v>
      </c>
      <c r="C1610" s="915" t="s">
        <v>589</v>
      </c>
      <c r="D1610" s="915"/>
      <c r="E1610" s="916" t="n">
        <f aca="false">SUM(E1611:E1612)</f>
        <v>0</v>
      </c>
      <c r="F1610" s="917" t="n">
        <f aca="false">SUM(F1611:F1612)</f>
        <v>0</v>
      </c>
      <c r="G1610" s="918" t="n">
        <f aca="false">SUM(G1611:G1612)</f>
        <v>0</v>
      </c>
      <c r="H1610" s="570" t="n">
        <f aca="false">SUM(H1611:H1612)</f>
        <v>0</v>
      </c>
      <c r="I1610" s="917" t="n">
        <f aca="false">SUM(I1611:I1612)</f>
        <v>0</v>
      </c>
      <c r="J1610" s="918" t="n">
        <f aca="false">SUM(J1611:J1612)</f>
        <v>0</v>
      </c>
      <c r="K1610" s="570" t="n">
        <f aca="false">SUM(K1611:K1612)</f>
        <v>0</v>
      </c>
      <c r="L1610" s="916" t="n">
        <f aca="false">SUM(L1611:L1612)</f>
        <v>0</v>
      </c>
      <c r="M1610" s="1463" t="str">
        <f aca="false">(IF($E1610&lt;&gt;0,$M$2,IF($L1610&lt;&gt;0,$M$2,"")))</f>
        <v/>
      </c>
      <c r="N1610" s="1073"/>
    </row>
    <row r="1611" customFormat="false" ht="15.75" hidden="false" customHeight="false" outlineLevel="0" collapsed="false">
      <c r="B1611" s="920"/>
      <c r="C1611" s="921" t="n">
        <v>101</v>
      </c>
      <c r="D1611" s="922" t="s">
        <v>590</v>
      </c>
      <c r="E1611" s="750" t="n">
        <f aca="false">F1611+G1611+H1611</f>
        <v>0</v>
      </c>
      <c r="F1611" s="818"/>
      <c r="G1611" s="806"/>
      <c r="H1611" s="1464"/>
      <c r="I1611" s="818"/>
      <c r="J1611" s="806"/>
      <c r="K1611" s="1464"/>
      <c r="L1611" s="750" t="n">
        <f aca="false">I1611+J1611+K1611</f>
        <v>0</v>
      </c>
      <c r="M1611" s="1463" t="str">
        <f aca="false">(IF($E1611&lt;&gt;0,$M$2,IF($L1611&lt;&gt;0,$M$2,"")))</f>
        <v/>
      </c>
      <c r="N1611" s="1073"/>
    </row>
    <row r="1612" customFormat="false" ht="15.75" hidden="false" customHeight="false" outlineLevel="0" collapsed="false">
      <c r="B1612" s="920"/>
      <c r="C1612" s="926" t="n">
        <v>102</v>
      </c>
      <c r="D1612" s="927" t="s">
        <v>591</v>
      </c>
      <c r="E1612" s="778" t="n">
        <f aca="false">F1612+G1612+H1612</f>
        <v>0</v>
      </c>
      <c r="F1612" s="814"/>
      <c r="G1612" s="815"/>
      <c r="H1612" s="1465"/>
      <c r="I1612" s="814"/>
      <c r="J1612" s="815"/>
      <c r="K1612" s="1465"/>
      <c r="L1612" s="778" t="n">
        <f aca="false">I1612+J1612+K1612</f>
        <v>0</v>
      </c>
      <c r="M1612" s="1463" t="str">
        <f aca="false">(IF($E1612&lt;&gt;0,$M$2,IF($L1612&lt;&gt;0,$M$2,"")))</f>
        <v/>
      </c>
      <c r="N1612" s="1073"/>
    </row>
    <row r="1613" customFormat="false" ht="15.75" hidden="false" customHeight="false" outlineLevel="0" collapsed="false">
      <c r="B1613" s="914" t="n">
        <v>200</v>
      </c>
      <c r="C1613" s="931" t="s">
        <v>592</v>
      </c>
      <c r="D1613" s="931"/>
      <c r="E1613" s="916" t="n">
        <f aca="false">SUM(E1614:E1618)</f>
        <v>200</v>
      </c>
      <c r="F1613" s="917" t="n">
        <f aca="false">SUM(F1614:F1618)</f>
        <v>200</v>
      </c>
      <c r="G1613" s="918" t="n">
        <f aca="false">SUM(G1614:G1618)</f>
        <v>0</v>
      </c>
      <c r="H1613" s="570" t="n">
        <f aca="false">SUM(H1614:H1618)</f>
        <v>0</v>
      </c>
      <c r="I1613" s="917" t="n">
        <f aca="false">SUM(I1614:I1618)</f>
        <v>200</v>
      </c>
      <c r="J1613" s="918" t="n">
        <f aca="false">SUM(J1614:J1618)</f>
        <v>0</v>
      </c>
      <c r="K1613" s="570" t="n">
        <f aca="false">SUM(K1614:K1618)</f>
        <v>0</v>
      </c>
      <c r="L1613" s="916" t="n">
        <f aca="false">SUM(L1614:L1618)</f>
        <v>200</v>
      </c>
      <c r="M1613" s="1463" t="n">
        <f aca="false">(IF($E1613&lt;&gt;0,$M$2,IF($L1613&lt;&gt;0,$M$2,"")))</f>
        <v>1</v>
      </c>
      <c r="N1613" s="1073"/>
    </row>
    <row r="1614" customFormat="false" ht="15.75" hidden="false" customHeight="false" outlineLevel="0" collapsed="false">
      <c r="B1614" s="932"/>
      <c r="C1614" s="921" t="n">
        <v>201</v>
      </c>
      <c r="D1614" s="922" t="s">
        <v>593</v>
      </c>
      <c r="E1614" s="750" t="n">
        <f aca="false">F1614+G1614+H1614</f>
        <v>0</v>
      </c>
      <c r="F1614" s="818"/>
      <c r="G1614" s="806"/>
      <c r="H1614" s="1464"/>
      <c r="I1614" s="818"/>
      <c r="J1614" s="806"/>
      <c r="K1614" s="1464"/>
      <c r="L1614" s="750" t="n">
        <f aca="false">I1614+J1614+K1614</f>
        <v>0</v>
      </c>
      <c r="M1614" s="1463" t="str">
        <f aca="false">(IF($E1614&lt;&gt;0,$M$2,IF($L1614&lt;&gt;0,$M$2,"")))</f>
        <v/>
      </c>
      <c r="N1614" s="1073"/>
    </row>
    <row r="1615" customFormat="false" ht="15.75" hidden="false" customHeight="false" outlineLevel="0" collapsed="false">
      <c r="B1615" s="933"/>
      <c r="C1615" s="934" t="n">
        <v>202</v>
      </c>
      <c r="D1615" s="935" t="s">
        <v>594</v>
      </c>
      <c r="E1615" s="757" t="n">
        <f aca="false">F1615+G1615+H1615</f>
        <v>200</v>
      </c>
      <c r="F1615" s="807" t="n">
        <v>200</v>
      </c>
      <c r="G1615" s="761"/>
      <c r="H1615" s="1466"/>
      <c r="I1615" s="807" t="n">
        <v>200</v>
      </c>
      <c r="J1615" s="761"/>
      <c r="K1615" s="1466"/>
      <c r="L1615" s="757" t="n">
        <f aca="false">I1615+J1615+K1615</f>
        <v>200</v>
      </c>
      <c r="M1615" s="1463" t="n">
        <f aca="false">(IF($E1615&lt;&gt;0,$M$2,IF($L1615&lt;&gt;0,$M$2,"")))</f>
        <v>1</v>
      </c>
      <c r="N1615" s="1073"/>
    </row>
    <row r="1616" customFormat="false" ht="15.75" hidden="false" customHeight="false" outlineLevel="0" collapsed="false">
      <c r="B1616" s="933"/>
      <c r="C1616" s="934" t="n">
        <v>205</v>
      </c>
      <c r="D1616" s="935" t="s">
        <v>595</v>
      </c>
      <c r="E1616" s="757" t="n">
        <f aca="false">F1616+G1616+H1616</f>
        <v>0</v>
      </c>
      <c r="F1616" s="807"/>
      <c r="G1616" s="761"/>
      <c r="H1616" s="1466"/>
      <c r="I1616" s="807"/>
      <c r="J1616" s="761"/>
      <c r="K1616" s="1466"/>
      <c r="L1616" s="757" t="n">
        <f aca="false">I1616+J1616+K1616</f>
        <v>0</v>
      </c>
      <c r="M1616" s="1463" t="str">
        <f aca="false">(IF($E1616&lt;&gt;0,$M$2,IF($L1616&lt;&gt;0,$M$2,"")))</f>
        <v/>
      </c>
      <c r="N1616" s="1073"/>
    </row>
    <row r="1617" customFormat="false" ht="15.75" hidden="false" customHeight="false" outlineLevel="0" collapsed="false">
      <c r="B1617" s="933"/>
      <c r="C1617" s="934" t="n">
        <v>208</v>
      </c>
      <c r="D1617" s="939" t="s">
        <v>596</v>
      </c>
      <c r="E1617" s="757" t="n">
        <f aca="false">F1617+G1617+H1617</f>
        <v>0</v>
      </c>
      <c r="F1617" s="807"/>
      <c r="G1617" s="761"/>
      <c r="H1617" s="1466"/>
      <c r="I1617" s="807"/>
      <c r="J1617" s="761"/>
      <c r="K1617" s="1466"/>
      <c r="L1617" s="757" t="n">
        <f aca="false">I1617+J1617+K1617</f>
        <v>0</v>
      </c>
      <c r="M1617" s="1463" t="str">
        <f aca="false">(IF($E1617&lt;&gt;0,$M$2,IF($L1617&lt;&gt;0,$M$2,"")))</f>
        <v/>
      </c>
      <c r="N1617" s="1073"/>
    </row>
    <row r="1618" customFormat="false" ht="15.75" hidden="false" customHeight="false" outlineLevel="0" collapsed="false">
      <c r="B1618" s="932"/>
      <c r="C1618" s="926" t="n">
        <v>209</v>
      </c>
      <c r="D1618" s="940" t="s">
        <v>597</v>
      </c>
      <c r="E1618" s="778" t="n">
        <f aca="false">F1618+G1618+H1618</f>
        <v>0</v>
      </c>
      <c r="F1618" s="814"/>
      <c r="G1618" s="815"/>
      <c r="H1618" s="1465"/>
      <c r="I1618" s="814"/>
      <c r="J1618" s="815"/>
      <c r="K1618" s="1465"/>
      <c r="L1618" s="778" t="n">
        <f aca="false">I1618+J1618+K1618</f>
        <v>0</v>
      </c>
      <c r="M1618" s="1463" t="str">
        <f aca="false">(IF($E1618&lt;&gt;0,$M$2,IF($L1618&lt;&gt;0,$M$2,"")))</f>
        <v/>
      </c>
      <c r="N1618" s="1073"/>
    </row>
    <row r="1619" customFormat="false" ht="15.75" hidden="false" customHeight="false" outlineLevel="0" collapsed="false">
      <c r="B1619" s="914" t="n">
        <v>500</v>
      </c>
      <c r="C1619" s="931" t="s">
        <v>598</v>
      </c>
      <c r="D1619" s="931"/>
      <c r="E1619" s="916" t="n">
        <f aca="false">SUM(E1620:E1626)</f>
        <v>24</v>
      </c>
      <c r="F1619" s="917" t="n">
        <f aca="false">SUM(F1620:F1626)</f>
        <v>24</v>
      </c>
      <c r="G1619" s="918" t="n">
        <f aca="false">SUM(G1620:G1626)</f>
        <v>0</v>
      </c>
      <c r="H1619" s="570" t="n">
        <f aca="false">SUM(H1620:H1626)</f>
        <v>0</v>
      </c>
      <c r="I1619" s="917" t="n">
        <f aca="false">SUM(I1620:I1626)</f>
        <v>24</v>
      </c>
      <c r="J1619" s="918" t="n">
        <f aca="false">SUM(J1620:J1626)</f>
        <v>0</v>
      </c>
      <c r="K1619" s="570" t="n">
        <f aca="false">SUM(K1620:K1626)</f>
        <v>0</v>
      </c>
      <c r="L1619" s="916" t="n">
        <f aca="false">SUM(L1620:L1626)</f>
        <v>24</v>
      </c>
      <c r="M1619" s="1463" t="n">
        <f aca="false">(IF($E1619&lt;&gt;0,$M$2,IF($L1619&lt;&gt;0,$M$2,"")))</f>
        <v>1</v>
      </c>
      <c r="N1619" s="1073"/>
    </row>
    <row r="1620" customFormat="false" ht="15.75" hidden="false" customHeight="false" outlineLevel="0" collapsed="false">
      <c r="B1620" s="932"/>
      <c r="C1620" s="941" t="n">
        <v>551</v>
      </c>
      <c r="D1620" s="942" t="s">
        <v>599</v>
      </c>
      <c r="E1620" s="750" t="n">
        <f aca="false">F1620+G1620+H1620</f>
        <v>17</v>
      </c>
      <c r="F1620" s="818" t="n">
        <v>17</v>
      </c>
      <c r="G1620" s="806"/>
      <c r="H1620" s="1464"/>
      <c r="I1620" s="818" t="n">
        <v>17</v>
      </c>
      <c r="J1620" s="806"/>
      <c r="K1620" s="1464"/>
      <c r="L1620" s="750" t="n">
        <f aca="false">I1620+J1620+K1620</f>
        <v>17</v>
      </c>
      <c r="M1620" s="1463" t="n">
        <f aca="false">(IF($E1620&lt;&gt;0,$M$2,IF($L1620&lt;&gt;0,$M$2,"")))</f>
        <v>1</v>
      </c>
      <c r="N1620" s="1073"/>
    </row>
    <row r="1621" customFormat="false" ht="15.75" hidden="false" customHeight="false" outlineLevel="0" collapsed="false">
      <c r="B1621" s="932"/>
      <c r="C1621" s="943" t="n">
        <v>552</v>
      </c>
      <c r="D1621" s="944" t="s">
        <v>600</v>
      </c>
      <c r="E1621" s="757" t="n">
        <f aca="false">F1621+G1621+H1621</f>
        <v>0</v>
      </c>
      <c r="F1621" s="807"/>
      <c r="G1621" s="761"/>
      <c r="H1621" s="1466"/>
      <c r="I1621" s="807"/>
      <c r="J1621" s="761"/>
      <c r="K1621" s="1466"/>
      <c r="L1621" s="757" t="n">
        <f aca="false">I1621+J1621+K1621</f>
        <v>0</v>
      </c>
      <c r="M1621" s="1463" t="str">
        <f aca="false">(IF($E1621&lt;&gt;0,$M$2,IF($L1621&lt;&gt;0,$M$2,"")))</f>
        <v/>
      </c>
      <c r="N1621" s="1073"/>
    </row>
    <row r="1622" customFormat="false" ht="15.75" hidden="false" customHeight="false" outlineLevel="0" collapsed="false">
      <c r="B1622" s="945"/>
      <c r="C1622" s="943" t="n">
        <v>558</v>
      </c>
      <c r="D1622" s="946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463" t="str">
        <f aca="false">(IF($E1622&lt;&gt;0,$M$2,IF($L1622&lt;&gt;0,$M$2,"")))</f>
        <v/>
      </c>
      <c r="N1622" s="1073"/>
    </row>
    <row r="1623" customFormat="false" ht="15.75" hidden="false" customHeight="false" outlineLevel="0" collapsed="false">
      <c r="B1623" s="945"/>
      <c r="C1623" s="943" t="n">
        <v>560</v>
      </c>
      <c r="D1623" s="946" t="s">
        <v>601</v>
      </c>
      <c r="E1623" s="757" t="n">
        <f aca="false">F1623+G1623+H1623</f>
        <v>7</v>
      </c>
      <c r="F1623" s="807" t="n">
        <v>7</v>
      </c>
      <c r="G1623" s="761"/>
      <c r="H1623" s="1466"/>
      <c r="I1623" s="807" t="n">
        <v>7</v>
      </c>
      <c r="J1623" s="761"/>
      <c r="K1623" s="1466"/>
      <c r="L1623" s="757" t="n">
        <f aca="false">I1623+J1623+K1623</f>
        <v>7</v>
      </c>
      <c r="M1623" s="1463" t="n">
        <f aca="false">(IF($E1623&lt;&gt;0,$M$2,IF($L1623&lt;&gt;0,$M$2,"")))</f>
        <v>1</v>
      </c>
      <c r="N1623" s="1073"/>
    </row>
    <row r="1624" customFormat="false" ht="15.75" hidden="false" customHeight="false" outlineLevel="0" collapsed="false">
      <c r="B1624" s="945"/>
      <c r="C1624" s="943" t="n">
        <v>580</v>
      </c>
      <c r="D1624" s="944" t="s">
        <v>602</v>
      </c>
      <c r="E1624" s="757" t="n">
        <f aca="false">F1624+G1624+H1624</f>
        <v>0</v>
      </c>
      <c r="F1624" s="807"/>
      <c r="G1624" s="761"/>
      <c r="H1624" s="1466"/>
      <c r="I1624" s="807"/>
      <c r="J1624" s="761"/>
      <c r="K1624" s="1466"/>
      <c r="L1624" s="757" t="n">
        <f aca="false">I1624+J1624+K1624</f>
        <v>0</v>
      </c>
      <c r="M1624" s="1463" t="str">
        <f aca="false">(IF($E1624&lt;&gt;0,$M$2,IF($L1624&lt;&gt;0,$M$2,"")))</f>
        <v/>
      </c>
      <c r="N1624" s="1073"/>
    </row>
    <row r="1625" customFormat="false" ht="15.75" hidden="false" customHeight="false" outlineLevel="0" collapsed="false">
      <c r="B1625" s="932"/>
      <c r="C1625" s="943" t="n">
        <v>588</v>
      </c>
      <c r="D1625" s="944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463" t="str">
        <f aca="false">(IF($E1625&lt;&gt;0,$M$2,IF($L1625&lt;&gt;0,$M$2,"")))</f>
        <v/>
      </c>
      <c r="N1625" s="1073"/>
    </row>
    <row r="1626" customFormat="false" ht="15.75" hidden="false" customHeight="false" outlineLevel="0" collapsed="false">
      <c r="B1626" s="932"/>
      <c r="C1626" s="947" t="n">
        <v>590</v>
      </c>
      <c r="D1626" s="948" t="s">
        <v>604</v>
      </c>
      <c r="E1626" s="778" t="n">
        <f aca="false">F1626+G1626+H1626</f>
        <v>0</v>
      </c>
      <c r="F1626" s="814"/>
      <c r="G1626" s="815"/>
      <c r="H1626" s="1465"/>
      <c r="I1626" s="814"/>
      <c r="J1626" s="815"/>
      <c r="K1626" s="1465"/>
      <c r="L1626" s="778" t="n">
        <f aca="false">I1626+J1626+K1626</f>
        <v>0</v>
      </c>
      <c r="M1626" s="1463" t="str">
        <f aca="false">(IF($E1626&lt;&gt;0,$M$2,IF($L1626&lt;&gt;0,$M$2,"")))</f>
        <v/>
      </c>
      <c r="N1626" s="1073"/>
    </row>
    <row r="1627" customFormat="false" ht="15.75" hidden="false" customHeight="true" outlineLevel="0" collapsed="false">
      <c r="B1627" s="914" t="n">
        <v>800</v>
      </c>
      <c r="C1627" s="949" t="s">
        <v>605</v>
      </c>
      <c r="D1627" s="949"/>
      <c r="E1627" s="950" t="n">
        <f aca="false">F1627+G1627+H1627</f>
        <v>0</v>
      </c>
      <c r="F1627" s="1467"/>
      <c r="G1627" s="1468"/>
      <c r="H1627" s="1469"/>
      <c r="I1627" s="1467"/>
      <c r="J1627" s="1468"/>
      <c r="K1627" s="1469"/>
      <c r="L1627" s="950" t="n">
        <f aca="false">I1627+J1627+K1627</f>
        <v>0</v>
      </c>
      <c r="M1627" s="1463" t="str">
        <f aca="false">(IF($E1627&lt;&gt;0,$M$2,IF($L1627&lt;&gt;0,$M$2,"")))</f>
        <v/>
      </c>
      <c r="N1627" s="1073"/>
    </row>
    <row r="1628" customFormat="false" ht="15.75" hidden="false" customHeight="false" outlineLevel="0" collapsed="false">
      <c r="B1628" s="914" t="n">
        <v>1000</v>
      </c>
      <c r="C1628" s="931" t="s">
        <v>606</v>
      </c>
      <c r="D1628" s="931"/>
      <c r="E1628" s="950" t="n">
        <f aca="false">SUM(E1629:E1645)</f>
        <v>17107</v>
      </c>
      <c r="F1628" s="917" t="n">
        <f aca="false">SUM(F1629:F1645)</f>
        <v>17107</v>
      </c>
      <c r="G1628" s="918" t="n">
        <f aca="false">SUM(G1629:G1645)</f>
        <v>0</v>
      </c>
      <c r="H1628" s="570" t="n">
        <f aca="false">SUM(H1629:H1645)</f>
        <v>0</v>
      </c>
      <c r="I1628" s="917" t="n">
        <f aca="false">SUM(I1629:I1645)</f>
        <v>711</v>
      </c>
      <c r="J1628" s="918" t="n">
        <f aca="false">SUM(J1629:J1645)</f>
        <v>0</v>
      </c>
      <c r="K1628" s="570" t="n">
        <f aca="false">SUM(K1629:K1645)</f>
        <v>0</v>
      </c>
      <c r="L1628" s="950" t="n">
        <f aca="false">SUM(L1629:L1645)</f>
        <v>711</v>
      </c>
      <c r="M1628" s="1463" t="n">
        <f aca="false">(IF($E1628&lt;&gt;0,$M$2,IF($L1628&lt;&gt;0,$M$2,"")))</f>
        <v>1</v>
      </c>
      <c r="N1628" s="1073"/>
    </row>
    <row r="1629" customFormat="false" ht="15.75" hidden="false" customHeight="false" outlineLevel="0" collapsed="false">
      <c r="B1629" s="933"/>
      <c r="C1629" s="921" t="n">
        <v>1011</v>
      </c>
      <c r="D1629" s="951" t="s">
        <v>607</v>
      </c>
      <c r="E1629" s="750" t="n">
        <f aca="false">F1629+G1629+H1629</f>
        <v>0</v>
      </c>
      <c r="F1629" s="818"/>
      <c r="G1629" s="806"/>
      <c r="H1629" s="1464"/>
      <c r="I1629" s="818"/>
      <c r="J1629" s="806"/>
      <c r="K1629" s="1464"/>
      <c r="L1629" s="750" t="n">
        <f aca="false">I1629+J1629+K1629</f>
        <v>0</v>
      </c>
      <c r="M1629" s="1463" t="str">
        <f aca="false">(IF($E1629&lt;&gt;0,$M$2,IF($L1629&lt;&gt;0,$M$2,"")))</f>
        <v/>
      </c>
      <c r="N1629" s="1073"/>
    </row>
    <row r="1630" customFormat="false" ht="15.75" hidden="false" customHeight="false" outlineLevel="0" collapsed="false">
      <c r="B1630" s="933"/>
      <c r="C1630" s="934" t="n">
        <v>1012</v>
      </c>
      <c r="D1630" s="935" t="s">
        <v>608</v>
      </c>
      <c r="E1630" s="757" t="n">
        <f aca="false">F1630+G1630+H1630</f>
        <v>0</v>
      </c>
      <c r="F1630" s="807"/>
      <c r="G1630" s="761"/>
      <c r="H1630" s="1466"/>
      <c r="I1630" s="807"/>
      <c r="J1630" s="761"/>
      <c r="K1630" s="1466"/>
      <c r="L1630" s="757" t="n">
        <f aca="false">I1630+J1630+K1630</f>
        <v>0</v>
      </c>
      <c r="M1630" s="1463" t="str">
        <f aca="false">(IF($E1630&lt;&gt;0,$M$2,IF($L1630&lt;&gt;0,$M$2,"")))</f>
        <v/>
      </c>
      <c r="N1630" s="1073"/>
    </row>
    <row r="1631" customFormat="false" ht="15.75" hidden="false" customHeight="false" outlineLevel="0" collapsed="false">
      <c r="B1631" s="933"/>
      <c r="C1631" s="934" t="n">
        <v>1013</v>
      </c>
      <c r="D1631" s="935" t="s">
        <v>609</v>
      </c>
      <c r="E1631" s="757" t="n">
        <f aca="false">F1631+G1631+H1631</f>
        <v>2400</v>
      </c>
      <c r="F1631" s="807" t="n">
        <v>2400</v>
      </c>
      <c r="G1631" s="761"/>
      <c r="H1631" s="1466"/>
      <c r="I1631" s="807" t="n">
        <v>121</v>
      </c>
      <c r="J1631" s="761"/>
      <c r="K1631" s="1466"/>
      <c r="L1631" s="757" t="n">
        <f aca="false">I1631+J1631+K1631</f>
        <v>121</v>
      </c>
      <c r="M1631" s="1463" t="n">
        <f aca="false">(IF($E1631&lt;&gt;0,$M$2,IF($L1631&lt;&gt;0,$M$2,"")))</f>
        <v>1</v>
      </c>
      <c r="N1631" s="1073"/>
    </row>
    <row r="1632" customFormat="false" ht="15.75" hidden="false" customHeight="false" outlineLevel="0" collapsed="false">
      <c r="B1632" s="933"/>
      <c r="C1632" s="934" t="n">
        <v>1014</v>
      </c>
      <c r="D1632" s="935" t="s">
        <v>610</v>
      </c>
      <c r="E1632" s="757" t="n">
        <f aca="false">F1632+G1632+H1632</f>
        <v>0</v>
      </c>
      <c r="F1632" s="807"/>
      <c r="G1632" s="761"/>
      <c r="H1632" s="1466"/>
      <c r="I1632" s="807"/>
      <c r="J1632" s="761"/>
      <c r="K1632" s="1466"/>
      <c r="L1632" s="757" t="n">
        <f aca="false">I1632+J1632+K1632</f>
        <v>0</v>
      </c>
      <c r="M1632" s="1463" t="str">
        <f aca="false">(IF($E1632&lt;&gt;0,$M$2,IF($L1632&lt;&gt;0,$M$2,"")))</f>
        <v/>
      </c>
      <c r="N1632" s="1073"/>
    </row>
    <row r="1633" customFormat="false" ht="15.75" hidden="false" customHeight="false" outlineLevel="0" collapsed="false">
      <c r="B1633" s="933"/>
      <c r="C1633" s="934" t="n">
        <v>1015</v>
      </c>
      <c r="D1633" s="935" t="s">
        <v>611</v>
      </c>
      <c r="E1633" s="757" t="n">
        <f aca="false">F1633+G1633+H1633</f>
        <v>8776</v>
      </c>
      <c r="F1633" s="807" t="n">
        <v>8776</v>
      </c>
      <c r="G1633" s="761"/>
      <c r="H1633" s="1466"/>
      <c r="I1633" s="807" t="n">
        <v>51</v>
      </c>
      <c r="J1633" s="761"/>
      <c r="K1633" s="1466"/>
      <c r="L1633" s="757" t="n">
        <f aca="false">I1633+J1633+K1633</f>
        <v>51</v>
      </c>
      <c r="M1633" s="1463" t="n">
        <f aca="false">(IF($E1633&lt;&gt;0,$M$2,IF($L1633&lt;&gt;0,$M$2,"")))</f>
        <v>1</v>
      </c>
      <c r="N1633" s="1073"/>
    </row>
    <row r="1634" customFormat="false" ht="15.75" hidden="false" customHeight="false" outlineLevel="0" collapsed="false">
      <c r="B1634" s="933"/>
      <c r="C1634" s="952" t="n">
        <v>1016</v>
      </c>
      <c r="D1634" s="953" t="s">
        <v>612</v>
      </c>
      <c r="E1634" s="766" t="n">
        <f aca="false">F1634+G1634+H1634</f>
        <v>0</v>
      </c>
      <c r="F1634" s="1304"/>
      <c r="G1634" s="1297"/>
      <c r="H1634" s="1470"/>
      <c r="I1634" s="1304"/>
      <c r="J1634" s="1297"/>
      <c r="K1634" s="1470"/>
      <c r="L1634" s="766" t="n">
        <f aca="false">I1634+J1634+K1634</f>
        <v>0</v>
      </c>
      <c r="M1634" s="1463" t="str">
        <f aca="false">(IF($E1634&lt;&gt;0,$M$2,IF($L1634&lt;&gt;0,$M$2,"")))</f>
        <v/>
      </c>
      <c r="N1634" s="1073"/>
    </row>
    <row r="1635" customFormat="false" ht="15.75" hidden="false" customHeight="false" outlineLevel="0" collapsed="false">
      <c r="B1635" s="920"/>
      <c r="C1635" s="957" t="n">
        <v>1020</v>
      </c>
      <c r="D1635" s="958" t="s">
        <v>613</v>
      </c>
      <c r="E1635" s="959" t="n">
        <f aca="false">F1635+G1635+H1635</f>
        <v>1079</v>
      </c>
      <c r="F1635" s="1155" t="n">
        <v>1079</v>
      </c>
      <c r="G1635" s="1156"/>
      <c r="H1635" s="1471"/>
      <c r="I1635" s="1155" t="n">
        <v>0</v>
      </c>
      <c r="J1635" s="1156"/>
      <c r="K1635" s="1471"/>
      <c r="L1635" s="959" t="n">
        <f aca="false">I1635+J1635+K1635</f>
        <v>0</v>
      </c>
      <c r="M1635" s="1463" t="n">
        <f aca="false">(IF($E1635&lt;&gt;0,$M$2,IF($L1635&lt;&gt;0,$M$2,"")))</f>
        <v>1</v>
      </c>
      <c r="N1635" s="1073"/>
    </row>
    <row r="1636" customFormat="false" ht="15.75" hidden="false" customHeight="false" outlineLevel="0" collapsed="false">
      <c r="B1636" s="933"/>
      <c r="C1636" s="963" t="n">
        <v>1030</v>
      </c>
      <c r="D1636" s="964" t="s">
        <v>614</v>
      </c>
      <c r="E1636" s="965" t="n">
        <f aca="false">F1636+G1636+H1636</f>
        <v>0</v>
      </c>
      <c r="F1636" s="1159"/>
      <c r="G1636" s="1160"/>
      <c r="H1636" s="1472"/>
      <c r="I1636" s="1159"/>
      <c r="J1636" s="1160"/>
      <c r="K1636" s="1472"/>
      <c r="L1636" s="965" t="n">
        <f aca="false">I1636+J1636+K1636</f>
        <v>0</v>
      </c>
      <c r="M1636" s="1463" t="str">
        <f aca="false">(IF($E1636&lt;&gt;0,$M$2,IF($L1636&lt;&gt;0,$M$2,"")))</f>
        <v/>
      </c>
      <c r="N1636" s="1073"/>
    </row>
    <row r="1637" customFormat="false" ht="15.75" hidden="false" customHeight="false" outlineLevel="0" collapsed="false">
      <c r="B1637" s="933"/>
      <c r="C1637" s="957" t="n">
        <v>1051</v>
      </c>
      <c r="D1637" s="970" t="s">
        <v>615</v>
      </c>
      <c r="E1637" s="959" t="n">
        <f aca="false">F1637+G1637+H1637</f>
        <v>0</v>
      </c>
      <c r="F1637" s="1155"/>
      <c r="G1637" s="1156"/>
      <c r="H1637" s="1471"/>
      <c r="I1637" s="1155"/>
      <c r="J1637" s="1156"/>
      <c r="K1637" s="1471"/>
      <c r="L1637" s="959" t="n">
        <f aca="false">I1637+J1637+K1637</f>
        <v>0</v>
      </c>
      <c r="M1637" s="1463" t="str">
        <f aca="false">(IF($E1637&lt;&gt;0,$M$2,IF($L1637&lt;&gt;0,$M$2,"")))</f>
        <v/>
      </c>
      <c r="N1637" s="1073"/>
    </row>
    <row r="1638" customFormat="false" ht="15.75" hidden="false" customHeight="false" outlineLevel="0" collapsed="false">
      <c r="B1638" s="933"/>
      <c r="C1638" s="934" t="n">
        <v>1052</v>
      </c>
      <c r="D1638" s="935" t="s">
        <v>616</v>
      </c>
      <c r="E1638" s="757" t="n">
        <f aca="false">F1638+G1638+H1638</f>
        <v>0</v>
      </c>
      <c r="F1638" s="807"/>
      <c r="G1638" s="761"/>
      <c r="H1638" s="1466"/>
      <c r="I1638" s="807"/>
      <c r="J1638" s="761"/>
      <c r="K1638" s="1466"/>
      <c r="L1638" s="757" t="n">
        <f aca="false">I1638+J1638+K1638</f>
        <v>0</v>
      </c>
      <c r="M1638" s="1463" t="str">
        <f aca="false">(IF($E1638&lt;&gt;0,$M$2,IF($L1638&lt;&gt;0,$M$2,"")))</f>
        <v/>
      </c>
      <c r="N1638" s="1073"/>
    </row>
    <row r="1639" customFormat="false" ht="15.75" hidden="false" customHeight="false" outlineLevel="0" collapsed="false">
      <c r="B1639" s="933"/>
      <c r="C1639" s="963" t="n">
        <v>1053</v>
      </c>
      <c r="D1639" s="964" t="s">
        <v>617</v>
      </c>
      <c r="E1639" s="965" t="n">
        <f aca="false">F1639+G1639+H1639</f>
        <v>0</v>
      </c>
      <c r="F1639" s="1159"/>
      <c r="G1639" s="1160"/>
      <c r="H1639" s="1472"/>
      <c r="I1639" s="1159"/>
      <c r="J1639" s="1160"/>
      <c r="K1639" s="1472"/>
      <c r="L1639" s="965" t="n">
        <f aca="false">I1639+J1639+K1639</f>
        <v>0</v>
      </c>
      <c r="M1639" s="1463" t="str">
        <f aca="false">(IF($E1639&lt;&gt;0,$M$2,IF($L1639&lt;&gt;0,$M$2,"")))</f>
        <v/>
      </c>
      <c r="N1639" s="1073"/>
    </row>
    <row r="1640" customFormat="false" ht="15.75" hidden="false" customHeight="false" outlineLevel="0" collapsed="false">
      <c r="B1640" s="933"/>
      <c r="C1640" s="957" t="n">
        <v>1062</v>
      </c>
      <c r="D1640" s="958" t="s">
        <v>618</v>
      </c>
      <c r="E1640" s="959" t="n">
        <f aca="false">F1640+G1640+H1640</f>
        <v>4852</v>
      </c>
      <c r="F1640" s="1155" t="n">
        <v>4852</v>
      </c>
      <c r="G1640" s="1156"/>
      <c r="H1640" s="1471"/>
      <c r="I1640" s="1155" t="n">
        <v>539</v>
      </c>
      <c r="J1640" s="1156"/>
      <c r="K1640" s="1471"/>
      <c r="L1640" s="959" t="n">
        <f aca="false">I1640+J1640+K1640</f>
        <v>539</v>
      </c>
      <c r="M1640" s="1463" t="n">
        <f aca="false">(IF($E1640&lt;&gt;0,$M$2,IF($L1640&lt;&gt;0,$M$2,"")))</f>
        <v>1</v>
      </c>
      <c r="N1640" s="1073"/>
    </row>
    <row r="1641" customFormat="false" ht="15.75" hidden="false" customHeight="false" outlineLevel="0" collapsed="false">
      <c r="B1641" s="933"/>
      <c r="C1641" s="963" t="n">
        <v>1063</v>
      </c>
      <c r="D1641" s="971" t="s">
        <v>619</v>
      </c>
      <c r="E1641" s="965" t="n">
        <f aca="false">F1641+G1641+H1641</f>
        <v>0</v>
      </c>
      <c r="F1641" s="1159"/>
      <c r="G1641" s="1160"/>
      <c r="H1641" s="1472"/>
      <c r="I1641" s="1159"/>
      <c r="J1641" s="1160"/>
      <c r="K1641" s="1472"/>
      <c r="L1641" s="965" t="n">
        <f aca="false">I1641+J1641+K1641</f>
        <v>0</v>
      </c>
      <c r="M1641" s="1463" t="str">
        <f aca="false">(IF($E1641&lt;&gt;0,$M$2,IF($L1641&lt;&gt;0,$M$2,"")))</f>
        <v/>
      </c>
      <c r="N1641" s="1073"/>
    </row>
    <row r="1642" customFormat="false" ht="15.75" hidden="false" customHeight="false" outlineLevel="0" collapsed="false">
      <c r="B1642" s="933"/>
      <c r="C1642" s="972" t="n">
        <v>1069</v>
      </c>
      <c r="D1642" s="973" t="s">
        <v>620</v>
      </c>
      <c r="E1642" s="974" t="n">
        <f aca="false">F1642+G1642+H1642</f>
        <v>0</v>
      </c>
      <c r="F1642" s="1309"/>
      <c r="G1642" s="1310"/>
      <c r="H1642" s="1473"/>
      <c r="I1642" s="1309"/>
      <c r="J1642" s="1310"/>
      <c r="K1642" s="1473"/>
      <c r="L1642" s="974" t="n">
        <f aca="false">I1642+J1642+K1642</f>
        <v>0</v>
      </c>
      <c r="M1642" s="1463" t="str">
        <f aca="false">(IF($E1642&lt;&gt;0,$M$2,IF($L1642&lt;&gt;0,$M$2,"")))</f>
        <v/>
      </c>
      <c r="N1642" s="1073"/>
    </row>
    <row r="1643" customFormat="false" ht="15.75" hidden="false" customHeight="false" outlineLevel="0" collapsed="false">
      <c r="B1643" s="920"/>
      <c r="C1643" s="957" t="n">
        <v>1091</v>
      </c>
      <c r="D1643" s="970" t="s">
        <v>621</v>
      </c>
      <c r="E1643" s="959" t="n">
        <f aca="false">F1643+G1643+H1643</f>
        <v>0</v>
      </c>
      <c r="F1643" s="1155"/>
      <c r="G1643" s="1156"/>
      <c r="H1643" s="1471"/>
      <c r="I1643" s="1155"/>
      <c r="J1643" s="1156"/>
      <c r="K1643" s="1471"/>
      <c r="L1643" s="959" t="n">
        <f aca="false">I1643+J1643+K1643</f>
        <v>0</v>
      </c>
      <c r="M1643" s="1463" t="str">
        <f aca="false">(IF($E1643&lt;&gt;0,$M$2,IF($L1643&lt;&gt;0,$M$2,"")))</f>
        <v/>
      </c>
      <c r="N1643" s="1073"/>
    </row>
    <row r="1644" customFormat="false" ht="15.75" hidden="false" customHeight="false" outlineLevel="0" collapsed="false">
      <c r="B1644" s="933"/>
      <c r="C1644" s="934" t="n">
        <v>1092</v>
      </c>
      <c r="D1644" s="935" t="s">
        <v>622</v>
      </c>
      <c r="E1644" s="757" t="n">
        <f aca="false">F1644+G1644+H1644</f>
        <v>0</v>
      </c>
      <c r="F1644" s="807"/>
      <c r="G1644" s="761"/>
      <c r="H1644" s="1466"/>
      <c r="I1644" s="807"/>
      <c r="J1644" s="761"/>
      <c r="K1644" s="1466"/>
      <c r="L1644" s="757" t="n">
        <f aca="false">I1644+J1644+K1644</f>
        <v>0</v>
      </c>
      <c r="M1644" s="1463" t="str">
        <f aca="false">(IF($E1644&lt;&gt;0,$M$2,IF($L1644&lt;&gt;0,$M$2,"")))</f>
        <v/>
      </c>
      <c r="N1644" s="1073"/>
    </row>
    <row r="1645" customFormat="false" ht="15.75" hidden="false" customHeight="false" outlineLevel="0" collapsed="false">
      <c r="B1645" s="933"/>
      <c r="C1645" s="926" t="n">
        <v>1098</v>
      </c>
      <c r="D1645" s="978" t="s">
        <v>623</v>
      </c>
      <c r="E1645" s="778" t="n">
        <f aca="false">F1645+G1645+H1645</f>
        <v>0</v>
      </c>
      <c r="F1645" s="814"/>
      <c r="G1645" s="815"/>
      <c r="H1645" s="1465"/>
      <c r="I1645" s="814"/>
      <c r="J1645" s="815"/>
      <c r="K1645" s="1465"/>
      <c r="L1645" s="778" t="n">
        <f aca="false">I1645+J1645+K1645</f>
        <v>0</v>
      </c>
      <c r="M1645" s="1463" t="str">
        <f aca="false">(IF($E1645&lt;&gt;0,$M$2,IF($L1645&lt;&gt;0,$M$2,"")))</f>
        <v/>
      </c>
      <c r="N1645" s="1073"/>
    </row>
    <row r="1646" customFormat="false" ht="15.75" hidden="false" customHeight="false" outlineLevel="0" collapsed="false">
      <c r="B1646" s="914" t="n">
        <v>1900</v>
      </c>
      <c r="C1646" s="979" t="s">
        <v>624</v>
      </c>
      <c r="D1646" s="979"/>
      <c r="E1646" s="950" t="n">
        <f aca="false">SUM(E1647:E1649)</f>
        <v>0</v>
      </c>
      <c r="F1646" s="917" t="n">
        <f aca="false">SUM(F1647:F1649)</f>
        <v>0</v>
      </c>
      <c r="G1646" s="918" t="n">
        <f aca="false">SUM(G1647:G1649)</f>
        <v>0</v>
      </c>
      <c r="H1646" s="570" t="n">
        <f aca="false">SUM(H1647:H1649)</f>
        <v>0</v>
      </c>
      <c r="I1646" s="917" t="n">
        <f aca="false">SUM(I1647:I1649)</f>
        <v>0</v>
      </c>
      <c r="J1646" s="918" t="n">
        <f aca="false">SUM(J1647:J1649)</f>
        <v>0</v>
      </c>
      <c r="K1646" s="570" t="n">
        <f aca="false">SUM(K1647:K1649)</f>
        <v>0</v>
      </c>
      <c r="L1646" s="950" t="n">
        <f aca="false">SUM(L1647:L1649)</f>
        <v>0</v>
      </c>
      <c r="M1646" s="1463" t="str">
        <f aca="false">(IF($E1646&lt;&gt;0,$M$2,IF($L1646&lt;&gt;0,$M$2,"")))</f>
        <v/>
      </c>
      <c r="N1646" s="1073"/>
    </row>
    <row r="1647" customFormat="false" ht="15.75" hidden="false" customHeight="false" outlineLevel="0" collapsed="false">
      <c r="B1647" s="933"/>
      <c r="C1647" s="921" t="n">
        <v>1901</v>
      </c>
      <c r="D1647" s="980" t="s">
        <v>625</v>
      </c>
      <c r="E1647" s="750" t="n">
        <f aca="false">F1647+G1647+H1647</f>
        <v>0</v>
      </c>
      <c r="F1647" s="818"/>
      <c r="G1647" s="806"/>
      <c r="H1647" s="1464"/>
      <c r="I1647" s="818"/>
      <c r="J1647" s="806"/>
      <c r="K1647" s="1464"/>
      <c r="L1647" s="750" t="n">
        <f aca="false">I1647+J1647+K1647</f>
        <v>0</v>
      </c>
      <c r="M1647" s="1463" t="str">
        <f aca="false">(IF($E1647&lt;&gt;0,$M$2,IF($L1647&lt;&gt;0,$M$2,"")))</f>
        <v/>
      </c>
      <c r="N1647" s="1073"/>
    </row>
    <row r="1648" customFormat="false" ht="15.75" hidden="false" customHeight="false" outlineLevel="0" collapsed="false">
      <c r="B1648" s="981"/>
      <c r="C1648" s="934" t="n">
        <v>1981</v>
      </c>
      <c r="D1648" s="982" t="s">
        <v>626</v>
      </c>
      <c r="E1648" s="757" t="n">
        <f aca="false">F1648+G1648+H1648</f>
        <v>0</v>
      </c>
      <c r="F1648" s="807"/>
      <c r="G1648" s="761"/>
      <c r="H1648" s="1466"/>
      <c r="I1648" s="807"/>
      <c r="J1648" s="761"/>
      <c r="K1648" s="1466"/>
      <c r="L1648" s="757" t="n">
        <f aca="false">I1648+J1648+K1648</f>
        <v>0</v>
      </c>
      <c r="M1648" s="1463" t="str">
        <f aca="false">(IF($E1648&lt;&gt;0,$M$2,IF($L1648&lt;&gt;0,$M$2,"")))</f>
        <v/>
      </c>
      <c r="N1648" s="1073"/>
    </row>
    <row r="1649" customFormat="false" ht="15.75" hidden="false" customHeight="false" outlineLevel="0" collapsed="false">
      <c r="B1649" s="933"/>
      <c r="C1649" s="926" t="n">
        <v>1991</v>
      </c>
      <c r="D1649" s="983" t="s">
        <v>627</v>
      </c>
      <c r="E1649" s="778" t="n">
        <f aca="false">F1649+G1649+H1649</f>
        <v>0</v>
      </c>
      <c r="F1649" s="814"/>
      <c r="G1649" s="815"/>
      <c r="H1649" s="1465"/>
      <c r="I1649" s="814"/>
      <c r="J1649" s="815"/>
      <c r="K1649" s="1465"/>
      <c r="L1649" s="778" t="n">
        <f aca="false">I1649+J1649+K1649</f>
        <v>0</v>
      </c>
      <c r="M1649" s="1463" t="str">
        <f aca="false">(IF($E1649&lt;&gt;0,$M$2,IF($L1649&lt;&gt;0,$M$2,"")))</f>
        <v/>
      </c>
      <c r="N1649" s="1073"/>
    </row>
    <row r="1650" customFormat="false" ht="15.75" hidden="false" customHeight="false" outlineLevel="0" collapsed="false">
      <c r="B1650" s="914" t="n">
        <v>2100</v>
      </c>
      <c r="C1650" s="979" t="s">
        <v>628</v>
      </c>
      <c r="D1650" s="979"/>
      <c r="E1650" s="950" t="n">
        <f aca="false">SUM(E1651:E1655)</f>
        <v>0</v>
      </c>
      <c r="F1650" s="917" t="n">
        <f aca="false">SUM(F1651:F1655)</f>
        <v>0</v>
      </c>
      <c r="G1650" s="918" t="n">
        <f aca="false">SUM(G1651:G1655)</f>
        <v>0</v>
      </c>
      <c r="H1650" s="570" t="n">
        <f aca="false">SUM(H1651:H1655)</f>
        <v>0</v>
      </c>
      <c r="I1650" s="917" t="n">
        <f aca="false">SUM(I1651:I1655)</f>
        <v>0</v>
      </c>
      <c r="J1650" s="918" t="n">
        <f aca="false">SUM(J1651:J1655)</f>
        <v>0</v>
      </c>
      <c r="K1650" s="570" t="n">
        <f aca="false">SUM(K1651:K1655)</f>
        <v>0</v>
      </c>
      <c r="L1650" s="950" t="n">
        <f aca="false">SUM(L1651:L1655)</f>
        <v>0</v>
      </c>
      <c r="M1650" s="1463" t="str">
        <f aca="false">(IF($E1650&lt;&gt;0,$M$2,IF($L1650&lt;&gt;0,$M$2,"")))</f>
        <v/>
      </c>
      <c r="N1650" s="1073"/>
    </row>
    <row r="1651" customFormat="false" ht="15.75" hidden="false" customHeight="false" outlineLevel="0" collapsed="false">
      <c r="B1651" s="933"/>
      <c r="C1651" s="921" t="n">
        <v>2110</v>
      </c>
      <c r="D1651" s="984" t="s">
        <v>629</v>
      </c>
      <c r="E1651" s="750" t="n">
        <f aca="false">F1651+G1651+H1651</f>
        <v>0</v>
      </c>
      <c r="F1651" s="818"/>
      <c r="G1651" s="806"/>
      <c r="H1651" s="1464"/>
      <c r="I1651" s="818"/>
      <c r="J1651" s="806"/>
      <c r="K1651" s="1464"/>
      <c r="L1651" s="750" t="n">
        <f aca="false">I1651+J1651+K1651</f>
        <v>0</v>
      </c>
      <c r="M1651" s="1463" t="str">
        <f aca="false">(IF($E1651&lt;&gt;0,$M$2,IF($L1651&lt;&gt;0,$M$2,"")))</f>
        <v/>
      </c>
      <c r="N1651" s="1073"/>
    </row>
    <row r="1652" customFormat="false" ht="15.75" hidden="false" customHeight="false" outlineLevel="0" collapsed="false">
      <c r="B1652" s="981"/>
      <c r="C1652" s="934" t="n">
        <v>2120</v>
      </c>
      <c r="D1652" s="939" t="s">
        <v>630</v>
      </c>
      <c r="E1652" s="757" t="n">
        <f aca="false">F1652+G1652+H1652</f>
        <v>0</v>
      </c>
      <c r="F1652" s="807"/>
      <c r="G1652" s="761"/>
      <c r="H1652" s="1466"/>
      <c r="I1652" s="807"/>
      <c r="J1652" s="761"/>
      <c r="K1652" s="1466"/>
      <c r="L1652" s="757" t="n">
        <f aca="false">I1652+J1652+K1652</f>
        <v>0</v>
      </c>
      <c r="M1652" s="1463" t="str">
        <f aca="false">(IF($E1652&lt;&gt;0,$M$2,IF($L1652&lt;&gt;0,$M$2,"")))</f>
        <v/>
      </c>
      <c r="N1652" s="1073"/>
    </row>
    <row r="1653" customFormat="false" ht="15.75" hidden="false" customHeight="false" outlineLevel="0" collapsed="false">
      <c r="B1653" s="981"/>
      <c r="C1653" s="934" t="n">
        <v>2125</v>
      </c>
      <c r="D1653" s="939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463" t="str">
        <f aca="false">(IF($E1653&lt;&gt;0,$M$2,IF($L1653&lt;&gt;0,$M$2,"")))</f>
        <v/>
      </c>
      <c r="N1653" s="1073"/>
    </row>
    <row r="1654" customFormat="false" ht="15.75" hidden="false" customHeight="false" outlineLevel="0" collapsed="false">
      <c r="B1654" s="932"/>
      <c r="C1654" s="934" t="n">
        <v>2140</v>
      </c>
      <c r="D1654" s="939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463" t="str">
        <f aca="false">(IF($E1654&lt;&gt;0,$M$2,IF($L1654&lt;&gt;0,$M$2,"")))</f>
        <v/>
      </c>
      <c r="N1654" s="1073"/>
    </row>
    <row r="1655" customFormat="false" ht="15.75" hidden="false" customHeight="false" outlineLevel="0" collapsed="false">
      <c r="B1655" s="933"/>
      <c r="C1655" s="926" t="n">
        <v>2190</v>
      </c>
      <c r="D1655" s="985" t="s">
        <v>633</v>
      </c>
      <c r="E1655" s="778" t="n">
        <f aca="false">F1655+G1655+H1655</f>
        <v>0</v>
      </c>
      <c r="F1655" s="814"/>
      <c r="G1655" s="815"/>
      <c r="H1655" s="1465"/>
      <c r="I1655" s="814"/>
      <c r="J1655" s="815"/>
      <c r="K1655" s="1465"/>
      <c r="L1655" s="778" t="n">
        <f aca="false">I1655+J1655+K1655</f>
        <v>0</v>
      </c>
      <c r="M1655" s="1463" t="str">
        <f aca="false">(IF($E1655&lt;&gt;0,$M$2,IF($L1655&lt;&gt;0,$M$2,"")))</f>
        <v/>
      </c>
      <c r="N1655" s="1073"/>
    </row>
    <row r="1656" customFormat="false" ht="15.75" hidden="false" customHeight="false" outlineLevel="0" collapsed="false">
      <c r="B1656" s="914" t="n">
        <v>2200</v>
      </c>
      <c r="C1656" s="979" t="s">
        <v>634</v>
      </c>
      <c r="D1656" s="979"/>
      <c r="E1656" s="950" t="n">
        <f aca="false">SUM(E1657:E1658)</f>
        <v>0</v>
      </c>
      <c r="F1656" s="917" t="n">
        <f aca="false">SUM(F1657:F1658)</f>
        <v>0</v>
      </c>
      <c r="G1656" s="918" t="n">
        <f aca="false">SUM(G1657:G1658)</f>
        <v>0</v>
      </c>
      <c r="H1656" s="570" t="n">
        <f aca="false">SUM(H1657:H1658)</f>
        <v>0</v>
      </c>
      <c r="I1656" s="917" t="n">
        <f aca="false">SUM(I1657:I1658)</f>
        <v>0</v>
      </c>
      <c r="J1656" s="918" t="n">
        <f aca="false">SUM(J1657:J1658)</f>
        <v>0</v>
      </c>
      <c r="K1656" s="570" t="n">
        <f aca="false">SUM(K1657:K1658)</f>
        <v>0</v>
      </c>
      <c r="L1656" s="950" t="n">
        <f aca="false">SUM(L1657:L1658)</f>
        <v>0</v>
      </c>
      <c r="M1656" s="1463" t="str">
        <f aca="false">(IF($E1656&lt;&gt;0,$M$2,IF($L1656&lt;&gt;0,$M$2,"")))</f>
        <v/>
      </c>
      <c r="N1656" s="1073"/>
    </row>
    <row r="1657" customFormat="false" ht="15.75" hidden="false" customHeight="false" outlineLevel="0" collapsed="false">
      <c r="B1657" s="933"/>
      <c r="C1657" s="921" t="n">
        <v>2221</v>
      </c>
      <c r="D1657" s="922" t="s">
        <v>635</v>
      </c>
      <c r="E1657" s="750" t="n">
        <f aca="false">F1657+G1657+H1657</f>
        <v>0</v>
      </c>
      <c r="F1657" s="818"/>
      <c r="G1657" s="806"/>
      <c r="H1657" s="1464"/>
      <c r="I1657" s="818"/>
      <c r="J1657" s="806"/>
      <c r="K1657" s="1464"/>
      <c r="L1657" s="750" t="n">
        <f aca="false">I1657+J1657+K1657</f>
        <v>0</v>
      </c>
      <c r="M1657" s="1463" t="str">
        <f aca="false">(IF($E1657&lt;&gt;0,$M$2,IF($L1657&lt;&gt;0,$M$2,"")))</f>
        <v/>
      </c>
      <c r="N1657" s="1073"/>
    </row>
    <row r="1658" customFormat="false" ht="15.75" hidden="false" customHeight="false" outlineLevel="0" collapsed="false">
      <c r="B1658" s="933"/>
      <c r="C1658" s="926" t="n">
        <v>2224</v>
      </c>
      <c r="D1658" s="927" t="s">
        <v>636</v>
      </c>
      <c r="E1658" s="778" t="n">
        <f aca="false">F1658+G1658+H1658</f>
        <v>0</v>
      </c>
      <c r="F1658" s="814"/>
      <c r="G1658" s="815"/>
      <c r="H1658" s="1465"/>
      <c r="I1658" s="814"/>
      <c r="J1658" s="815"/>
      <c r="K1658" s="1465"/>
      <c r="L1658" s="778" t="n">
        <f aca="false">I1658+J1658+K1658</f>
        <v>0</v>
      </c>
      <c r="M1658" s="1463" t="str">
        <f aca="false">(IF($E1658&lt;&gt;0,$M$2,IF($L1658&lt;&gt;0,$M$2,"")))</f>
        <v/>
      </c>
      <c r="N1658" s="1073"/>
    </row>
    <row r="1659" customFormat="false" ht="15.75" hidden="false" customHeight="false" outlineLevel="0" collapsed="false">
      <c r="B1659" s="914" t="n">
        <v>2500</v>
      </c>
      <c r="C1659" s="979" t="s">
        <v>637</v>
      </c>
      <c r="D1659" s="979"/>
      <c r="E1659" s="950" t="n">
        <f aca="false">F1659+G1659+H1659</f>
        <v>0</v>
      </c>
      <c r="F1659" s="1467"/>
      <c r="G1659" s="1468"/>
      <c r="H1659" s="1469"/>
      <c r="I1659" s="1467"/>
      <c r="J1659" s="1468"/>
      <c r="K1659" s="1469"/>
      <c r="L1659" s="950" t="n">
        <f aca="false">I1659+J1659+K1659</f>
        <v>0</v>
      </c>
      <c r="M1659" s="1463" t="str">
        <f aca="false">(IF($E1659&lt;&gt;0,$M$2,IF($L1659&lt;&gt;0,$M$2,"")))</f>
        <v/>
      </c>
      <c r="N1659" s="1073"/>
    </row>
    <row r="1660" customFormat="false" ht="15.75" hidden="false" customHeight="true" outlineLevel="0" collapsed="false">
      <c r="B1660" s="914" t="n">
        <v>2600</v>
      </c>
      <c r="C1660" s="986" t="s">
        <v>638</v>
      </c>
      <c r="D1660" s="986"/>
      <c r="E1660" s="950" t="n">
        <f aca="false">F1660+G1660+H1660</f>
        <v>0</v>
      </c>
      <c r="F1660" s="1467"/>
      <c r="G1660" s="1468"/>
      <c r="H1660" s="1469"/>
      <c r="I1660" s="1467"/>
      <c r="J1660" s="1468"/>
      <c r="K1660" s="1469"/>
      <c r="L1660" s="950" t="n">
        <f aca="false">I1660+J1660+K1660</f>
        <v>0</v>
      </c>
      <c r="M1660" s="1463" t="str">
        <f aca="false">(IF($E1660&lt;&gt;0,$M$2,IF($L1660&lt;&gt;0,$M$2,"")))</f>
        <v/>
      </c>
      <c r="N1660" s="1073"/>
    </row>
    <row r="1661" customFormat="false" ht="15.75" hidden="false" customHeight="true" outlineLevel="0" collapsed="false">
      <c r="B1661" s="914" t="n">
        <v>2700</v>
      </c>
      <c r="C1661" s="986" t="s">
        <v>639</v>
      </c>
      <c r="D1661" s="986"/>
      <c r="E1661" s="950" t="n">
        <f aca="false">F1661+G1661+H1661</f>
        <v>0</v>
      </c>
      <c r="F1661" s="1467"/>
      <c r="G1661" s="1468"/>
      <c r="H1661" s="1469"/>
      <c r="I1661" s="1467"/>
      <c r="J1661" s="1468"/>
      <c r="K1661" s="1469"/>
      <c r="L1661" s="950" t="n">
        <f aca="false">I1661+J1661+K1661</f>
        <v>0</v>
      </c>
      <c r="M1661" s="1463" t="str">
        <f aca="false">(IF($E1661&lt;&gt;0,$M$2,IF($L1661&lt;&gt;0,$M$2,"")))</f>
        <v/>
      </c>
      <c r="N1661" s="1073"/>
    </row>
    <row r="1662" customFormat="false" ht="15.75" hidden="false" customHeight="true" outlineLevel="0" collapsed="false">
      <c r="B1662" s="914" t="n">
        <v>2800</v>
      </c>
      <c r="C1662" s="986" t="s">
        <v>935</v>
      </c>
      <c r="D1662" s="986"/>
      <c r="E1662" s="950" t="n">
        <f aca="false">F1662+G1662+H1662</f>
        <v>0</v>
      </c>
      <c r="F1662" s="1467"/>
      <c r="G1662" s="1468"/>
      <c r="H1662" s="1469"/>
      <c r="I1662" s="1467"/>
      <c r="J1662" s="1468"/>
      <c r="K1662" s="1469"/>
      <c r="L1662" s="950" t="n">
        <f aca="false">I1662+J1662+K1662</f>
        <v>0</v>
      </c>
      <c r="M1662" s="1463" t="str">
        <f aca="false">(IF($E1662&lt;&gt;0,$M$2,IF($L1662&lt;&gt;0,$M$2,"")))</f>
        <v/>
      </c>
      <c r="N1662" s="1073"/>
    </row>
    <row r="1663" customFormat="false" ht="15.75" hidden="false" customHeight="false" outlineLevel="0" collapsed="false">
      <c r="B1663" s="914" t="n">
        <v>2900</v>
      </c>
      <c r="C1663" s="979" t="s">
        <v>641</v>
      </c>
      <c r="D1663" s="979"/>
      <c r="E1663" s="950" t="n">
        <f aca="false">SUM(E1664:E1671)</f>
        <v>0</v>
      </c>
      <c r="F1663" s="917" t="n">
        <f aca="false">SUM(F1664:F1671)</f>
        <v>0</v>
      </c>
      <c r="G1663" s="917" t="n">
        <f aca="false">SUM(G1664:G1671)</f>
        <v>0</v>
      </c>
      <c r="H1663" s="917" t="n">
        <f aca="false">SUM(H1664:H1671)</f>
        <v>0</v>
      </c>
      <c r="I1663" s="917" t="n">
        <f aca="false">SUM(I1664:I1671)</f>
        <v>0</v>
      </c>
      <c r="J1663" s="917" t="n">
        <f aca="false">SUM(J1664:J1671)</f>
        <v>0</v>
      </c>
      <c r="K1663" s="917" t="n">
        <f aca="false">SUM(K1664:K1671)</f>
        <v>0</v>
      </c>
      <c r="L1663" s="917" t="n">
        <f aca="false">SUM(L1664:L1671)</f>
        <v>0</v>
      </c>
      <c r="M1663" s="1463" t="str">
        <f aca="false">(IF($E1663&lt;&gt;0,$M$2,IF($L1663&lt;&gt;0,$M$2,"")))</f>
        <v/>
      </c>
      <c r="N1663" s="1073"/>
    </row>
    <row r="1664" customFormat="false" ht="15.75" hidden="false" customHeight="false" outlineLevel="0" collapsed="false">
      <c r="B1664" s="981"/>
      <c r="C1664" s="921" t="n">
        <v>2910</v>
      </c>
      <c r="D1664" s="988" t="s">
        <v>642</v>
      </c>
      <c r="E1664" s="750" t="n">
        <f aca="false">F1664+G1664+H1664</f>
        <v>0</v>
      </c>
      <c r="F1664" s="818"/>
      <c r="G1664" s="806"/>
      <c r="H1664" s="1464"/>
      <c r="I1664" s="818"/>
      <c r="J1664" s="806"/>
      <c r="K1664" s="1464"/>
      <c r="L1664" s="750" t="n">
        <f aca="false">I1664+J1664+K1664</f>
        <v>0</v>
      </c>
      <c r="M1664" s="1463" t="str">
        <f aca="false">(IF($E1664&lt;&gt;0,$M$2,IF($L1664&lt;&gt;0,$M$2,"")))</f>
        <v/>
      </c>
      <c r="N1664" s="1073"/>
    </row>
    <row r="1665" customFormat="false" ht="15.75" hidden="false" customHeight="false" outlineLevel="0" collapsed="false">
      <c r="B1665" s="981"/>
      <c r="C1665" s="921" t="n">
        <v>2920</v>
      </c>
      <c r="D1665" s="988" t="s">
        <v>643</v>
      </c>
      <c r="E1665" s="750" t="n">
        <f aca="false">F1665+G1665+H1665</f>
        <v>0</v>
      </c>
      <c r="F1665" s="818"/>
      <c r="G1665" s="806"/>
      <c r="H1665" s="1464"/>
      <c r="I1665" s="818"/>
      <c r="J1665" s="806"/>
      <c r="K1665" s="1464"/>
      <c r="L1665" s="750" t="n">
        <f aca="false">I1665+J1665+K1665</f>
        <v>0</v>
      </c>
      <c r="M1665" s="1463" t="str">
        <f aca="false">(IF($E1665&lt;&gt;0,$M$2,IF($L1665&lt;&gt;0,$M$2,"")))</f>
        <v/>
      </c>
      <c r="N1665" s="1073"/>
    </row>
    <row r="1666" customFormat="false" ht="15.75" hidden="false" customHeight="false" outlineLevel="0" collapsed="false">
      <c r="B1666" s="981"/>
      <c r="C1666" s="963" t="n">
        <v>2969</v>
      </c>
      <c r="D1666" s="989" t="s">
        <v>644</v>
      </c>
      <c r="E1666" s="965" t="n">
        <f aca="false">F1666+G1666+H1666</f>
        <v>0</v>
      </c>
      <c r="F1666" s="1159"/>
      <c r="G1666" s="1160"/>
      <c r="H1666" s="1472"/>
      <c r="I1666" s="1159"/>
      <c r="J1666" s="1160"/>
      <c r="K1666" s="1472"/>
      <c r="L1666" s="965" t="n">
        <f aca="false">I1666+J1666+K1666</f>
        <v>0</v>
      </c>
      <c r="M1666" s="1463" t="str">
        <f aca="false">(IF($E1666&lt;&gt;0,$M$2,IF($L1666&lt;&gt;0,$M$2,"")))</f>
        <v/>
      </c>
      <c r="N1666" s="1073"/>
    </row>
    <row r="1667" customFormat="false" ht="15.75" hidden="false" customHeight="false" outlineLevel="0" collapsed="false">
      <c r="B1667" s="981"/>
      <c r="C1667" s="990" t="n">
        <v>2970</v>
      </c>
      <c r="D1667" s="991" t="s">
        <v>645</v>
      </c>
      <c r="E1667" s="992" t="n">
        <f aca="false">F1667+G1667+H1667</f>
        <v>0</v>
      </c>
      <c r="F1667" s="1370"/>
      <c r="G1667" s="1371"/>
      <c r="H1667" s="1474"/>
      <c r="I1667" s="1370"/>
      <c r="J1667" s="1371"/>
      <c r="K1667" s="1474"/>
      <c r="L1667" s="992" t="n">
        <f aca="false">I1667+J1667+K1667</f>
        <v>0</v>
      </c>
      <c r="M1667" s="1463" t="str">
        <f aca="false">(IF($E1667&lt;&gt;0,$M$2,IF($L1667&lt;&gt;0,$M$2,"")))</f>
        <v/>
      </c>
      <c r="N1667" s="1073"/>
    </row>
    <row r="1668" customFormat="false" ht="15.75" hidden="false" customHeight="false" outlineLevel="0" collapsed="false">
      <c r="B1668" s="981"/>
      <c r="C1668" s="972" t="n">
        <v>2989</v>
      </c>
      <c r="D1668" s="996" t="s">
        <v>646</v>
      </c>
      <c r="E1668" s="974" t="n">
        <f aca="false">F1668+G1668+H1668</f>
        <v>0</v>
      </c>
      <c r="F1668" s="1309"/>
      <c r="G1668" s="1310"/>
      <c r="H1668" s="1473"/>
      <c r="I1668" s="1309"/>
      <c r="J1668" s="1310"/>
      <c r="K1668" s="1473"/>
      <c r="L1668" s="974" t="n">
        <f aca="false">I1668+J1668+K1668</f>
        <v>0</v>
      </c>
      <c r="M1668" s="1463" t="str">
        <f aca="false">(IF($E1668&lt;&gt;0,$M$2,IF($L1668&lt;&gt;0,$M$2,"")))</f>
        <v/>
      </c>
      <c r="N1668" s="1073"/>
    </row>
    <row r="1669" customFormat="false" ht="15.75" hidden="false" customHeight="false" outlineLevel="0" collapsed="false">
      <c r="B1669" s="933"/>
      <c r="C1669" s="957" t="n">
        <v>2990</v>
      </c>
      <c r="D1669" s="997" t="s">
        <v>936</v>
      </c>
      <c r="E1669" s="959" t="n">
        <f aca="false">F1669+G1669+H1669</f>
        <v>0</v>
      </c>
      <c r="F1669" s="1155"/>
      <c r="G1669" s="1156"/>
      <c r="H1669" s="1471"/>
      <c r="I1669" s="1155"/>
      <c r="J1669" s="1156"/>
      <c r="K1669" s="1471"/>
      <c r="L1669" s="959" t="n">
        <f aca="false">I1669+J1669+K1669</f>
        <v>0</v>
      </c>
      <c r="M1669" s="1463" t="str">
        <f aca="false">(IF($E1669&lt;&gt;0,$M$2,IF($L1669&lt;&gt;0,$M$2,"")))</f>
        <v/>
      </c>
      <c r="N1669" s="1073"/>
    </row>
    <row r="1670" customFormat="false" ht="15.75" hidden="false" customHeight="false" outlineLevel="0" collapsed="false">
      <c r="B1670" s="933"/>
      <c r="C1670" s="957" t="n">
        <v>2991</v>
      </c>
      <c r="D1670" s="997" t="s">
        <v>648</v>
      </c>
      <c r="E1670" s="959" t="n">
        <f aca="false">F1670+G1670+H1670</f>
        <v>0</v>
      </c>
      <c r="F1670" s="1155"/>
      <c r="G1670" s="1156"/>
      <c r="H1670" s="1471"/>
      <c r="I1670" s="1155"/>
      <c r="J1670" s="1156"/>
      <c r="K1670" s="1471"/>
      <c r="L1670" s="959" t="n">
        <f aca="false">I1670+J1670+K1670</f>
        <v>0</v>
      </c>
      <c r="M1670" s="1463" t="str">
        <f aca="false">(IF($E1670&lt;&gt;0,$M$2,IF($L1670&lt;&gt;0,$M$2,"")))</f>
        <v/>
      </c>
      <c r="N1670" s="1073"/>
    </row>
    <row r="1671" customFormat="false" ht="15.75" hidden="false" customHeight="false" outlineLevel="0" collapsed="false">
      <c r="B1671" s="933"/>
      <c r="C1671" s="926" t="n">
        <v>2992</v>
      </c>
      <c r="D1671" s="998" t="s">
        <v>649</v>
      </c>
      <c r="E1671" s="778" t="n">
        <f aca="false">F1671+G1671+H1671</f>
        <v>0</v>
      </c>
      <c r="F1671" s="814"/>
      <c r="G1671" s="815"/>
      <c r="H1671" s="1465"/>
      <c r="I1671" s="814"/>
      <c r="J1671" s="815"/>
      <c r="K1671" s="1465"/>
      <c r="L1671" s="778" t="n">
        <f aca="false">I1671+J1671+K1671</f>
        <v>0</v>
      </c>
      <c r="M1671" s="1463" t="str">
        <f aca="false">(IF($E1671&lt;&gt;0,$M$2,IF($L1671&lt;&gt;0,$M$2,"")))</f>
        <v/>
      </c>
      <c r="N1671" s="1073"/>
    </row>
    <row r="1672" customFormat="false" ht="15.75" hidden="false" customHeight="false" outlineLevel="0" collapsed="false">
      <c r="B1672" s="914" t="n">
        <v>3300</v>
      </c>
      <c r="C1672" s="999" t="s">
        <v>650</v>
      </c>
      <c r="D1672" s="1000"/>
      <c r="E1672" s="950" t="n">
        <f aca="false">SUM(E1673:E1678)</f>
        <v>0</v>
      </c>
      <c r="F1672" s="917" t="n">
        <f aca="false">SUM(F1673:F1678)</f>
        <v>0</v>
      </c>
      <c r="G1672" s="918" t="n">
        <f aca="false">SUM(G1673:G1678)</f>
        <v>0</v>
      </c>
      <c r="H1672" s="570" t="n">
        <f aca="false">SUM(H1673:H1678)</f>
        <v>0</v>
      </c>
      <c r="I1672" s="917" t="n">
        <f aca="false">SUM(I1673:I1678)</f>
        <v>0</v>
      </c>
      <c r="J1672" s="918" t="n">
        <f aca="false">SUM(J1673:J1678)</f>
        <v>0</v>
      </c>
      <c r="K1672" s="570" t="n">
        <f aca="false">SUM(K1673:K1678)</f>
        <v>0</v>
      </c>
      <c r="L1672" s="950" t="n">
        <f aca="false">SUM(L1673:L1678)</f>
        <v>0</v>
      </c>
      <c r="M1672" s="1463" t="str">
        <f aca="false">(IF($E1672&lt;&gt;0,$M$2,IF($L1672&lt;&gt;0,$M$2,"")))</f>
        <v/>
      </c>
      <c r="N1672" s="1073"/>
    </row>
    <row r="1673" customFormat="false" ht="15.75" hidden="false" customHeight="false" outlineLevel="0" collapsed="false">
      <c r="B1673" s="932"/>
      <c r="C1673" s="921" t="n">
        <v>3301</v>
      </c>
      <c r="D1673" s="1001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463" t="str">
        <f aca="false">(IF($E1673&lt;&gt;0,$M$2,IF($L1673&lt;&gt;0,$M$2,"")))</f>
        <v/>
      </c>
      <c r="N1673" s="1073"/>
    </row>
    <row r="1674" customFormat="false" ht="15.75" hidden="false" customHeight="false" outlineLevel="0" collapsed="false">
      <c r="B1674" s="932"/>
      <c r="C1674" s="934" t="n">
        <v>3302</v>
      </c>
      <c r="D1674" s="1002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463" t="str">
        <f aca="false">(IF($E1674&lt;&gt;0,$M$2,IF($L1674&lt;&gt;0,$M$2,"")))</f>
        <v/>
      </c>
      <c r="N1674" s="1073"/>
    </row>
    <row r="1675" customFormat="false" ht="15.75" hidden="false" customHeight="false" outlineLevel="0" collapsed="false">
      <c r="B1675" s="932"/>
      <c r="C1675" s="934" t="n">
        <v>3303</v>
      </c>
      <c r="D1675" s="1002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463" t="str">
        <f aca="false">(IF($E1675&lt;&gt;0,$M$2,IF($L1675&lt;&gt;0,$M$2,"")))</f>
        <v/>
      </c>
      <c r="N1675" s="1073"/>
    </row>
    <row r="1676" customFormat="false" ht="15.75" hidden="false" customHeight="false" outlineLevel="0" collapsed="false">
      <c r="B1676" s="932"/>
      <c r="C1676" s="934" t="n">
        <v>3304</v>
      </c>
      <c r="D1676" s="1002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463" t="str">
        <f aca="false">(IF($E1676&lt;&gt;0,$M$2,IF($L1676&lt;&gt;0,$M$2,"")))</f>
        <v/>
      </c>
      <c r="N1676" s="1073"/>
    </row>
    <row r="1677" customFormat="false" ht="15.75" hidden="false" customHeight="false" outlineLevel="0" collapsed="false">
      <c r="B1677" s="932"/>
      <c r="C1677" s="934" t="n">
        <v>3305</v>
      </c>
      <c r="D1677" s="1002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463" t="str">
        <f aca="false">(IF($E1677&lt;&gt;0,$M$2,IF($L1677&lt;&gt;0,$M$2,"")))</f>
        <v/>
      </c>
      <c r="N1677" s="1073"/>
    </row>
    <row r="1678" customFormat="false" ht="15.75" hidden="false" customHeight="false" outlineLevel="0" collapsed="false">
      <c r="B1678" s="932"/>
      <c r="C1678" s="926" t="n">
        <v>3306</v>
      </c>
      <c r="D1678" s="1004" t="s">
        <v>656</v>
      </c>
      <c r="E1678" s="778" t="n">
        <f aca="false">F1678+G1678+H1678</f>
        <v>0</v>
      </c>
      <c r="F1678" s="779" t="n">
        <v>0</v>
      </c>
      <c r="G1678" s="780" t="n">
        <v>0</v>
      </c>
      <c r="H1678" s="781" t="n">
        <v>0</v>
      </c>
      <c r="I1678" s="779" t="n">
        <v>0</v>
      </c>
      <c r="J1678" s="780" t="n">
        <v>0</v>
      </c>
      <c r="K1678" s="781" t="n">
        <v>0</v>
      </c>
      <c r="L1678" s="778" t="n">
        <f aca="false">I1678+J1678+K1678</f>
        <v>0</v>
      </c>
      <c r="M1678" s="1463" t="str">
        <f aca="false">(IF($E1678&lt;&gt;0,$M$2,IF($L1678&lt;&gt;0,$M$2,"")))</f>
        <v/>
      </c>
      <c r="N1678" s="1073"/>
    </row>
    <row r="1679" customFormat="false" ht="15.75" hidden="false" customHeight="false" outlineLevel="0" collapsed="false">
      <c r="B1679" s="914" t="n">
        <v>3900</v>
      </c>
      <c r="C1679" s="979" t="s">
        <v>657</v>
      </c>
      <c r="D1679" s="979"/>
      <c r="E1679" s="950" t="n">
        <f aca="false">F1679+G1679+H1679</f>
        <v>0</v>
      </c>
      <c r="F1679" s="801" t="n">
        <v>0</v>
      </c>
      <c r="G1679" s="802" t="n">
        <v>0</v>
      </c>
      <c r="H1679" s="803" t="n">
        <v>0</v>
      </c>
      <c r="I1679" s="801" t="n">
        <v>0</v>
      </c>
      <c r="J1679" s="802" t="n">
        <v>0</v>
      </c>
      <c r="K1679" s="803" t="n">
        <v>0</v>
      </c>
      <c r="L1679" s="950" t="n">
        <f aca="false">I1679+J1679+K1679</f>
        <v>0</v>
      </c>
      <c r="M1679" s="1463" t="str">
        <f aca="false">(IF($E1679&lt;&gt;0,$M$2,IF($L1679&lt;&gt;0,$M$2,"")))</f>
        <v/>
      </c>
      <c r="N1679" s="1073"/>
    </row>
    <row r="1680" customFormat="false" ht="15.75" hidden="false" customHeight="false" outlineLevel="0" collapsed="false">
      <c r="B1680" s="914" t="n">
        <v>4000</v>
      </c>
      <c r="C1680" s="979" t="s">
        <v>658</v>
      </c>
      <c r="D1680" s="979"/>
      <c r="E1680" s="950" t="n">
        <f aca="false">F1680+G1680+H1680</f>
        <v>0</v>
      </c>
      <c r="F1680" s="1467"/>
      <c r="G1680" s="1468"/>
      <c r="H1680" s="1469"/>
      <c r="I1680" s="1467"/>
      <c r="J1680" s="1468"/>
      <c r="K1680" s="1469"/>
      <c r="L1680" s="950" t="n">
        <f aca="false">I1680+J1680+K1680</f>
        <v>0</v>
      </c>
      <c r="M1680" s="1463" t="str">
        <f aca="false">(IF($E1680&lt;&gt;0,$M$2,IF($L1680&lt;&gt;0,$M$2,"")))</f>
        <v/>
      </c>
      <c r="N1680" s="1073"/>
    </row>
    <row r="1681" customFormat="false" ht="15.75" hidden="false" customHeight="false" outlineLevel="0" collapsed="false">
      <c r="B1681" s="914" t="n">
        <v>4100</v>
      </c>
      <c r="C1681" s="979" t="s">
        <v>659</v>
      </c>
      <c r="D1681" s="979"/>
      <c r="E1681" s="950" t="n">
        <f aca="false">F1681+G1681+H1681</f>
        <v>0</v>
      </c>
      <c r="F1681" s="802" t="n">
        <v>0</v>
      </c>
      <c r="G1681" s="802" t="n">
        <v>0</v>
      </c>
      <c r="H1681" s="802" t="n">
        <v>0</v>
      </c>
      <c r="I1681" s="802" t="n">
        <v>0</v>
      </c>
      <c r="J1681" s="802" t="n">
        <v>0</v>
      </c>
      <c r="K1681" s="802" t="n">
        <v>0</v>
      </c>
      <c r="L1681" s="950" t="n">
        <f aca="false">I1681+J1681+K1681</f>
        <v>0</v>
      </c>
      <c r="M1681" s="1463" t="str">
        <f aca="false">(IF($E1681&lt;&gt;0,$M$2,IF($L1681&lt;&gt;0,$M$2,"")))</f>
        <v/>
      </c>
      <c r="N1681" s="1073"/>
    </row>
    <row r="1682" customFormat="false" ht="15.75" hidden="false" customHeight="false" outlineLevel="0" collapsed="false">
      <c r="B1682" s="914" t="n">
        <v>4200</v>
      </c>
      <c r="C1682" s="979" t="s">
        <v>660</v>
      </c>
      <c r="D1682" s="979"/>
      <c r="E1682" s="950" t="n">
        <f aca="false">SUM(E1683:E1688)</f>
        <v>0</v>
      </c>
      <c r="F1682" s="917" t="n">
        <f aca="false">SUM(F1683:F1688)</f>
        <v>0</v>
      </c>
      <c r="G1682" s="918" t="n">
        <f aca="false">SUM(G1683:G1688)</f>
        <v>0</v>
      </c>
      <c r="H1682" s="570" t="n">
        <f aca="false">SUM(H1683:H1688)</f>
        <v>0</v>
      </c>
      <c r="I1682" s="917" t="n">
        <f aca="false">SUM(I1683:I1688)</f>
        <v>0</v>
      </c>
      <c r="J1682" s="918" t="n">
        <f aca="false">SUM(J1683:J1688)</f>
        <v>0</v>
      </c>
      <c r="K1682" s="570" t="n">
        <f aca="false">SUM(K1683:K1688)</f>
        <v>0</v>
      </c>
      <c r="L1682" s="950" t="n">
        <f aca="false">SUM(L1683:L1688)</f>
        <v>0</v>
      </c>
      <c r="M1682" s="1463" t="str">
        <f aca="false">(IF($E1682&lt;&gt;0,$M$2,IF($L1682&lt;&gt;0,$M$2,"")))</f>
        <v/>
      </c>
      <c r="N1682" s="1073"/>
    </row>
    <row r="1683" customFormat="false" ht="15.75" hidden="false" customHeight="false" outlineLevel="0" collapsed="false">
      <c r="B1683" s="1005"/>
      <c r="C1683" s="921" t="n">
        <v>4201</v>
      </c>
      <c r="D1683" s="922" t="s">
        <v>661</v>
      </c>
      <c r="E1683" s="750" t="n">
        <f aca="false">F1683+G1683+H1683</f>
        <v>0</v>
      </c>
      <c r="F1683" s="818"/>
      <c r="G1683" s="806"/>
      <c r="H1683" s="1464"/>
      <c r="I1683" s="818"/>
      <c r="J1683" s="806"/>
      <c r="K1683" s="1464"/>
      <c r="L1683" s="750" t="n">
        <f aca="false">I1683+J1683+K1683</f>
        <v>0</v>
      </c>
      <c r="M1683" s="1463" t="str">
        <f aca="false">(IF($E1683&lt;&gt;0,$M$2,IF($L1683&lt;&gt;0,$M$2,"")))</f>
        <v/>
      </c>
      <c r="N1683" s="1073"/>
    </row>
    <row r="1684" customFormat="false" ht="15.75" hidden="false" customHeight="false" outlineLevel="0" collapsed="false">
      <c r="B1684" s="1005"/>
      <c r="C1684" s="934" t="n">
        <v>4202</v>
      </c>
      <c r="D1684" s="1006" t="s">
        <v>662</v>
      </c>
      <c r="E1684" s="757" t="n">
        <f aca="false">F1684+G1684+H1684</f>
        <v>0</v>
      </c>
      <c r="F1684" s="807"/>
      <c r="G1684" s="761"/>
      <c r="H1684" s="1466"/>
      <c r="I1684" s="807"/>
      <c r="J1684" s="761"/>
      <c r="K1684" s="1466"/>
      <c r="L1684" s="757" t="n">
        <f aca="false">I1684+J1684+K1684</f>
        <v>0</v>
      </c>
      <c r="M1684" s="1463" t="str">
        <f aca="false">(IF($E1684&lt;&gt;0,$M$2,IF($L1684&lt;&gt;0,$M$2,"")))</f>
        <v/>
      </c>
      <c r="N1684" s="1073"/>
    </row>
    <row r="1685" customFormat="false" ht="15.75" hidden="false" customHeight="false" outlineLevel="0" collapsed="false">
      <c r="B1685" s="1005"/>
      <c r="C1685" s="934" t="n">
        <v>4214</v>
      </c>
      <c r="D1685" s="1006" t="s">
        <v>663</v>
      </c>
      <c r="E1685" s="757" t="n">
        <f aca="false">F1685+G1685+H1685</f>
        <v>0</v>
      </c>
      <c r="F1685" s="807"/>
      <c r="G1685" s="761"/>
      <c r="H1685" s="1466"/>
      <c r="I1685" s="807"/>
      <c r="J1685" s="761"/>
      <c r="K1685" s="1466"/>
      <c r="L1685" s="757" t="n">
        <f aca="false">I1685+J1685+K1685</f>
        <v>0</v>
      </c>
      <c r="M1685" s="1463" t="str">
        <f aca="false">(IF($E1685&lt;&gt;0,$M$2,IF($L1685&lt;&gt;0,$M$2,"")))</f>
        <v/>
      </c>
      <c r="N1685" s="1073"/>
    </row>
    <row r="1686" customFormat="false" ht="15.75" hidden="false" customHeight="false" outlineLevel="0" collapsed="false">
      <c r="B1686" s="1005"/>
      <c r="C1686" s="934" t="n">
        <v>4217</v>
      </c>
      <c r="D1686" s="1006" t="s">
        <v>664</v>
      </c>
      <c r="E1686" s="757" t="n">
        <f aca="false">F1686+G1686+H1686</f>
        <v>0</v>
      </c>
      <c r="F1686" s="807"/>
      <c r="G1686" s="761"/>
      <c r="H1686" s="1466"/>
      <c r="I1686" s="807"/>
      <c r="J1686" s="761"/>
      <c r="K1686" s="1466"/>
      <c r="L1686" s="757" t="n">
        <f aca="false">I1686+J1686+K1686</f>
        <v>0</v>
      </c>
      <c r="M1686" s="1463" t="str">
        <f aca="false">(IF($E1686&lt;&gt;0,$M$2,IF($L1686&lt;&gt;0,$M$2,"")))</f>
        <v/>
      </c>
      <c r="N1686" s="1073"/>
    </row>
    <row r="1687" customFormat="false" ht="15.75" hidden="false" customHeight="false" outlineLevel="0" collapsed="false">
      <c r="B1687" s="1005"/>
      <c r="C1687" s="934" t="n">
        <v>4218</v>
      </c>
      <c r="D1687" s="935" t="s">
        <v>665</v>
      </c>
      <c r="E1687" s="757" t="n">
        <f aca="false">F1687+G1687+H1687</f>
        <v>0</v>
      </c>
      <c r="F1687" s="807"/>
      <c r="G1687" s="761"/>
      <c r="H1687" s="1466"/>
      <c r="I1687" s="807"/>
      <c r="J1687" s="761"/>
      <c r="K1687" s="1466"/>
      <c r="L1687" s="757" t="n">
        <f aca="false">I1687+J1687+K1687</f>
        <v>0</v>
      </c>
      <c r="M1687" s="1463" t="str">
        <f aca="false">(IF($E1687&lt;&gt;0,$M$2,IF($L1687&lt;&gt;0,$M$2,"")))</f>
        <v/>
      </c>
      <c r="N1687" s="1073"/>
    </row>
    <row r="1688" customFormat="false" ht="15.75" hidden="false" customHeight="false" outlineLevel="0" collapsed="false">
      <c r="B1688" s="1005"/>
      <c r="C1688" s="926" t="n">
        <v>4219</v>
      </c>
      <c r="D1688" s="1007" t="s">
        <v>666</v>
      </c>
      <c r="E1688" s="778" t="n">
        <f aca="false">F1688+G1688+H1688</f>
        <v>0</v>
      </c>
      <c r="F1688" s="814"/>
      <c r="G1688" s="815"/>
      <c r="H1688" s="1465"/>
      <c r="I1688" s="814"/>
      <c r="J1688" s="815"/>
      <c r="K1688" s="1465"/>
      <c r="L1688" s="778" t="n">
        <f aca="false">I1688+J1688+K1688</f>
        <v>0</v>
      </c>
      <c r="M1688" s="1463" t="str">
        <f aca="false">(IF($E1688&lt;&gt;0,$M$2,IF($L1688&lt;&gt;0,$M$2,"")))</f>
        <v/>
      </c>
      <c r="N1688" s="1073"/>
    </row>
    <row r="1689" customFormat="false" ht="15.75" hidden="false" customHeight="false" outlineLevel="0" collapsed="false">
      <c r="B1689" s="914" t="n">
        <v>4300</v>
      </c>
      <c r="C1689" s="979" t="s">
        <v>667</v>
      </c>
      <c r="D1689" s="979"/>
      <c r="E1689" s="950" t="n">
        <f aca="false">SUM(E1690:E1692)</f>
        <v>0</v>
      </c>
      <c r="F1689" s="917" t="n">
        <f aca="false">SUM(F1690:F1692)</f>
        <v>0</v>
      </c>
      <c r="G1689" s="918" t="n">
        <f aca="false">SUM(G1690:G1692)</f>
        <v>0</v>
      </c>
      <c r="H1689" s="570" t="n">
        <f aca="false">SUM(H1690:H1692)</f>
        <v>0</v>
      </c>
      <c r="I1689" s="917" t="n">
        <f aca="false">SUM(I1690:I1692)</f>
        <v>0</v>
      </c>
      <c r="J1689" s="918" t="n">
        <f aca="false">SUM(J1690:J1692)</f>
        <v>0</v>
      </c>
      <c r="K1689" s="570" t="n">
        <f aca="false">SUM(K1690:K1692)</f>
        <v>0</v>
      </c>
      <c r="L1689" s="950" t="n">
        <f aca="false">SUM(L1690:L1692)</f>
        <v>0</v>
      </c>
      <c r="M1689" s="1463" t="str">
        <f aca="false">(IF($E1689&lt;&gt;0,$M$2,IF($L1689&lt;&gt;0,$M$2,"")))</f>
        <v/>
      </c>
      <c r="N1689" s="1073"/>
    </row>
    <row r="1690" customFormat="false" ht="15.75" hidden="false" customHeight="false" outlineLevel="0" collapsed="false">
      <c r="B1690" s="1005"/>
      <c r="C1690" s="921" t="n">
        <v>4301</v>
      </c>
      <c r="D1690" s="951" t="s">
        <v>668</v>
      </c>
      <c r="E1690" s="750" t="n">
        <f aca="false">F1690+G1690+H1690</f>
        <v>0</v>
      </c>
      <c r="F1690" s="818"/>
      <c r="G1690" s="806"/>
      <c r="H1690" s="1464"/>
      <c r="I1690" s="818"/>
      <c r="J1690" s="806"/>
      <c r="K1690" s="1464"/>
      <c r="L1690" s="750" t="n">
        <f aca="false">I1690+J1690+K1690</f>
        <v>0</v>
      </c>
      <c r="M1690" s="1463" t="str">
        <f aca="false">(IF($E1690&lt;&gt;0,$M$2,IF($L1690&lt;&gt;0,$M$2,"")))</f>
        <v/>
      </c>
      <c r="N1690" s="1073"/>
    </row>
    <row r="1691" customFormat="false" ht="15.75" hidden="false" customHeight="false" outlineLevel="0" collapsed="false">
      <c r="B1691" s="1005"/>
      <c r="C1691" s="934" t="n">
        <v>4302</v>
      </c>
      <c r="D1691" s="1006" t="s">
        <v>669</v>
      </c>
      <c r="E1691" s="757" t="n">
        <f aca="false">F1691+G1691+H1691</f>
        <v>0</v>
      </c>
      <c r="F1691" s="807"/>
      <c r="G1691" s="761"/>
      <c r="H1691" s="1466"/>
      <c r="I1691" s="807"/>
      <c r="J1691" s="761"/>
      <c r="K1691" s="1466"/>
      <c r="L1691" s="757" t="n">
        <f aca="false">I1691+J1691+K1691</f>
        <v>0</v>
      </c>
      <c r="M1691" s="1463" t="str">
        <f aca="false">(IF($E1691&lt;&gt;0,$M$2,IF($L1691&lt;&gt;0,$M$2,"")))</f>
        <v/>
      </c>
      <c r="N1691" s="1073"/>
    </row>
    <row r="1692" customFormat="false" ht="15.75" hidden="false" customHeight="false" outlineLevel="0" collapsed="false">
      <c r="B1692" s="1005"/>
      <c r="C1692" s="926" t="n">
        <v>4309</v>
      </c>
      <c r="D1692" s="940" t="s">
        <v>670</v>
      </c>
      <c r="E1692" s="778" t="n">
        <f aca="false">F1692+G1692+H1692</f>
        <v>0</v>
      </c>
      <c r="F1692" s="814"/>
      <c r="G1692" s="815"/>
      <c r="H1692" s="1465"/>
      <c r="I1692" s="814"/>
      <c r="J1692" s="815"/>
      <c r="K1692" s="1465"/>
      <c r="L1692" s="778" t="n">
        <f aca="false">I1692+J1692+K1692</f>
        <v>0</v>
      </c>
      <c r="M1692" s="1463" t="str">
        <f aca="false">(IF($E1692&lt;&gt;0,$M$2,IF($L1692&lt;&gt;0,$M$2,"")))</f>
        <v/>
      </c>
      <c r="N1692" s="1073"/>
    </row>
    <row r="1693" customFormat="false" ht="15.75" hidden="false" customHeight="false" outlineLevel="0" collapsed="false">
      <c r="B1693" s="914" t="n">
        <v>4400</v>
      </c>
      <c r="C1693" s="979" t="s">
        <v>671</v>
      </c>
      <c r="D1693" s="979"/>
      <c r="E1693" s="950" t="n">
        <f aca="false">F1693+G1693+H1693</f>
        <v>0</v>
      </c>
      <c r="F1693" s="1467"/>
      <c r="G1693" s="1468"/>
      <c r="H1693" s="1469"/>
      <c r="I1693" s="1467"/>
      <c r="J1693" s="1468"/>
      <c r="K1693" s="1469"/>
      <c r="L1693" s="950" t="n">
        <f aca="false">I1693+J1693+K1693</f>
        <v>0</v>
      </c>
      <c r="M1693" s="1463" t="str">
        <f aca="false">(IF($E1693&lt;&gt;0,$M$2,IF($L1693&lt;&gt;0,$M$2,"")))</f>
        <v/>
      </c>
      <c r="N1693" s="1073"/>
    </row>
    <row r="1694" customFormat="false" ht="15.75" hidden="false" customHeight="false" outlineLevel="0" collapsed="false">
      <c r="B1694" s="914" t="n">
        <v>4500</v>
      </c>
      <c r="C1694" s="979" t="s">
        <v>672</v>
      </c>
      <c r="D1694" s="979"/>
      <c r="E1694" s="950" t="n">
        <f aca="false">F1694+G1694+H1694</f>
        <v>0</v>
      </c>
      <c r="F1694" s="1467"/>
      <c r="G1694" s="1468"/>
      <c r="H1694" s="1469"/>
      <c r="I1694" s="1467"/>
      <c r="J1694" s="1468"/>
      <c r="K1694" s="1469"/>
      <c r="L1694" s="950" t="n">
        <f aca="false">I1694+J1694+K1694</f>
        <v>0</v>
      </c>
      <c r="M1694" s="1463" t="str">
        <f aca="false">(IF($E1694&lt;&gt;0,$M$2,IF($L1694&lt;&gt;0,$M$2,"")))</f>
        <v/>
      </c>
      <c r="N1694" s="1073"/>
    </row>
    <row r="1695" customFormat="false" ht="15.75" hidden="false" customHeight="true" outlineLevel="0" collapsed="false">
      <c r="B1695" s="914" t="n">
        <v>4600</v>
      </c>
      <c r="C1695" s="986" t="s">
        <v>673</v>
      </c>
      <c r="D1695" s="986"/>
      <c r="E1695" s="950" t="n">
        <f aca="false">F1695+G1695+H1695</f>
        <v>0</v>
      </c>
      <c r="F1695" s="1467"/>
      <c r="G1695" s="1468"/>
      <c r="H1695" s="1469"/>
      <c r="I1695" s="1467"/>
      <c r="J1695" s="1468"/>
      <c r="K1695" s="1469"/>
      <c r="L1695" s="950" t="n">
        <f aca="false">I1695+J1695+K1695</f>
        <v>0</v>
      </c>
      <c r="M1695" s="1463" t="str">
        <f aca="false">(IF($E1695&lt;&gt;0,$M$2,IF($L1695&lt;&gt;0,$M$2,"")))</f>
        <v/>
      </c>
      <c r="N1695" s="1073"/>
    </row>
    <row r="1696" customFormat="false" ht="15.75" hidden="false" customHeight="false" outlineLevel="0" collapsed="false">
      <c r="B1696" s="914" t="n">
        <v>4900</v>
      </c>
      <c r="C1696" s="979" t="s">
        <v>674</v>
      </c>
      <c r="D1696" s="979"/>
      <c r="E1696" s="950" t="n">
        <f aca="false">+E1697+E1698</f>
        <v>0</v>
      </c>
      <c r="F1696" s="917" t="n">
        <f aca="false">+F1697+F1698</f>
        <v>0</v>
      </c>
      <c r="G1696" s="918" t="n">
        <f aca="false">+G1697+G1698</f>
        <v>0</v>
      </c>
      <c r="H1696" s="570" t="n">
        <f aca="false">+H1697+H1698</f>
        <v>0</v>
      </c>
      <c r="I1696" s="917" t="n">
        <f aca="false">+I1697+I1698</f>
        <v>0</v>
      </c>
      <c r="J1696" s="918" t="n">
        <f aca="false">+J1697+J1698</f>
        <v>0</v>
      </c>
      <c r="K1696" s="570" t="n">
        <f aca="false">+K1697+K1698</f>
        <v>0</v>
      </c>
      <c r="L1696" s="950" t="n">
        <f aca="false">+L1697+L1698</f>
        <v>0</v>
      </c>
      <c r="M1696" s="1463" t="str">
        <f aca="false">(IF($E1696&lt;&gt;0,$M$2,IF($L1696&lt;&gt;0,$M$2,"")))</f>
        <v/>
      </c>
      <c r="N1696" s="1073"/>
    </row>
    <row r="1697" customFormat="false" ht="15.75" hidden="false" customHeight="false" outlineLevel="0" collapsed="false">
      <c r="B1697" s="1005"/>
      <c r="C1697" s="921" t="n">
        <v>4901</v>
      </c>
      <c r="D1697" s="1008" t="s">
        <v>675</v>
      </c>
      <c r="E1697" s="750" t="n">
        <f aca="false">F1697+G1697+H1697</f>
        <v>0</v>
      </c>
      <c r="F1697" s="818"/>
      <c r="G1697" s="806"/>
      <c r="H1697" s="1464"/>
      <c r="I1697" s="818"/>
      <c r="J1697" s="806"/>
      <c r="K1697" s="1464"/>
      <c r="L1697" s="750" t="n">
        <f aca="false">I1697+J1697+K1697</f>
        <v>0</v>
      </c>
      <c r="M1697" s="1463" t="str">
        <f aca="false">(IF($E1697&lt;&gt;0,$M$2,IF($L1697&lt;&gt;0,$M$2,"")))</f>
        <v/>
      </c>
      <c r="N1697" s="1073"/>
    </row>
    <row r="1698" customFormat="false" ht="15.75" hidden="false" customHeight="false" outlineLevel="0" collapsed="false">
      <c r="B1698" s="1005"/>
      <c r="C1698" s="926" t="n">
        <v>4902</v>
      </c>
      <c r="D1698" s="940" t="s">
        <v>676</v>
      </c>
      <c r="E1698" s="778" t="n">
        <f aca="false">F1698+G1698+H1698</f>
        <v>0</v>
      </c>
      <c r="F1698" s="814"/>
      <c r="G1698" s="815"/>
      <c r="H1698" s="1465"/>
      <c r="I1698" s="814"/>
      <c r="J1698" s="815"/>
      <c r="K1698" s="1465"/>
      <c r="L1698" s="778" t="n">
        <f aca="false">I1698+J1698+K1698</f>
        <v>0</v>
      </c>
      <c r="M1698" s="1463" t="str">
        <f aca="false">(IF($E1698&lt;&gt;0,$M$2,IF($L1698&lt;&gt;0,$M$2,"")))</f>
        <v/>
      </c>
      <c r="N1698" s="1073"/>
    </row>
    <row r="1699" customFormat="false" ht="15.75" hidden="false" customHeight="false" outlineLevel="0" collapsed="false">
      <c r="B1699" s="1009" t="n">
        <v>5100</v>
      </c>
      <c r="C1699" s="1010" t="s">
        <v>677</v>
      </c>
      <c r="D1699" s="1010"/>
      <c r="E1699" s="950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50" t="n">
        <f aca="false">I1699+J1699+K1699</f>
        <v>0</v>
      </c>
      <c r="M1699" s="1463" t="str">
        <f aca="false">(IF($E1699&lt;&gt;0,$M$2,IF($L1699&lt;&gt;0,$M$2,"")))</f>
        <v/>
      </c>
      <c r="N1699" s="1073"/>
    </row>
    <row r="1700" customFormat="false" ht="15.75" hidden="false" customHeight="false" outlineLevel="0" collapsed="false">
      <c r="B1700" s="1009" t="n">
        <v>5200</v>
      </c>
      <c r="C1700" s="1010" t="s">
        <v>678</v>
      </c>
      <c r="D1700" s="1010"/>
      <c r="E1700" s="950" t="n">
        <f aca="false">SUM(E1701:E1707)</f>
        <v>0</v>
      </c>
      <c r="F1700" s="917" t="n">
        <f aca="false">SUM(F1701:F1707)</f>
        <v>0</v>
      </c>
      <c r="G1700" s="918" t="n">
        <f aca="false">SUM(G1701:G1707)</f>
        <v>0</v>
      </c>
      <c r="H1700" s="570" t="n">
        <f aca="false">SUM(H1701:H1707)</f>
        <v>0</v>
      </c>
      <c r="I1700" s="917" t="n">
        <f aca="false">SUM(I1701:I1707)</f>
        <v>0</v>
      </c>
      <c r="J1700" s="918" t="n">
        <f aca="false">SUM(J1701:J1707)</f>
        <v>0</v>
      </c>
      <c r="K1700" s="570" t="n">
        <f aca="false">SUM(K1701:K1707)</f>
        <v>0</v>
      </c>
      <c r="L1700" s="950" t="n">
        <f aca="false">SUM(L1701:L1707)</f>
        <v>0</v>
      </c>
      <c r="M1700" s="1463" t="str">
        <f aca="false">(IF($E1700&lt;&gt;0,$M$2,IF($L1700&lt;&gt;0,$M$2,"")))</f>
        <v/>
      </c>
      <c r="N1700" s="1073"/>
    </row>
    <row r="1701" customFormat="false" ht="15.75" hidden="false" customHeight="false" outlineLevel="0" collapsed="false">
      <c r="B1701" s="1012"/>
      <c r="C1701" s="1013" t="n">
        <v>5201</v>
      </c>
      <c r="D1701" s="1014" t="s">
        <v>679</v>
      </c>
      <c r="E1701" s="750" t="n">
        <f aca="false">F1701+G1701+H1701</f>
        <v>0</v>
      </c>
      <c r="F1701" s="818"/>
      <c r="G1701" s="806"/>
      <c r="H1701" s="1464"/>
      <c r="I1701" s="818"/>
      <c r="J1701" s="806"/>
      <c r="K1701" s="1464"/>
      <c r="L1701" s="750" t="n">
        <f aca="false">I1701+J1701+K1701</f>
        <v>0</v>
      </c>
      <c r="M1701" s="1463" t="str">
        <f aca="false">(IF($E1701&lt;&gt;0,$M$2,IF($L1701&lt;&gt;0,$M$2,"")))</f>
        <v/>
      </c>
      <c r="N1701" s="1073"/>
    </row>
    <row r="1702" customFormat="false" ht="15.75" hidden="false" customHeight="false" outlineLevel="0" collapsed="false">
      <c r="B1702" s="1012"/>
      <c r="C1702" s="1016" t="n">
        <v>5202</v>
      </c>
      <c r="D1702" s="1017" t="s">
        <v>680</v>
      </c>
      <c r="E1702" s="757" t="n">
        <f aca="false">F1702+G1702+H1702</f>
        <v>0</v>
      </c>
      <c r="F1702" s="807"/>
      <c r="G1702" s="761"/>
      <c r="H1702" s="1466"/>
      <c r="I1702" s="807"/>
      <c r="J1702" s="761"/>
      <c r="K1702" s="1466"/>
      <c r="L1702" s="757" t="n">
        <f aca="false">I1702+J1702+K1702</f>
        <v>0</v>
      </c>
      <c r="M1702" s="1463" t="str">
        <f aca="false">(IF($E1702&lt;&gt;0,$M$2,IF($L1702&lt;&gt;0,$M$2,"")))</f>
        <v/>
      </c>
      <c r="N1702" s="1073"/>
    </row>
    <row r="1703" customFormat="false" ht="15.75" hidden="false" customHeight="false" outlineLevel="0" collapsed="false">
      <c r="B1703" s="1012"/>
      <c r="C1703" s="1016" t="n">
        <v>5203</v>
      </c>
      <c r="D1703" s="1017" t="s">
        <v>681</v>
      </c>
      <c r="E1703" s="757" t="n">
        <f aca="false">F1703+G1703+H1703</f>
        <v>0</v>
      </c>
      <c r="F1703" s="807"/>
      <c r="G1703" s="761"/>
      <c r="H1703" s="1466"/>
      <c r="I1703" s="807"/>
      <c r="J1703" s="761"/>
      <c r="K1703" s="1466"/>
      <c r="L1703" s="757" t="n">
        <f aca="false">I1703+J1703+K1703</f>
        <v>0</v>
      </c>
      <c r="M1703" s="1463" t="str">
        <f aca="false">(IF($E1703&lt;&gt;0,$M$2,IF($L1703&lt;&gt;0,$M$2,"")))</f>
        <v/>
      </c>
      <c r="N1703" s="1073"/>
    </row>
    <row r="1704" customFormat="false" ht="15.75" hidden="false" customHeight="false" outlineLevel="0" collapsed="false">
      <c r="B1704" s="1012"/>
      <c r="C1704" s="1016" t="n">
        <v>5204</v>
      </c>
      <c r="D1704" s="1017" t="s">
        <v>682</v>
      </c>
      <c r="E1704" s="757" t="n">
        <f aca="false">F1704+G1704+H1704</f>
        <v>0</v>
      </c>
      <c r="F1704" s="807"/>
      <c r="G1704" s="761"/>
      <c r="H1704" s="1466"/>
      <c r="I1704" s="807"/>
      <c r="J1704" s="761"/>
      <c r="K1704" s="1466"/>
      <c r="L1704" s="757" t="n">
        <f aca="false">I1704+J1704+K1704</f>
        <v>0</v>
      </c>
      <c r="M1704" s="1463" t="str">
        <f aca="false">(IF($E1704&lt;&gt;0,$M$2,IF($L1704&lt;&gt;0,$M$2,"")))</f>
        <v/>
      </c>
      <c r="N1704" s="1073"/>
    </row>
    <row r="1705" customFormat="false" ht="15.75" hidden="false" customHeight="false" outlineLevel="0" collapsed="false">
      <c r="B1705" s="1012"/>
      <c r="C1705" s="1016" t="n">
        <v>5205</v>
      </c>
      <c r="D1705" s="1017" t="s">
        <v>683</v>
      </c>
      <c r="E1705" s="757" t="n">
        <f aca="false">F1705+G1705+H1705</f>
        <v>0</v>
      </c>
      <c r="F1705" s="807"/>
      <c r="G1705" s="761"/>
      <c r="H1705" s="1466"/>
      <c r="I1705" s="807"/>
      <c r="J1705" s="761"/>
      <c r="K1705" s="1466"/>
      <c r="L1705" s="757" t="n">
        <f aca="false">I1705+J1705+K1705</f>
        <v>0</v>
      </c>
      <c r="M1705" s="1463" t="str">
        <f aca="false">(IF($E1705&lt;&gt;0,$M$2,IF($L1705&lt;&gt;0,$M$2,"")))</f>
        <v/>
      </c>
      <c r="N1705" s="1073"/>
    </row>
    <row r="1706" customFormat="false" ht="15.75" hidden="false" customHeight="false" outlineLevel="0" collapsed="false">
      <c r="B1706" s="1012"/>
      <c r="C1706" s="1016" t="n">
        <v>5206</v>
      </c>
      <c r="D1706" s="1017" t="s">
        <v>684</v>
      </c>
      <c r="E1706" s="757" t="n">
        <f aca="false">F1706+G1706+H1706</f>
        <v>0</v>
      </c>
      <c r="F1706" s="807"/>
      <c r="G1706" s="761"/>
      <c r="H1706" s="1466"/>
      <c r="I1706" s="807"/>
      <c r="J1706" s="761"/>
      <c r="K1706" s="1466"/>
      <c r="L1706" s="757" t="n">
        <f aca="false">I1706+J1706+K1706</f>
        <v>0</v>
      </c>
      <c r="M1706" s="1463" t="str">
        <f aca="false">(IF($E1706&lt;&gt;0,$M$2,IF($L1706&lt;&gt;0,$M$2,"")))</f>
        <v/>
      </c>
      <c r="N1706" s="1073"/>
    </row>
    <row r="1707" customFormat="false" ht="15.75" hidden="false" customHeight="false" outlineLevel="0" collapsed="false">
      <c r="B1707" s="1012"/>
      <c r="C1707" s="1018" t="n">
        <v>5219</v>
      </c>
      <c r="D1707" s="1019" t="s">
        <v>685</v>
      </c>
      <c r="E1707" s="778" t="n">
        <f aca="false">F1707+G1707+H1707</f>
        <v>0</v>
      </c>
      <c r="F1707" s="814"/>
      <c r="G1707" s="815"/>
      <c r="H1707" s="1465"/>
      <c r="I1707" s="814"/>
      <c r="J1707" s="815"/>
      <c r="K1707" s="1465"/>
      <c r="L1707" s="778" t="n">
        <f aca="false">I1707+J1707+K1707</f>
        <v>0</v>
      </c>
      <c r="M1707" s="1463" t="str">
        <f aca="false">(IF($E1707&lt;&gt;0,$M$2,IF($L1707&lt;&gt;0,$M$2,"")))</f>
        <v/>
      </c>
      <c r="N1707" s="1073"/>
    </row>
    <row r="1708" customFormat="false" ht="15.75" hidden="false" customHeight="false" outlineLevel="0" collapsed="false">
      <c r="B1708" s="1009" t="n">
        <v>5300</v>
      </c>
      <c r="C1708" s="1010" t="s">
        <v>686</v>
      </c>
      <c r="D1708" s="1010"/>
      <c r="E1708" s="950" t="n">
        <f aca="false">SUM(E1709:E1710)</f>
        <v>0</v>
      </c>
      <c r="F1708" s="917" t="n">
        <f aca="false">SUM(F1709:F1710)</f>
        <v>0</v>
      </c>
      <c r="G1708" s="918" t="n">
        <f aca="false">SUM(G1709:G1710)</f>
        <v>0</v>
      </c>
      <c r="H1708" s="570" t="n">
        <f aca="false">SUM(H1709:H1710)</f>
        <v>0</v>
      </c>
      <c r="I1708" s="917" t="n">
        <f aca="false">SUM(I1709:I1710)</f>
        <v>0</v>
      </c>
      <c r="J1708" s="918" t="n">
        <f aca="false">SUM(J1709:J1710)</f>
        <v>0</v>
      </c>
      <c r="K1708" s="570" t="n">
        <f aca="false">SUM(K1709:K1710)</f>
        <v>0</v>
      </c>
      <c r="L1708" s="950" t="n">
        <f aca="false">SUM(L1709:L1710)</f>
        <v>0</v>
      </c>
      <c r="M1708" s="1463" t="str">
        <f aca="false">(IF($E1708&lt;&gt;0,$M$2,IF($L1708&lt;&gt;0,$M$2,"")))</f>
        <v/>
      </c>
      <c r="N1708" s="1073"/>
    </row>
    <row r="1709" customFormat="false" ht="15.75" hidden="false" customHeight="false" outlineLevel="0" collapsed="false">
      <c r="B1709" s="1012"/>
      <c r="C1709" s="1013" t="n">
        <v>5301</v>
      </c>
      <c r="D1709" s="1014" t="s">
        <v>687</v>
      </c>
      <c r="E1709" s="750" t="n">
        <f aca="false">F1709+G1709+H1709</f>
        <v>0</v>
      </c>
      <c r="F1709" s="818"/>
      <c r="G1709" s="806"/>
      <c r="H1709" s="1464"/>
      <c r="I1709" s="818"/>
      <c r="J1709" s="806"/>
      <c r="K1709" s="1464"/>
      <c r="L1709" s="750" t="n">
        <f aca="false">I1709+J1709+K1709</f>
        <v>0</v>
      </c>
      <c r="M1709" s="1463" t="str">
        <f aca="false">(IF($E1709&lt;&gt;0,$M$2,IF($L1709&lt;&gt;0,$M$2,"")))</f>
        <v/>
      </c>
      <c r="N1709" s="1073"/>
    </row>
    <row r="1710" customFormat="false" ht="15.75" hidden="false" customHeight="false" outlineLevel="0" collapsed="false">
      <c r="B1710" s="1012"/>
      <c r="C1710" s="1018" t="n">
        <v>5309</v>
      </c>
      <c r="D1710" s="1019" t="s">
        <v>688</v>
      </c>
      <c r="E1710" s="778" t="n">
        <f aca="false">F1710+G1710+H1710</f>
        <v>0</v>
      </c>
      <c r="F1710" s="814"/>
      <c r="G1710" s="815"/>
      <c r="H1710" s="1465"/>
      <c r="I1710" s="814"/>
      <c r="J1710" s="815"/>
      <c r="K1710" s="1465"/>
      <c r="L1710" s="778" t="n">
        <f aca="false">I1710+J1710+K1710</f>
        <v>0</v>
      </c>
      <c r="M1710" s="1463" t="str">
        <f aca="false">(IF($E1710&lt;&gt;0,$M$2,IF($L1710&lt;&gt;0,$M$2,"")))</f>
        <v/>
      </c>
      <c r="N1710" s="1073"/>
    </row>
    <row r="1711" customFormat="false" ht="15.75" hidden="false" customHeight="false" outlineLevel="0" collapsed="false">
      <c r="B1711" s="1009" t="n">
        <v>5400</v>
      </c>
      <c r="C1711" s="1010" t="s">
        <v>689</v>
      </c>
      <c r="D1711" s="1010"/>
      <c r="E1711" s="950" t="n">
        <f aca="false">F1711+G1711+H1711</f>
        <v>0</v>
      </c>
      <c r="F1711" s="1467"/>
      <c r="G1711" s="1468"/>
      <c r="H1711" s="1469"/>
      <c r="I1711" s="1467"/>
      <c r="J1711" s="1468"/>
      <c r="K1711" s="1469"/>
      <c r="L1711" s="950" t="n">
        <f aca="false">I1711+J1711+K1711</f>
        <v>0</v>
      </c>
      <c r="M1711" s="1463" t="str">
        <f aca="false">(IF($E1711&lt;&gt;0,$M$2,IF($L1711&lt;&gt;0,$M$2,"")))</f>
        <v/>
      </c>
      <c r="N1711" s="1073"/>
    </row>
    <row r="1712" customFormat="false" ht="15.75" hidden="false" customHeight="false" outlineLevel="0" collapsed="false">
      <c r="B1712" s="914" t="n">
        <v>5500</v>
      </c>
      <c r="C1712" s="979" t="s">
        <v>690</v>
      </c>
      <c r="D1712" s="979"/>
      <c r="E1712" s="950" t="n">
        <f aca="false">SUM(E1713:E1716)</f>
        <v>0</v>
      </c>
      <c r="F1712" s="917" t="n">
        <f aca="false">SUM(F1713:F1716)</f>
        <v>0</v>
      </c>
      <c r="G1712" s="918" t="n">
        <f aca="false">SUM(G1713:G1716)</f>
        <v>0</v>
      </c>
      <c r="H1712" s="570" t="n">
        <f aca="false">SUM(H1713:H1716)</f>
        <v>0</v>
      </c>
      <c r="I1712" s="917" t="n">
        <f aca="false">SUM(I1713:I1716)</f>
        <v>0</v>
      </c>
      <c r="J1712" s="918" t="n">
        <f aca="false">SUM(J1713:J1716)</f>
        <v>0</v>
      </c>
      <c r="K1712" s="570" t="n">
        <f aca="false">SUM(K1713:K1716)</f>
        <v>0</v>
      </c>
      <c r="L1712" s="950" t="n">
        <f aca="false">SUM(L1713:L1716)</f>
        <v>0</v>
      </c>
      <c r="M1712" s="1463" t="str">
        <f aca="false">(IF($E1712&lt;&gt;0,$M$2,IF($L1712&lt;&gt;0,$M$2,"")))</f>
        <v/>
      </c>
      <c r="N1712" s="1073"/>
    </row>
    <row r="1713" customFormat="false" ht="15.75" hidden="false" customHeight="false" outlineLevel="0" collapsed="false">
      <c r="B1713" s="1005"/>
      <c r="C1713" s="921" t="n">
        <v>5501</v>
      </c>
      <c r="D1713" s="951" t="s">
        <v>691</v>
      </c>
      <c r="E1713" s="750" t="n">
        <f aca="false">F1713+G1713+H1713</f>
        <v>0</v>
      </c>
      <c r="F1713" s="818"/>
      <c r="G1713" s="806"/>
      <c r="H1713" s="1464"/>
      <c r="I1713" s="818"/>
      <c r="J1713" s="806"/>
      <c r="K1713" s="1464"/>
      <c r="L1713" s="750" t="n">
        <f aca="false">I1713+J1713+K1713</f>
        <v>0</v>
      </c>
      <c r="M1713" s="1463" t="str">
        <f aca="false">(IF($E1713&lt;&gt;0,$M$2,IF($L1713&lt;&gt;0,$M$2,"")))</f>
        <v/>
      </c>
      <c r="N1713" s="1073"/>
    </row>
    <row r="1714" customFormat="false" ht="15.75" hidden="false" customHeight="false" outlineLevel="0" collapsed="false">
      <c r="B1714" s="1005"/>
      <c r="C1714" s="934" t="n">
        <v>5502</v>
      </c>
      <c r="D1714" s="935" t="s">
        <v>692</v>
      </c>
      <c r="E1714" s="757" t="n">
        <f aca="false">F1714+G1714+H1714</f>
        <v>0</v>
      </c>
      <c r="F1714" s="807"/>
      <c r="G1714" s="761"/>
      <c r="H1714" s="1466"/>
      <c r="I1714" s="807"/>
      <c r="J1714" s="761"/>
      <c r="K1714" s="1466"/>
      <c r="L1714" s="757" t="n">
        <f aca="false">I1714+J1714+K1714</f>
        <v>0</v>
      </c>
      <c r="M1714" s="1463" t="str">
        <f aca="false">(IF($E1714&lt;&gt;0,$M$2,IF($L1714&lt;&gt;0,$M$2,"")))</f>
        <v/>
      </c>
      <c r="N1714" s="1073"/>
    </row>
    <row r="1715" customFormat="false" ht="15.75" hidden="false" customHeight="false" outlineLevel="0" collapsed="false">
      <c r="B1715" s="1005"/>
      <c r="C1715" s="934" t="n">
        <v>5503</v>
      </c>
      <c r="D1715" s="1006" t="s">
        <v>693</v>
      </c>
      <c r="E1715" s="757" t="n">
        <f aca="false">F1715+G1715+H1715</f>
        <v>0</v>
      </c>
      <c r="F1715" s="807"/>
      <c r="G1715" s="761"/>
      <c r="H1715" s="1466"/>
      <c r="I1715" s="807"/>
      <c r="J1715" s="761"/>
      <c r="K1715" s="1466"/>
      <c r="L1715" s="757" t="n">
        <f aca="false">I1715+J1715+K1715</f>
        <v>0</v>
      </c>
      <c r="M1715" s="1463" t="str">
        <f aca="false">(IF($E1715&lt;&gt;0,$M$2,IF($L1715&lt;&gt;0,$M$2,"")))</f>
        <v/>
      </c>
      <c r="N1715" s="1073"/>
    </row>
    <row r="1716" customFormat="false" ht="15.75" hidden="false" customHeight="false" outlineLevel="0" collapsed="false">
      <c r="B1716" s="1005"/>
      <c r="C1716" s="926" t="n">
        <v>5504</v>
      </c>
      <c r="D1716" s="978" t="s">
        <v>694</v>
      </c>
      <c r="E1716" s="778" t="n">
        <f aca="false">F1716+G1716+H1716</f>
        <v>0</v>
      </c>
      <c r="F1716" s="814"/>
      <c r="G1716" s="815"/>
      <c r="H1716" s="1465"/>
      <c r="I1716" s="814"/>
      <c r="J1716" s="815"/>
      <c r="K1716" s="1465"/>
      <c r="L1716" s="778" t="n">
        <f aca="false">I1716+J1716+K1716</f>
        <v>0</v>
      </c>
      <c r="M1716" s="1463" t="str">
        <f aca="false">(IF($E1716&lt;&gt;0,$M$2,IF($L1716&lt;&gt;0,$M$2,"")))</f>
        <v/>
      </c>
      <c r="N1716" s="1073"/>
    </row>
    <row r="1717" customFormat="false" ht="15.75" hidden="false" customHeight="true" outlineLevel="0" collapsed="false">
      <c r="B1717" s="1009" t="n">
        <v>5700</v>
      </c>
      <c r="C1717" s="1020" t="s">
        <v>695</v>
      </c>
      <c r="D1717" s="1020"/>
      <c r="E1717" s="950" t="n">
        <f aca="false">SUM(E1718:E1720)</f>
        <v>0</v>
      </c>
      <c r="F1717" s="917" t="n">
        <f aca="false">SUM(F1718:F1720)</f>
        <v>0</v>
      </c>
      <c r="G1717" s="918" t="n">
        <f aca="false">SUM(G1718:G1720)</f>
        <v>0</v>
      </c>
      <c r="H1717" s="570" t="n">
        <f aca="false">SUM(H1718:H1720)</f>
        <v>0</v>
      </c>
      <c r="I1717" s="917" t="n">
        <f aca="false">SUM(I1718:I1720)</f>
        <v>0</v>
      </c>
      <c r="J1717" s="918" t="n">
        <f aca="false">SUM(J1718:J1720)</f>
        <v>0</v>
      </c>
      <c r="K1717" s="570" t="n">
        <f aca="false">SUM(K1718:K1720)</f>
        <v>0</v>
      </c>
      <c r="L1717" s="950" t="n">
        <f aca="false">SUM(L1718:L1720)</f>
        <v>0</v>
      </c>
      <c r="M1717" s="1463" t="str">
        <f aca="false">(IF($E1717&lt;&gt;0,$M$2,IF($L1717&lt;&gt;0,$M$2,"")))</f>
        <v/>
      </c>
      <c r="N1717" s="1073"/>
    </row>
    <row r="1718" customFormat="false" ht="15.75" hidden="false" customHeight="false" outlineLevel="0" collapsed="false">
      <c r="B1718" s="1012"/>
      <c r="C1718" s="1013" t="n">
        <v>5701</v>
      </c>
      <c r="D1718" s="1014" t="s">
        <v>696</v>
      </c>
      <c r="E1718" s="750" t="n">
        <f aca="false">F1718+G1718+H1718</f>
        <v>0</v>
      </c>
      <c r="F1718" s="802" t="n">
        <v>0</v>
      </c>
      <c r="G1718" s="802" t="n">
        <v>0</v>
      </c>
      <c r="H1718" s="802" t="n">
        <v>0</v>
      </c>
      <c r="I1718" s="802" t="n">
        <v>0</v>
      </c>
      <c r="J1718" s="802" t="n">
        <v>0</v>
      </c>
      <c r="K1718" s="802" t="n">
        <v>0</v>
      </c>
      <c r="L1718" s="750" t="n">
        <f aca="false">I1718+J1718+K1718</f>
        <v>0</v>
      </c>
      <c r="M1718" s="1463" t="str">
        <f aca="false">(IF($E1718&lt;&gt;0,$M$2,IF($L1718&lt;&gt;0,$M$2,"")))</f>
        <v/>
      </c>
      <c r="N1718" s="1073"/>
    </row>
    <row r="1719" customFormat="false" ht="15.75" hidden="false" customHeight="false" outlineLevel="0" collapsed="false">
      <c r="B1719" s="1012"/>
      <c r="C1719" s="1021" t="n">
        <v>5702</v>
      </c>
      <c r="D1719" s="1022" t="s">
        <v>697</v>
      </c>
      <c r="E1719" s="766" t="n">
        <f aca="false">F1719+G1719+H1719</f>
        <v>0</v>
      </c>
      <c r="F1719" s="802" t="n">
        <v>0</v>
      </c>
      <c r="G1719" s="802" t="n">
        <v>0</v>
      </c>
      <c r="H1719" s="802" t="n">
        <v>0</v>
      </c>
      <c r="I1719" s="802" t="n">
        <v>0</v>
      </c>
      <c r="J1719" s="802" t="n">
        <v>0</v>
      </c>
      <c r="K1719" s="802" t="n">
        <v>0</v>
      </c>
      <c r="L1719" s="766" t="n">
        <f aca="false">I1719+J1719+K1719</f>
        <v>0</v>
      </c>
      <c r="M1719" s="1463" t="str">
        <f aca="false">(IF($E1719&lt;&gt;0,$M$2,IF($L1719&lt;&gt;0,$M$2,"")))</f>
        <v/>
      </c>
      <c r="N1719" s="1073"/>
    </row>
    <row r="1720" customFormat="false" ht="15.75" hidden="false" customHeight="false" outlineLevel="0" collapsed="false">
      <c r="B1720" s="933"/>
      <c r="C1720" s="1023" t="n">
        <v>4071</v>
      </c>
      <c r="D1720" s="1024" t="s">
        <v>698</v>
      </c>
      <c r="E1720" s="1025" t="n">
        <f aca="false">F1720+G1720+H1720</f>
        <v>0</v>
      </c>
      <c r="F1720" s="802" t="n">
        <v>0</v>
      </c>
      <c r="G1720" s="802" t="n">
        <v>0</v>
      </c>
      <c r="H1720" s="802" t="n">
        <v>0</v>
      </c>
      <c r="I1720" s="802" t="n">
        <v>0</v>
      </c>
      <c r="J1720" s="802" t="n">
        <v>0</v>
      </c>
      <c r="K1720" s="802" t="n">
        <v>0</v>
      </c>
      <c r="L1720" s="1025" t="n">
        <f aca="false">I1720+J1720+K1720</f>
        <v>0</v>
      </c>
      <c r="M1720" s="1463" t="str">
        <f aca="false">(IF($E1720&lt;&gt;0,$M$2,IF($L1720&lt;&gt;0,$M$2,"")))</f>
        <v/>
      </c>
      <c r="N1720" s="1073"/>
    </row>
    <row r="1721" customFormat="false" ht="15.75" hidden="false" customHeight="false" outlineLevel="0" collapsed="false">
      <c r="B1721" s="1284"/>
      <c r="C1721" s="1032" t="s">
        <v>699</v>
      </c>
      <c r="D1721" s="1032"/>
      <c r="E1721" s="1475"/>
      <c r="F1721" s="1475"/>
      <c r="G1721" s="1475"/>
      <c r="H1721" s="1475"/>
      <c r="I1721" s="1475"/>
      <c r="J1721" s="1475"/>
      <c r="K1721" s="1475"/>
      <c r="L1721" s="1476"/>
      <c r="M1721" s="1463" t="str">
        <f aca="false">(IF($E1721&lt;&gt;0,$M$2,IF($L1721&lt;&gt;0,$M$2,"")))</f>
        <v/>
      </c>
      <c r="N1721" s="1073"/>
    </row>
    <row r="1722" customFormat="false" ht="15.75" hidden="false" customHeight="false" outlineLevel="0" collapsed="false">
      <c r="B1722" s="1031" t="n">
        <v>98</v>
      </c>
      <c r="C1722" s="1032" t="s">
        <v>699</v>
      </c>
      <c r="D1722" s="1032"/>
      <c r="E1722" s="950" t="n">
        <f aca="false">F1722+G1722+H1722</f>
        <v>0</v>
      </c>
      <c r="F1722" s="1477"/>
      <c r="G1722" s="1478"/>
      <c r="H1722" s="1479"/>
      <c r="I1722" s="1207" t="n">
        <v>0</v>
      </c>
      <c r="J1722" s="1480" t="n">
        <v>0</v>
      </c>
      <c r="K1722" s="1182" t="n">
        <v>0</v>
      </c>
      <c r="L1722" s="950" t="n">
        <f aca="false">I1722+J1722+K1722</f>
        <v>0</v>
      </c>
      <c r="M1722" s="1463" t="str">
        <f aca="false">(IF($E1722&lt;&gt;0,$M$2,IF($L1722&lt;&gt;0,$M$2,"")))</f>
        <v/>
      </c>
      <c r="N1722" s="1073"/>
    </row>
    <row r="1723" customFormat="false" ht="15.75" hidden="false" customHeight="false" outlineLevel="0" collapsed="false">
      <c r="B1723" s="1481"/>
      <c r="C1723" s="1482"/>
      <c r="D1723" s="1483"/>
      <c r="E1723" s="911"/>
      <c r="F1723" s="911"/>
      <c r="G1723" s="911"/>
      <c r="H1723" s="911"/>
      <c r="I1723" s="911"/>
      <c r="J1723" s="911"/>
      <c r="K1723" s="911"/>
      <c r="L1723" s="912"/>
      <c r="M1723" s="1463" t="str">
        <f aca="false">(IF($E1723&lt;&gt;0,$M$2,IF($L1723&lt;&gt;0,$M$2,"")))</f>
        <v/>
      </c>
      <c r="N1723" s="1073"/>
    </row>
    <row r="1724" customFormat="false" ht="15.75" hidden="false" customHeight="false" outlineLevel="0" collapsed="false">
      <c r="B1724" s="1484"/>
      <c r="C1724" s="692"/>
      <c r="D1724" s="1485"/>
      <c r="E1724" s="862"/>
      <c r="F1724" s="862"/>
      <c r="G1724" s="862"/>
      <c r="H1724" s="862"/>
      <c r="I1724" s="862"/>
      <c r="J1724" s="862"/>
      <c r="K1724" s="862"/>
      <c r="L1724" s="1039"/>
      <c r="M1724" s="1463" t="str">
        <f aca="false">(IF($E1724&lt;&gt;0,$M$2,IF($L1724&lt;&gt;0,$M$2,"")))</f>
        <v/>
      </c>
      <c r="N1724" s="1073"/>
    </row>
    <row r="1725" customFormat="false" ht="15.75" hidden="false" customHeight="false" outlineLevel="0" collapsed="false">
      <c r="B1725" s="1484"/>
      <c r="C1725" s="692"/>
      <c r="D1725" s="1485"/>
      <c r="E1725" s="862"/>
      <c r="F1725" s="862"/>
      <c r="G1725" s="862"/>
      <c r="H1725" s="862"/>
      <c r="I1725" s="862"/>
      <c r="J1725" s="862"/>
      <c r="K1725" s="862"/>
      <c r="L1725" s="1039"/>
      <c r="M1725" s="1463" t="str">
        <f aca="false">(IF($E1725&lt;&gt;0,$M$2,IF($L1725&lt;&gt;0,$M$2,"")))</f>
        <v/>
      </c>
      <c r="N1725" s="1073"/>
    </row>
    <row r="1726" customFormat="false" ht="15.75" hidden="false" customHeight="false" outlineLevel="0" collapsed="false">
      <c r="B1726" s="1486"/>
      <c r="C1726" s="1043" t="s">
        <v>580</v>
      </c>
      <c r="D1726" s="1487" t="n">
        <f aca="false">+B1726</f>
        <v>0</v>
      </c>
      <c r="E1726" s="1045" t="n">
        <f aca="false">SUM(E1610,E1613,E1619,E1627,E1628,E1646,E1650,E1656,E1659,E1660,E1661,E1662,E1663,E1672,E1679,E1680,E1681,E1682,E1689,E1693,E1694,E1695,E1696,E1699,E1700,E1708,E1711,E1712,E1717)+E1722</f>
        <v>17331</v>
      </c>
      <c r="F1726" s="1046" t="n">
        <f aca="false">SUM(F1610,F1613,F1619,F1627,F1628,F1646,F1650,F1656,F1659,F1660,F1661,F1662,F1663,F1672,F1679,F1680,F1681,F1682,F1689,F1693,F1694,F1695,F1696,F1699,F1700,F1708,F1711,F1712,F1717)+F1722</f>
        <v>17331</v>
      </c>
      <c r="G1726" s="1047" t="n">
        <f aca="false">SUM(G1610,G1613,G1619,G1627,G1628,G1646,G1650,G1656,G1659,G1660,G1661,G1662,G1663,G1672,G1679,G1680,G1681,G1682,G1689,G1693,G1694,G1695,G1696,G1699,G1700,G1708,G1711,G1712,G1717)+G1722</f>
        <v>0</v>
      </c>
      <c r="H1726" s="1048" t="n">
        <f aca="false">SUM(H1610,H1613,H1619,H1627,H1628,H1646,H1650,H1656,H1659,H1660,H1661,H1662,H1663,H1672,H1679,H1680,H1681,H1682,H1689,H1693,H1694,H1695,H1696,H1699,H1700,H1708,H1711,H1712,H1717)+H1722</f>
        <v>0</v>
      </c>
      <c r="I1726" s="1046" t="n">
        <f aca="false">SUM(I1610,I1613,I1619,I1627,I1628,I1646,I1650,I1656,I1659,I1660,I1661,I1662,I1663,I1672,I1679,I1680,I1681,I1682,I1689,I1693,I1694,I1695,I1696,I1699,I1700,I1708,I1711,I1712,I1717)+I1722</f>
        <v>935</v>
      </c>
      <c r="J1726" s="1047" t="n">
        <f aca="false">SUM(J1610,J1613,J1619,J1627,J1628,J1646,J1650,J1656,J1659,J1660,J1661,J1662,J1663,J1672,J1679,J1680,J1681,J1682,J1689,J1693,J1694,J1695,J1696,J1699,J1700,J1708,J1711,J1712,J1717)+J1722</f>
        <v>0</v>
      </c>
      <c r="K1726" s="1048" t="n">
        <f aca="false">SUM(K1610,K1613,K1619,K1627,K1628,K1646,K1650,K1656,K1659,K1660,K1661,K1662,K1663,K1672,K1679,K1680,K1681,K1682,K1689,K1693,K1694,K1695,K1696,K1699,K1700,K1708,K1711,K1712,K1717)+K1722</f>
        <v>0</v>
      </c>
      <c r="L1726" s="1045" t="n">
        <f aca="false">SUM(L1610,L1613,L1619,L1627,L1628,L1646,L1650,L1656,L1659,L1660,L1661,L1662,L1663,L1672,L1679,L1680,L1681,L1682,L1689,L1693,L1694,L1695,L1696,L1699,L1700,L1708,L1711,L1712,L1717)+L1722</f>
        <v>935</v>
      </c>
      <c r="M1726" s="1463" t="n">
        <f aca="false">(IF($E1726&lt;&gt;0,$M$2,IF($L1726&lt;&gt;0,$M$2,"")))</f>
        <v>1</v>
      </c>
      <c r="N1726" s="1488" t="str">
        <f aca="false">LEFT(C1607,1)</f>
        <v>2</v>
      </c>
    </row>
    <row r="1727" customFormat="false" ht="15.75" hidden="false" customHeight="false" outlineLevel="0" collapsed="false">
      <c r="B1727" s="1489" t="s">
        <v>937</v>
      </c>
      <c r="C1727" s="1490"/>
      <c r="L1727" s="1086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491"/>
      <c r="C1728" s="1491"/>
      <c r="D1728" s="1492"/>
      <c r="E1728" s="1491"/>
      <c r="F1728" s="1491"/>
      <c r="G1728" s="1491"/>
      <c r="H1728" s="1491"/>
      <c r="I1728" s="1491"/>
      <c r="J1728" s="1491"/>
      <c r="K1728" s="1491"/>
      <c r="L1728" s="1493"/>
      <c r="M1728" s="679" t="n">
        <f aca="false">(IF($E1726&lt;&gt;0,$M$2,IF($L1726&lt;&gt;0,$M$2,"")))</f>
        <v>1</v>
      </c>
    </row>
    <row r="1729" customFormat="false" ht="15.75" hidden="false" customHeight="false" outlineLevel="0" collapsed="false">
      <c r="B1729" s="1494"/>
      <c r="C1729" s="1494"/>
      <c r="D1729" s="1494"/>
      <c r="E1729" s="1494"/>
      <c r="F1729" s="1494"/>
      <c r="G1729" s="1494"/>
      <c r="H1729" s="1494"/>
      <c r="I1729" s="1494"/>
      <c r="J1729" s="1494"/>
      <c r="K1729" s="1494"/>
      <c r="L1729" s="1495"/>
      <c r="M1729" s="1496" t="str">
        <f aca="false">(IF(E1724&lt;&gt;0,$G$2,IF(L1724&lt;&gt;0,$G$2,"")))</f>
        <v/>
      </c>
    </row>
    <row r="1730" customFormat="false" ht="15.75" hidden="false" customHeight="false" outlineLevel="0" collapsed="false">
      <c r="B1730" s="1494"/>
      <c r="C1730" s="1494"/>
      <c r="D1730" s="1494"/>
      <c r="E1730" s="1494"/>
      <c r="F1730" s="1494"/>
      <c r="G1730" s="1494"/>
      <c r="H1730" s="1494"/>
      <c r="I1730" s="1494"/>
      <c r="J1730" s="1494"/>
      <c r="K1730" s="1494"/>
      <c r="L1730" s="1495"/>
      <c r="M1730" s="1496" t="str">
        <f aca="false">(IF(E1725&lt;&gt;0,$G$2,IF(L1725&lt;&gt;0,$G$2,"")))</f>
        <v/>
      </c>
    </row>
    <row r="1731" customFormat="false" ht="15.75" hidden="false" customHeight="false" outlineLevel="0" collapsed="false">
      <c r="B1731" s="1086"/>
      <c r="C1731" s="1086"/>
      <c r="D1731" s="1221"/>
      <c r="E1731" s="1432"/>
      <c r="F1731" s="1432"/>
      <c r="G1731" s="1432"/>
      <c r="H1731" s="1432"/>
      <c r="I1731" s="1432"/>
      <c r="J1731" s="1432"/>
      <c r="K1731" s="1432"/>
      <c r="L1731" s="1432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86"/>
      <c r="C1732" s="1433"/>
      <c r="D1732" s="1434"/>
      <c r="E1732" s="1432"/>
      <c r="F1732" s="1432"/>
      <c r="G1732" s="1432"/>
      <c r="H1732" s="1432"/>
      <c r="I1732" s="1432"/>
      <c r="J1732" s="1432"/>
      <c r="K1732" s="1432"/>
      <c r="L1732" s="1432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57" t="str">
        <f aca="false">$B$7</f>
        <v>ОТЧЕТНИ ДАННИ ПО ЕБК ЗА ИЗПЪЛНЕНИЕТО НА БЮДЖЕТА</v>
      </c>
      <c r="C1733" s="1257"/>
      <c r="D1733" s="1257"/>
      <c r="E1733" s="884"/>
      <c r="F1733" s="884"/>
      <c r="G1733" s="868"/>
      <c r="H1733" s="868"/>
      <c r="I1733" s="868"/>
      <c r="J1733" s="868"/>
      <c r="K1733" s="868"/>
      <c r="L1733" s="868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41"/>
      <c r="D1734" s="1050"/>
      <c r="E1734" s="398" t="s">
        <v>407</v>
      </c>
      <c r="F1734" s="398" t="s">
        <v>408</v>
      </c>
      <c r="G1734" s="868"/>
      <c r="H1734" s="1435" t="s">
        <v>927</v>
      </c>
      <c r="I1734" s="1436"/>
      <c r="J1734" s="1437"/>
      <c r="K1734" s="868"/>
      <c r="L1734" s="868"/>
      <c r="M1734" s="679" t="n">
        <f aca="false">(IF($E1865&lt;&gt;0,$M$2,IF($L1865&lt;&gt;0,$M$2,"")))</f>
        <v>1</v>
      </c>
    </row>
    <row r="1735" customFormat="false" ht="15.75" hidden="false" customHeight="false" outlineLevel="0" collapsed="false">
      <c r="B1735" s="872" t="str">
        <f aca="false">$B$9</f>
        <v>Елхово</v>
      </c>
      <c r="C1735" s="872"/>
      <c r="D1735" s="872"/>
      <c r="E1735" s="698" t="n">
        <f aca="false">$E$9</f>
        <v>43101</v>
      </c>
      <c r="F1735" s="873" t="n">
        <f aca="false">$F$9</f>
        <v>43465</v>
      </c>
      <c r="G1735" s="868"/>
      <c r="H1735" s="868"/>
      <c r="I1735" s="868"/>
      <c r="J1735" s="868"/>
      <c r="K1735" s="868"/>
      <c r="L1735" s="868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74"/>
      <c r="E1736" s="868"/>
      <c r="F1736" s="868"/>
      <c r="G1736" s="868"/>
      <c r="H1736" s="868"/>
      <c r="I1736" s="868"/>
      <c r="J1736" s="868"/>
      <c r="K1736" s="868"/>
      <c r="L1736" s="868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74"/>
      <c r="E1737" s="868"/>
      <c r="F1737" s="868"/>
      <c r="G1737" s="868"/>
      <c r="H1737" s="868"/>
      <c r="I1737" s="868"/>
      <c r="J1737" s="868"/>
      <c r="K1737" s="868"/>
      <c r="L1737" s="868"/>
      <c r="M1737" s="679" t="n">
        <f aca="false">(IF($E1865&lt;&gt;0,$M$2,IF($L1865&lt;&gt;0,$M$2,"")))</f>
        <v>1</v>
      </c>
    </row>
    <row r="1738" customFormat="false" ht="15.75" hidden="false" customHeight="false" outlineLevel="0" collapsed="false">
      <c r="B1738" s="1438" t="str">
        <f aca="false">$B$12</f>
        <v>Елхово</v>
      </c>
      <c r="C1738" s="1438"/>
      <c r="D1738" s="1438"/>
      <c r="E1738" s="1084" t="s">
        <v>583</v>
      </c>
      <c r="F1738" s="1439" t="str">
        <f aca="false">$F$12</f>
        <v>7802</v>
      </c>
      <c r="G1738" s="868"/>
      <c r="H1738" s="868"/>
      <c r="I1738" s="868"/>
      <c r="J1738" s="868"/>
      <c r="K1738" s="868"/>
      <c r="L1738" s="868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74"/>
      <c r="E1739" s="884"/>
      <c r="F1739" s="884"/>
      <c r="G1739" s="868"/>
      <c r="H1739" s="868"/>
      <c r="I1739" s="868"/>
      <c r="J1739" s="868"/>
      <c r="K1739" s="868"/>
      <c r="L1739" s="868"/>
      <c r="M1739" s="679" t="n">
        <f aca="false">(IF($E1865&lt;&gt;0,$M$2,IF($L1865&lt;&gt;0,$M$2,"")))</f>
        <v>1</v>
      </c>
    </row>
    <row r="1740" customFormat="false" ht="15.75" hidden="false" customHeight="false" outlineLevel="0" collapsed="false">
      <c r="B1740" s="878"/>
      <c r="C1740" s="868"/>
      <c r="D1740" s="879" t="s">
        <v>414</v>
      </c>
      <c r="E1740" s="880" t="n">
        <f aca="false">$E$15</f>
        <v>0</v>
      </c>
      <c r="F1740" s="1089" t="str">
        <f aca="false">$F$15</f>
        <v>БЮДЖЕТ</v>
      </c>
      <c r="G1740" s="862"/>
      <c r="H1740" s="862"/>
      <c r="I1740" s="862"/>
      <c r="J1740" s="862"/>
      <c r="K1740" s="862"/>
      <c r="L1740" s="862"/>
      <c r="M1740" s="679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41"/>
      <c r="D1741" s="1050"/>
      <c r="E1741" s="868"/>
      <c r="F1741" s="868"/>
      <c r="G1741" s="868"/>
      <c r="H1741" s="868"/>
      <c r="I1741" s="868"/>
      <c r="J1741" s="868"/>
      <c r="K1741" s="868"/>
      <c r="L1741" s="887" t="s">
        <v>416</v>
      </c>
      <c r="M1741" s="679" t="n">
        <f aca="false">(IF($E1865&lt;&gt;0,$M$2,IF($L1865&lt;&gt;0,$M$2,"")))</f>
        <v>1</v>
      </c>
    </row>
    <row r="1742" customFormat="false" ht="15.75" hidden="false" customHeight="false" outlineLevel="0" collapsed="false">
      <c r="B1742" s="888"/>
      <c r="C1742" s="889"/>
      <c r="D1742" s="890" t="s">
        <v>928</v>
      </c>
      <c r="E1742" s="721" t="s">
        <v>929</v>
      </c>
      <c r="F1742" s="721"/>
      <c r="G1742" s="721"/>
      <c r="H1742" s="721"/>
      <c r="I1742" s="891" t="s">
        <v>930</v>
      </c>
      <c r="J1742" s="891"/>
      <c r="K1742" s="891"/>
      <c r="L1742" s="891"/>
      <c r="M1742" s="679" t="n">
        <f aca="false">(IF($E1865&lt;&gt;0,$M$2,IF($L1865&lt;&gt;0,$M$2,"")))</f>
        <v>1</v>
      </c>
    </row>
    <row r="1743" customFormat="false" ht="15.75" hidden="false" customHeight="false" outlineLevel="0" collapsed="false">
      <c r="B1743" s="892" t="s">
        <v>243</v>
      </c>
      <c r="C1743" s="893" t="s">
        <v>420</v>
      </c>
      <c r="D1743" s="894" t="s">
        <v>931</v>
      </c>
      <c r="E1743" s="1269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895" t="str">
        <f aca="false">$I$20</f>
        <v>държавни дейности -ОТЧЕТ</v>
      </c>
      <c r="J1743" s="896" t="str">
        <f aca="false">$J$20</f>
        <v>местни дейности - ОТЧЕТ</v>
      </c>
      <c r="K1743" s="897" t="str">
        <f aca="false">$K$20</f>
        <v>дофинансиране - ОТЧЕТ</v>
      </c>
      <c r="L1743" s="1440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5.75" hidden="false" customHeight="false" outlineLevel="0" collapsed="false">
      <c r="B1744" s="900"/>
      <c r="C1744" s="901"/>
      <c r="D1744" s="902" t="s">
        <v>588</v>
      </c>
      <c r="E1744" s="1441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03" t="str">
        <f aca="false">$I$21</f>
        <v>(5)</v>
      </c>
      <c r="J1744" s="904" t="str">
        <f aca="false">$J$21</f>
        <v>(6)</v>
      </c>
      <c r="K1744" s="905" t="str">
        <f aca="false">$K$21</f>
        <v>(7)</v>
      </c>
      <c r="L1744" s="906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42"/>
      <c r="C1745" s="1443" t="e">
        <f aca="false">VLOOKUP(D1745,OP_LIST2,2,FALSE())</f>
        <v>#N/A</v>
      </c>
      <c r="D1745" s="1444"/>
      <c r="E1745" s="1039"/>
      <c r="F1745" s="1445"/>
      <c r="G1745" s="1446"/>
      <c r="H1745" s="1447"/>
      <c r="I1745" s="1445"/>
      <c r="J1745" s="1446"/>
      <c r="K1745" s="1447"/>
      <c r="L1745" s="1448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49"/>
      <c r="C1746" s="1450" t="n">
        <f aca="false">VLOOKUP(D1747,EBK_DEIN2,2,FALSE())</f>
        <v>3311</v>
      </c>
      <c r="D1746" s="1444" t="s">
        <v>932</v>
      </c>
      <c r="E1746" s="1039"/>
      <c r="F1746" s="1451"/>
      <c r="G1746" s="1452"/>
      <c r="H1746" s="1453"/>
      <c r="I1746" s="1451"/>
      <c r="J1746" s="1452"/>
      <c r="K1746" s="1453"/>
      <c r="L1746" s="1448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54"/>
      <c r="C1747" s="1455" t="n">
        <f aca="false">+C1746</f>
        <v>3311</v>
      </c>
      <c r="D1747" s="1456" t="s">
        <v>945</v>
      </c>
      <c r="E1747" s="1039"/>
      <c r="F1747" s="1451"/>
      <c r="G1747" s="1452"/>
      <c r="H1747" s="1453"/>
      <c r="I1747" s="1451"/>
      <c r="J1747" s="1452"/>
      <c r="K1747" s="1453"/>
      <c r="L1747" s="1448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57"/>
      <c r="C1748" s="1458"/>
      <c r="D1748" s="1459" t="s">
        <v>934</v>
      </c>
      <c r="E1748" s="1039"/>
      <c r="F1748" s="1460"/>
      <c r="G1748" s="1461"/>
      <c r="H1748" s="1462"/>
      <c r="I1748" s="1460"/>
      <c r="J1748" s="1461"/>
      <c r="K1748" s="1462"/>
      <c r="L1748" s="1448"/>
      <c r="M1748" s="679" t="n">
        <f aca="false">(IF($E1865&lt;&gt;0,$M$2,IF($L1865&lt;&gt;0,$M$2,"")))</f>
        <v>1</v>
      </c>
    </row>
    <row r="1749" customFormat="false" ht="15.75" hidden="false" customHeight="true" outlineLevel="0" collapsed="false">
      <c r="B1749" s="914" t="n">
        <v>100</v>
      </c>
      <c r="C1749" s="915" t="s">
        <v>589</v>
      </c>
      <c r="D1749" s="915"/>
      <c r="E1749" s="916" t="n">
        <f aca="false">SUM(E1750:E1751)</f>
        <v>831902</v>
      </c>
      <c r="F1749" s="917" t="n">
        <f aca="false">SUM(F1750:F1751)</f>
        <v>781902</v>
      </c>
      <c r="G1749" s="918" t="n">
        <f aca="false">SUM(G1750:G1751)</f>
        <v>0</v>
      </c>
      <c r="H1749" s="570" t="n">
        <f aca="false">SUM(H1750:H1751)</f>
        <v>50000</v>
      </c>
      <c r="I1749" s="917" t="n">
        <f aca="false">SUM(I1750:I1751)</f>
        <v>747611</v>
      </c>
      <c r="J1749" s="918" t="n">
        <f aca="false">SUM(J1750:J1751)</f>
        <v>0</v>
      </c>
      <c r="K1749" s="570" t="n">
        <f aca="false">SUM(K1750:K1751)</f>
        <v>0</v>
      </c>
      <c r="L1749" s="916" t="n">
        <f aca="false">SUM(L1750:L1751)</f>
        <v>747611</v>
      </c>
      <c r="M1749" s="1463" t="n">
        <f aca="false">(IF($E1749&lt;&gt;0,$M$2,IF($L1749&lt;&gt;0,$M$2,"")))</f>
        <v>1</v>
      </c>
      <c r="N1749" s="1073"/>
    </row>
    <row r="1750" customFormat="false" ht="15.75" hidden="false" customHeight="false" outlineLevel="0" collapsed="false">
      <c r="B1750" s="920"/>
      <c r="C1750" s="921" t="n">
        <v>101</v>
      </c>
      <c r="D1750" s="922" t="s">
        <v>590</v>
      </c>
      <c r="E1750" s="750" t="n">
        <f aca="false">F1750+G1750+H1750</f>
        <v>831902</v>
      </c>
      <c r="F1750" s="818" t="n">
        <v>781902</v>
      </c>
      <c r="G1750" s="806"/>
      <c r="H1750" s="1464" t="n">
        <v>50000</v>
      </c>
      <c r="I1750" s="818" t="n">
        <v>747611</v>
      </c>
      <c r="J1750" s="806"/>
      <c r="K1750" s="1464" t="n">
        <v>0</v>
      </c>
      <c r="L1750" s="750" t="n">
        <f aca="false">I1750+J1750+K1750</f>
        <v>747611</v>
      </c>
      <c r="M1750" s="1463" t="n">
        <f aca="false">(IF($E1750&lt;&gt;0,$M$2,IF($L1750&lt;&gt;0,$M$2,"")))</f>
        <v>1</v>
      </c>
      <c r="N1750" s="1073"/>
    </row>
    <row r="1751" customFormat="false" ht="15.75" hidden="false" customHeight="false" outlineLevel="0" collapsed="false">
      <c r="B1751" s="920"/>
      <c r="C1751" s="926" t="n">
        <v>102</v>
      </c>
      <c r="D1751" s="927" t="s">
        <v>591</v>
      </c>
      <c r="E1751" s="778" t="n">
        <f aca="false">F1751+G1751+H1751</f>
        <v>0</v>
      </c>
      <c r="F1751" s="814"/>
      <c r="G1751" s="815"/>
      <c r="H1751" s="1465"/>
      <c r="I1751" s="814"/>
      <c r="J1751" s="815"/>
      <c r="K1751" s="1465"/>
      <c r="L1751" s="778" t="n">
        <f aca="false">I1751+J1751+K1751</f>
        <v>0</v>
      </c>
      <c r="M1751" s="1463" t="str">
        <f aca="false">(IF($E1751&lt;&gt;0,$M$2,IF($L1751&lt;&gt;0,$M$2,"")))</f>
        <v/>
      </c>
      <c r="N1751" s="1073"/>
    </row>
    <row r="1752" customFormat="false" ht="15.75" hidden="false" customHeight="false" outlineLevel="0" collapsed="false">
      <c r="B1752" s="914" t="n">
        <v>200</v>
      </c>
      <c r="C1752" s="931" t="s">
        <v>592</v>
      </c>
      <c r="D1752" s="931"/>
      <c r="E1752" s="916" t="n">
        <f aca="false">SUM(E1753:E1757)</f>
        <v>52780</v>
      </c>
      <c r="F1752" s="917" t="n">
        <f aca="false">SUM(F1753:F1757)</f>
        <v>33230</v>
      </c>
      <c r="G1752" s="918" t="n">
        <f aca="false">SUM(G1753:G1757)</f>
        <v>0</v>
      </c>
      <c r="H1752" s="570" t="n">
        <f aca="false">SUM(H1753:H1757)</f>
        <v>19550</v>
      </c>
      <c r="I1752" s="917" t="n">
        <f aca="false">SUM(I1753:I1757)</f>
        <v>30156</v>
      </c>
      <c r="J1752" s="918" t="n">
        <f aca="false">SUM(J1753:J1757)</f>
        <v>0</v>
      </c>
      <c r="K1752" s="570" t="n">
        <f aca="false">SUM(K1753:K1757)</f>
        <v>16668</v>
      </c>
      <c r="L1752" s="916" t="n">
        <f aca="false">SUM(L1753:L1757)</f>
        <v>46824</v>
      </c>
      <c r="M1752" s="1463" t="n">
        <f aca="false">(IF($E1752&lt;&gt;0,$M$2,IF($L1752&lt;&gt;0,$M$2,"")))</f>
        <v>1</v>
      </c>
      <c r="N1752" s="1073"/>
    </row>
    <row r="1753" customFormat="false" ht="15.75" hidden="false" customHeight="false" outlineLevel="0" collapsed="false">
      <c r="B1753" s="932"/>
      <c r="C1753" s="921" t="n">
        <v>201</v>
      </c>
      <c r="D1753" s="922" t="s">
        <v>593</v>
      </c>
      <c r="E1753" s="750" t="n">
        <f aca="false">F1753+G1753+H1753</f>
        <v>0</v>
      </c>
      <c r="F1753" s="818"/>
      <c r="G1753" s="806"/>
      <c r="H1753" s="1464"/>
      <c r="I1753" s="818"/>
      <c r="J1753" s="806"/>
      <c r="K1753" s="1464"/>
      <c r="L1753" s="750" t="n">
        <f aca="false">I1753+J1753+K1753</f>
        <v>0</v>
      </c>
      <c r="M1753" s="1463" t="str">
        <f aca="false">(IF($E1753&lt;&gt;0,$M$2,IF($L1753&lt;&gt;0,$M$2,"")))</f>
        <v/>
      </c>
      <c r="N1753" s="1073"/>
    </row>
    <row r="1754" customFormat="false" ht="15.75" hidden="false" customHeight="false" outlineLevel="0" collapsed="false">
      <c r="B1754" s="933"/>
      <c r="C1754" s="934" t="n">
        <v>202</v>
      </c>
      <c r="D1754" s="935" t="s">
        <v>594</v>
      </c>
      <c r="E1754" s="757" t="n">
        <f aca="false">F1754+G1754+H1754</f>
        <v>4011</v>
      </c>
      <c r="F1754" s="807" t="n">
        <v>4011</v>
      </c>
      <c r="G1754" s="761"/>
      <c r="H1754" s="1466"/>
      <c r="I1754" s="807" t="n">
        <v>2731</v>
      </c>
      <c r="J1754" s="761"/>
      <c r="K1754" s="1466"/>
      <c r="L1754" s="757" t="n">
        <f aca="false">I1754+J1754+K1754</f>
        <v>2731</v>
      </c>
      <c r="M1754" s="1463" t="n">
        <f aca="false">(IF($E1754&lt;&gt;0,$M$2,IF($L1754&lt;&gt;0,$M$2,"")))</f>
        <v>1</v>
      </c>
      <c r="N1754" s="1073"/>
    </row>
    <row r="1755" customFormat="false" ht="15.75" hidden="false" customHeight="false" outlineLevel="0" collapsed="false">
      <c r="B1755" s="933"/>
      <c r="C1755" s="934" t="n">
        <v>205</v>
      </c>
      <c r="D1755" s="935" t="s">
        <v>595</v>
      </c>
      <c r="E1755" s="757" t="n">
        <f aca="false">F1755+G1755+H1755</f>
        <v>19550</v>
      </c>
      <c r="F1755" s="807"/>
      <c r="G1755" s="761"/>
      <c r="H1755" s="1466" t="n">
        <v>19550</v>
      </c>
      <c r="I1755" s="807"/>
      <c r="J1755" s="761"/>
      <c r="K1755" s="1466" t="n">
        <v>16668</v>
      </c>
      <c r="L1755" s="757" t="n">
        <f aca="false">I1755+J1755+K1755</f>
        <v>16668</v>
      </c>
      <c r="M1755" s="1463" t="n">
        <f aca="false">(IF($E1755&lt;&gt;0,$M$2,IF($L1755&lt;&gt;0,$M$2,"")))</f>
        <v>1</v>
      </c>
      <c r="N1755" s="1073"/>
    </row>
    <row r="1756" customFormat="false" ht="15.75" hidden="false" customHeight="false" outlineLevel="0" collapsed="false">
      <c r="B1756" s="933"/>
      <c r="C1756" s="934" t="n">
        <v>208</v>
      </c>
      <c r="D1756" s="939" t="s">
        <v>596</v>
      </c>
      <c r="E1756" s="757" t="n">
        <f aca="false">F1756+G1756+H1756</f>
        <v>24719</v>
      </c>
      <c r="F1756" s="807" t="n">
        <v>24719</v>
      </c>
      <c r="G1756" s="761"/>
      <c r="H1756" s="1466" t="n">
        <v>0</v>
      </c>
      <c r="I1756" s="807" t="n">
        <v>24719</v>
      </c>
      <c r="J1756" s="761"/>
      <c r="K1756" s="1466" t="n">
        <v>0</v>
      </c>
      <c r="L1756" s="757" t="n">
        <f aca="false">I1756+J1756+K1756</f>
        <v>24719</v>
      </c>
      <c r="M1756" s="1463" t="n">
        <f aca="false">(IF($E1756&lt;&gt;0,$M$2,IF($L1756&lt;&gt;0,$M$2,"")))</f>
        <v>1</v>
      </c>
      <c r="N1756" s="1073"/>
    </row>
    <row r="1757" customFormat="false" ht="15.75" hidden="false" customHeight="false" outlineLevel="0" collapsed="false">
      <c r="B1757" s="932"/>
      <c r="C1757" s="926" t="n">
        <v>209</v>
      </c>
      <c r="D1757" s="940" t="s">
        <v>597</v>
      </c>
      <c r="E1757" s="778" t="n">
        <f aca="false">F1757+G1757+H1757</f>
        <v>4500</v>
      </c>
      <c r="F1757" s="814" t="n">
        <v>4500</v>
      </c>
      <c r="G1757" s="815"/>
      <c r="H1757" s="1465"/>
      <c r="I1757" s="814" t="n">
        <v>2706</v>
      </c>
      <c r="J1757" s="815"/>
      <c r="K1757" s="1465"/>
      <c r="L1757" s="778" t="n">
        <f aca="false">I1757+J1757+K1757</f>
        <v>2706</v>
      </c>
      <c r="M1757" s="1463" t="n">
        <f aca="false">(IF($E1757&lt;&gt;0,$M$2,IF($L1757&lt;&gt;0,$M$2,"")))</f>
        <v>1</v>
      </c>
      <c r="N1757" s="1073"/>
    </row>
    <row r="1758" customFormat="false" ht="15.75" hidden="false" customHeight="false" outlineLevel="0" collapsed="false">
      <c r="B1758" s="914" t="n">
        <v>500</v>
      </c>
      <c r="C1758" s="931" t="s">
        <v>598</v>
      </c>
      <c r="D1758" s="931"/>
      <c r="E1758" s="916" t="n">
        <f aca="false">SUM(E1759:E1765)</f>
        <v>183391</v>
      </c>
      <c r="F1758" s="917" t="n">
        <f aca="false">SUM(F1759:F1765)</f>
        <v>171391</v>
      </c>
      <c r="G1758" s="918" t="n">
        <f aca="false">SUM(G1759:G1765)</f>
        <v>0</v>
      </c>
      <c r="H1758" s="570" t="n">
        <f aca="false">SUM(H1759:H1765)</f>
        <v>12000</v>
      </c>
      <c r="I1758" s="917" t="n">
        <f aca="false">SUM(I1759:I1765)</f>
        <v>164817</v>
      </c>
      <c r="J1758" s="918" t="n">
        <f aca="false">SUM(J1759:J1765)</f>
        <v>0</v>
      </c>
      <c r="K1758" s="570" t="n">
        <f aca="false">SUM(K1759:K1765)</f>
        <v>0</v>
      </c>
      <c r="L1758" s="916" t="n">
        <f aca="false">SUM(L1759:L1765)</f>
        <v>164817</v>
      </c>
      <c r="M1758" s="1463" t="n">
        <f aca="false">(IF($E1758&lt;&gt;0,$M$2,IF($L1758&lt;&gt;0,$M$2,"")))</f>
        <v>1</v>
      </c>
      <c r="N1758" s="1073"/>
    </row>
    <row r="1759" customFormat="false" ht="15.75" hidden="false" customHeight="false" outlineLevel="0" collapsed="false">
      <c r="B1759" s="932"/>
      <c r="C1759" s="941" t="n">
        <v>551</v>
      </c>
      <c r="D1759" s="942" t="s">
        <v>599</v>
      </c>
      <c r="E1759" s="750" t="n">
        <f aca="false">F1759+G1759+H1759</f>
        <v>100612</v>
      </c>
      <c r="F1759" s="818" t="n">
        <v>94812</v>
      </c>
      <c r="G1759" s="806"/>
      <c r="H1759" s="1464" t="n">
        <v>5800</v>
      </c>
      <c r="I1759" s="818" t="n">
        <v>92109</v>
      </c>
      <c r="J1759" s="806"/>
      <c r="K1759" s="1464" t="n">
        <v>0</v>
      </c>
      <c r="L1759" s="750" t="n">
        <f aca="false">I1759+J1759+K1759</f>
        <v>92109</v>
      </c>
      <c r="M1759" s="1463" t="n">
        <f aca="false">(IF($E1759&lt;&gt;0,$M$2,IF($L1759&lt;&gt;0,$M$2,"")))</f>
        <v>1</v>
      </c>
      <c r="N1759" s="1073"/>
    </row>
    <row r="1760" customFormat="false" ht="15.75" hidden="false" customHeight="false" outlineLevel="0" collapsed="false">
      <c r="B1760" s="932"/>
      <c r="C1760" s="943" t="n">
        <v>552</v>
      </c>
      <c r="D1760" s="944" t="s">
        <v>600</v>
      </c>
      <c r="E1760" s="757" t="n">
        <f aca="false">F1760+G1760+H1760</f>
        <v>22909</v>
      </c>
      <c r="F1760" s="807" t="n">
        <v>20709</v>
      </c>
      <c r="G1760" s="761"/>
      <c r="H1760" s="1466" t="n">
        <v>2200</v>
      </c>
      <c r="I1760" s="807" t="n">
        <v>18658</v>
      </c>
      <c r="J1760" s="761"/>
      <c r="K1760" s="1466" t="n">
        <v>0</v>
      </c>
      <c r="L1760" s="757" t="n">
        <f aca="false">I1760+J1760+K1760</f>
        <v>18658</v>
      </c>
      <c r="M1760" s="1463" t="n">
        <f aca="false">(IF($E1760&lt;&gt;0,$M$2,IF($L1760&lt;&gt;0,$M$2,"")))</f>
        <v>1</v>
      </c>
      <c r="N1760" s="1073"/>
    </row>
    <row r="1761" customFormat="false" ht="15.75" hidden="false" customHeight="false" outlineLevel="0" collapsed="false">
      <c r="B1761" s="945"/>
      <c r="C1761" s="943" t="n">
        <v>558</v>
      </c>
      <c r="D1761" s="946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463" t="str">
        <f aca="false">(IF($E1761&lt;&gt;0,$M$2,IF($L1761&lt;&gt;0,$M$2,"")))</f>
        <v/>
      </c>
      <c r="N1761" s="1073"/>
    </row>
    <row r="1762" customFormat="false" ht="15.75" hidden="false" customHeight="false" outlineLevel="0" collapsed="false">
      <c r="B1762" s="945"/>
      <c r="C1762" s="943" t="n">
        <v>560</v>
      </c>
      <c r="D1762" s="946" t="s">
        <v>601</v>
      </c>
      <c r="E1762" s="757" t="n">
        <f aca="false">F1762+G1762+H1762</f>
        <v>40828</v>
      </c>
      <c r="F1762" s="807" t="n">
        <v>38328</v>
      </c>
      <c r="G1762" s="761"/>
      <c r="H1762" s="1466" t="n">
        <v>2500</v>
      </c>
      <c r="I1762" s="807" t="n">
        <v>37223</v>
      </c>
      <c r="J1762" s="761"/>
      <c r="K1762" s="1466" t="n">
        <v>0</v>
      </c>
      <c r="L1762" s="757" t="n">
        <f aca="false">I1762+J1762+K1762</f>
        <v>37223</v>
      </c>
      <c r="M1762" s="1463" t="n">
        <f aca="false">(IF($E1762&lt;&gt;0,$M$2,IF($L1762&lt;&gt;0,$M$2,"")))</f>
        <v>1</v>
      </c>
      <c r="N1762" s="1073"/>
    </row>
    <row r="1763" customFormat="false" ht="15.75" hidden="false" customHeight="false" outlineLevel="0" collapsed="false">
      <c r="B1763" s="945"/>
      <c r="C1763" s="943" t="n">
        <v>580</v>
      </c>
      <c r="D1763" s="944" t="s">
        <v>602</v>
      </c>
      <c r="E1763" s="757" t="n">
        <f aca="false">F1763+G1763+H1763</f>
        <v>19042</v>
      </c>
      <c r="F1763" s="807" t="n">
        <v>17542</v>
      </c>
      <c r="G1763" s="761"/>
      <c r="H1763" s="1466" t="n">
        <v>1500</v>
      </c>
      <c r="I1763" s="807" t="n">
        <v>16827</v>
      </c>
      <c r="J1763" s="761"/>
      <c r="K1763" s="1466" t="n">
        <v>0</v>
      </c>
      <c r="L1763" s="757" t="n">
        <f aca="false">I1763+J1763+K1763</f>
        <v>16827</v>
      </c>
      <c r="M1763" s="1463" t="n">
        <f aca="false">(IF($E1763&lt;&gt;0,$M$2,IF($L1763&lt;&gt;0,$M$2,"")))</f>
        <v>1</v>
      </c>
      <c r="N1763" s="1073"/>
    </row>
    <row r="1764" customFormat="false" ht="15.75" hidden="false" customHeight="false" outlineLevel="0" collapsed="false">
      <c r="B1764" s="932"/>
      <c r="C1764" s="943" t="n">
        <v>588</v>
      </c>
      <c r="D1764" s="944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463" t="str">
        <f aca="false">(IF($E1764&lt;&gt;0,$M$2,IF($L1764&lt;&gt;0,$M$2,"")))</f>
        <v/>
      </c>
      <c r="N1764" s="1073"/>
    </row>
    <row r="1765" customFormat="false" ht="15.75" hidden="false" customHeight="false" outlineLevel="0" collapsed="false">
      <c r="B1765" s="932"/>
      <c r="C1765" s="947" t="n">
        <v>590</v>
      </c>
      <c r="D1765" s="948" t="s">
        <v>604</v>
      </c>
      <c r="E1765" s="778" t="n">
        <f aca="false">F1765+G1765+H1765</f>
        <v>0</v>
      </c>
      <c r="F1765" s="814"/>
      <c r="G1765" s="815"/>
      <c r="H1765" s="1465"/>
      <c r="I1765" s="814"/>
      <c r="J1765" s="815"/>
      <c r="K1765" s="1465"/>
      <c r="L1765" s="778" t="n">
        <f aca="false">I1765+J1765+K1765</f>
        <v>0</v>
      </c>
      <c r="M1765" s="1463" t="str">
        <f aca="false">(IF($E1765&lt;&gt;0,$M$2,IF($L1765&lt;&gt;0,$M$2,"")))</f>
        <v/>
      </c>
      <c r="N1765" s="1073"/>
    </row>
    <row r="1766" customFormat="false" ht="15.75" hidden="false" customHeight="true" outlineLevel="0" collapsed="false">
      <c r="B1766" s="914" t="n">
        <v>800</v>
      </c>
      <c r="C1766" s="949" t="s">
        <v>605</v>
      </c>
      <c r="D1766" s="949"/>
      <c r="E1766" s="950" t="n">
        <f aca="false">F1766+G1766+H1766</f>
        <v>0</v>
      </c>
      <c r="F1766" s="1467"/>
      <c r="G1766" s="1468"/>
      <c r="H1766" s="1469"/>
      <c r="I1766" s="1467"/>
      <c r="J1766" s="1468"/>
      <c r="K1766" s="1469"/>
      <c r="L1766" s="950" t="n">
        <f aca="false">I1766+J1766+K1766</f>
        <v>0</v>
      </c>
      <c r="M1766" s="1463" t="str">
        <f aca="false">(IF($E1766&lt;&gt;0,$M$2,IF($L1766&lt;&gt;0,$M$2,"")))</f>
        <v/>
      </c>
      <c r="N1766" s="1073"/>
    </row>
    <row r="1767" customFormat="false" ht="15.75" hidden="false" customHeight="false" outlineLevel="0" collapsed="false">
      <c r="B1767" s="914" t="n">
        <v>1000</v>
      </c>
      <c r="C1767" s="931" t="s">
        <v>606</v>
      </c>
      <c r="D1767" s="931"/>
      <c r="E1767" s="950" t="n">
        <f aca="false">SUM(E1768:E1784)</f>
        <v>419272</v>
      </c>
      <c r="F1767" s="917" t="n">
        <f aca="false">SUM(F1768:F1784)</f>
        <v>42272</v>
      </c>
      <c r="G1767" s="918" t="n">
        <f aca="false">SUM(G1768:G1784)</f>
        <v>377000</v>
      </c>
      <c r="H1767" s="570" t="n">
        <f aca="false">SUM(H1768:H1784)</f>
        <v>0</v>
      </c>
      <c r="I1767" s="917" t="n">
        <f aca="false">SUM(I1768:I1784)</f>
        <v>18777</v>
      </c>
      <c r="J1767" s="918" t="n">
        <f aca="false">SUM(J1768:J1784)</f>
        <v>326845</v>
      </c>
      <c r="K1767" s="570" t="n">
        <f aca="false">SUM(K1768:K1784)</f>
        <v>0</v>
      </c>
      <c r="L1767" s="950" t="n">
        <f aca="false">SUM(L1768:L1784)</f>
        <v>345622</v>
      </c>
      <c r="M1767" s="1463" t="n">
        <f aca="false">(IF($E1767&lt;&gt;0,$M$2,IF($L1767&lt;&gt;0,$M$2,"")))</f>
        <v>1</v>
      </c>
      <c r="N1767" s="1073"/>
    </row>
    <row r="1768" customFormat="false" ht="15.75" hidden="false" customHeight="false" outlineLevel="0" collapsed="false">
      <c r="B1768" s="933"/>
      <c r="C1768" s="921" t="n">
        <v>1011</v>
      </c>
      <c r="D1768" s="951" t="s">
        <v>607</v>
      </c>
      <c r="E1768" s="750" t="n">
        <f aca="false">F1768+G1768+H1768</f>
        <v>149323</v>
      </c>
      <c r="F1768" s="818" t="n">
        <v>19323</v>
      </c>
      <c r="G1768" s="806" t="n">
        <v>130000</v>
      </c>
      <c r="H1768" s="1464"/>
      <c r="I1768" s="818" t="n">
        <v>11472</v>
      </c>
      <c r="J1768" s="806" t="n">
        <v>111212</v>
      </c>
      <c r="K1768" s="1464"/>
      <c r="L1768" s="750" t="n">
        <f aca="false">I1768+J1768+K1768</f>
        <v>122684</v>
      </c>
      <c r="M1768" s="1463" t="n">
        <f aca="false">(IF($E1768&lt;&gt;0,$M$2,IF($L1768&lt;&gt;0,$M$2,"")))</f>
        <v>1</v>
      </c>
      <c r="N1768" s="1073"/>
    </row>
    <row r="1769" customFormat="false" ht="15.75" hidden="false" customHeight="false" outlineLevel="0" collapsed="false">
      <c r="B1769" s="933"/>
      <c r="C1769" s="934" t="n">
        <v>1012</v>
      </c>
      <c r="D1769" s="935" t="s">
        <v>608</v>
      </c>
      <c r="E1769" s="757" t="n">
        <f aca="false">F1769+G1769+H1769</f>
        <v>0</v>
      </c>
      <c r="F1769" s="807"/>
      <c r="G1769" s="761"/>
      <c r="H1769" s="1466"/>
      <c r="I1769" s="807"/>
      <c r="J1769" s="761"/>
      <c r="K1769" s="1466"/>
      <c r="L1769" s="757" t="n">
        <f aca="false">I1769+J1769+K1769</f>
        <v>0</v>
      </c>
      <c r="M1769" s="1463" t="str">
        <f aca="false">(IF($E1769&lt;&gt;0,$M$2,IF($L1769&lt;&gt;0,$M$2,"")))</f>
        <v/>
      </c>
      <c r="N1769" s="1073"/>
    </row>
    <row r="1770" customFormat="false" ht="15.75" hidden="false" customHeight="false" outlineLevel="0" collapsed="false">
      <c r="B1770" s="933"/>
      <c r="C1770" s="934" t="n">
        <v>1013</v>
      </c>
      <c r="D1770" s="935" t="s">
        <v>609</v>
      </c>
      <c r="E1770" s="757" t="n">
        <f aca="false">F1770+G1770+H1770</f>
        <v>10000</v>
      </c>
      <c r="F1770" s="807"/>
      <c r="G1770" s="761" t="n">
        <v>10000</v>
      </c>
      <c r="H1770" s="1466"/>
      <c r="I1770" s="807"/>
      <c r="J1770" s="761" t="n">
        <v>9708</v>
      </c>
      <c r="K1770" s="1466"/>
      <c r="L1770" s="757" t="n">
        <f aca="false">I1770+J1770+K1770</f>
        <v>9708</v>
      </c>
      <c r="M1770" s="1463" t="n">
        <f aca="false">(IF($E1770&lt;&gt;0,$M$2,IF($L1770&lt;&gt;0,$M$2,"")))</f>
        <v>1</v>
      </c>
      <c r="N1770" s="1073"/>
    </row>
    <row r="1771" customFormat="false" ht="15.75" hidden="false" customHeight="false" outlineLevel="0" collapsed="false">
      <c r="B1771" s="933"/>
      <c r="C1771" s="934" t="n">
        <v>1014</v>
      </c>
      <c r="D1771" s="935" t="s">
        <v>610</v>
      </c>
      <c r="E1771" s="757" t="n">
        <f aca="false">F1771+G1771+H1771</f>
        <v>11352</v>
      </c>
      <c r="F1771" s="807" t="n">
        <v>11352</v>
      </c>
      <c r="G1771" s="761"/>
      <c r="H1771" s="1466"/>
      <c r="I1771" s="807" t="n">
        <v>4719</v>
      </c>
      <c r="J1771" s="761"/>
      <c r="K1771" s="1466"/>
      <c r="L1771" s="757" t="n">
        <f aca="false">I1771+J1771+K1771</f>
        <v>4719</v>
      </c>
      <c r="M1771" s="1463" t="n">
        <f aca="false">(IF($E1771&lt;&gt;0,$M$2,IF($L1771&lt;&gt;0,$M$2,"")))</f>
        <v>1</v>
      </c>
      <c r="N1771" s="1073"/>
    </row>
    <row r="1772" customFormat="false" ht="15.75" hidden="false" customHeight="false" outlineLevel="0" collapsed="false">
      <c r="B1772" s="933"/>
      <c r="C1772" s="934" t="n">
        <v>1015</v>
      </c>
      <c r="D1772" s="935" t="s">
        <v>611</v>
      </c>
      <c r="E1772" s="757" t="n">
        <f aca="false">F1772+G1772+H1772</f>
        <v>21672</v>
      </c>
      <c r="F1772" s="807" t="n">
        <v>672</v>
      </c>
      <c r="G1772" s="761" t="n">
        <v>21000</v>
      </c>
      <c r="H1772" s="1466"/>
      <c r="I1772" s="807" t="n">
        <v>672</v>
      </c>
      <c r="J1772" s="761" t="n">
        <v>19300</v>
      </c>
      <c r="K1772" s="1466"/>
      <c r="L1772" s="757" t="n">
        <f aca="false">I1772+J1772+K1772</f>
        <v>19972</v>
      </c>
      <c r="M1772" s="1463" t="n">
        <f aca="false">(IF($E1772&lt;&gt;0,$M$2,IF($L1772&lt;&gt;0,$M$2,"")))</f>
        <v>1</v>
      </c>
      <c r="N1772" s="1073"/>
    </row>
    <row r="1773" customFormat="false" ht="15.75" hidden="false" customHeight="false" outlineLevel="0" collapsed="false">
      <c r="B1773" s="933"/>
      <c r="C1773" s="952" t="n">
        <v>1016</v>
      </c>
      <c r="D1773" s="953" t="s">
        <v>612</v>
      </c>
      <c r="E1773" s="766" t="n">
        <f aca="false">F1773+G1773+H1773</f>
        <v>160000</v>
      </c>
      <c r="F1773" s="1304"/>
      <c r="G1773" s="1297" t="n">
        <v>160000</v>
      </c>
      <c r="H1773" s="1470"/>
      <c r="I1773" s="1304"/>
      <c r="J1773" s="1297" t="n">
        <v>131472</v>
      </c>
      <c r="K1773" s="1470"/>
      <c r="L1773" s="766" t="n">
        <f aca="false">I1773+J1773+K1773</f>
        <v>131472</v>
      </c>
      <c r="M1773" s="1463" t="n">
        <f aca="false">(IF($E1773&lt;&gt;0,$M$2,IF($L1773&lt;&gt;0,$M$2,"")))</f>
        <v>1</v>
      </c>
      <c r="N1773" s="1073"/>
    </row>
    <row r="1774" customFormat="false" ht="15.75" hidden="false" customHeight="false" outlineLevel="0" collapsed="false">
      <c r="B1774" s="920"/>
      <c r="C1774" s="957" t="n">
        <v>1020</v>
      </c>
      <c r="D1774" s="958" t="s">
        <v>613</v>
      </c>
      <c r="E1774" s="959" t="n">
        <f aca="false">F1774+G1774+H1774</f>
        <v>60125</v>
      </c>
      <c r="F1774" s="1155" t="n">
        <v>10925</v>
      </c>
      <c r="G1774" s="1156" t="n">
        <v>49200</v>
      </c>
      <c r="H1774" s="1471"/>
      <c r="I1774" s="1155" t="n">
        <v>1914</v>
      </c>
      <c r="J1774" s="1156" t="n">
        <v>48570</v>
      </c>
      <c r="K1774" s="1471"/>
      <c r="L1774" s="959" t="n">
        <f aca="false">I1774+J1774+K1774</f>
        <v>50484</v>
      </c>
      <c r="M1774" s="1463" t="n">
        <f aca="false">(IF($E1774&lt;&gt;0,$M$2,IF($L1774&lt;&gt;0,$M$2,"")))</f>
        <v>1</v>
      </c>
      <c r="N1774" s="1073"/>
    </row>
    <row r="1775" customFormat="false" ht="15.75" hidden="false" customHeight="false" outlineLevel="0" collapsed="false">
      <c r="B1775" s="933"/>
      <c r="C1775" s="963" t="n">
        <v>1030</v>
      </c>
      <c r="D1775" s="964" t="s">
        <v>614</v>
      </c>
      <c r="E1775" s="965" t="n">
        <f aca="false">F1775+G1775+H1775</f>
        <v>5500</v>
      </c>
      <c r="F1775" s="1159"/>
      <c r="G1775" s="1160" t="n">
        <v>5500</v>
      </c>
      <c r="H1775" s="1472"/>
      <c r="I1775" s="1159"/>
      <c r="J1775" s="1160" t="n">
        <v>5406</v>
      </c>
      <c r="K1775" s="1472"/>
      <c r="L1775" s="965" t="n">
        <f aca="false">I1775+J1775+K1775</f>
        <v>5406</v>
      </c>
      <c r="M1775" s="1463" t="n">
        <f aca="false">(IF($E1775&lt;&gt;0,$M$2,IF($L1775&lt;&gt;0,$M$2,"")))</f>
        <v>1</v>
      </c>
      <c r="N1775" s="1073"/>
    </row>
    <row r="1776" customFormat="false" ht="15.75" hidden="false" customHeight="false" outlineLevel="0" collapsed="false">
      <c r="B1776" s="933"/>
      <c r="C1776" s="957" t="n">
        <v>1051</v>
      </c>
      <c r="D1776" s="970" t="s">
        <v>615</v>
      </c>
      <c r="E1776" s="959" t="n">
        <f aca="false">F1776+G1776+H1776</f>
        <v>500</v>
      </c>
      <c r="F1776" s="1155"/>
      <c r="G1776" s="1156" t="n">
        <v>500</v>
      </c>
      <c r="H1776" s="1471"/>
      <c r="I1776" s="1155"/>
      <c r="J1776" s="1156" t="n">
        <v>383</v>
      </c>
      <c r="K1776" s="1471"/>
      <c r="L1776" s="959" t="n">
        <f aca="false">I1776+J1776+K1776</f>
        <v>383</v>
      </c>
      <c r="M1776" s="1463" t="n">
        <f aca="false">(IF($E1776&lt;&gt;0,$M$2,IF($L1776&lt;&gt;0,$M$2,"")))</f>
        <v>1</v>
      </c>
      <c r="N1776" s="1073"/>
    </row>
    <row r="1777" customFormat="false" ht="15.75" hidden="false" customHeight="false" outlineLevel="0" collapsed="false">
      <c r="B1777" s="933"/>
      <c r="C1777" s="934" t="n">
        <v>1052</v>
      </c>
      <c r="D1777" s="935" t="s">
        <v>616</v>
      </c>
      <c r="E1777" s="757" t="n">
        <f aca="false">F1777+G1777+H1777</f>
        <v>0</v>
      </c>
      <c r="F1777" s="807"/>
      <c r="G1777" s="761"/>
      <c r="H1777" s="1466"/>
      <c r="I1777" s="807"/>
      <c r="J1777" s="761"/>
      <c r="K1777" s="1466"/>
      <c r="L1777" s="757" t="n">
        <f aca="false">I1777+J1777+K1777</f>
        <v>0</v>
      </c>
      <c r="M1777" s="1463" t="str">
        <f aca="false">(IF($E1777&lt;&gt;0,$M$2,IF($L1777&lt;&gt;0,$M$2,"")))</f>
        <v/>
      </c>
      <c r="N1777" s="1073"/>
    </row>
    <row r="1778" customFormat="false" ht="15.75" hidden="false" customHeight="false" outlineLevel="0" collapsed="false">
      <c r="B1778" s="933"/>
      <c r="C1778" s="963" t="n">
        <v>1053</v>
      </c>
      <c r="D1778" s="964" t="s">
        <v>617</v>
      </c>
      <c r="E1778" s="965" t="n">
        <f aca="false">F1778+G1778+H1778</f>
        <v>0</v>
      </c>
      <c r="F1778" s="1159"/>
      <c r="G1778" s="1160"/>
      <c r="H1778" s="1472"/>
      <c r="I1778" s="1159"/>
      <c r="J1778" s="1160"/>
      <c r="K1778" s="1472"/>
      <c r="L1778" s="965" t="n">
        <f aca="false">I1778+J1778+K1778</f>
        <v>0</v>
      </c>
      <c r="M1778" s="1463" t="str">
        <f aca="false">(IF($E1778&lt;&gt;0,$M$2,IF($L1778&lt;&gt;0,$M$2,"")))</f>
        <v/>
      </c>
      <c r="N1778" s="1073"/>
    </row>
    <row r="1779" customFormat="false" ht="15.75" hidden="false" customHeight="false" outlineLevel="0" collapsed="false">
      <c r="B1779" s="933"/>
      <c r="C1779" s="957" t="n">
        <v>1062</v>
      </c>
      <c r="D1779" s="958" t="s">
        <v>618</v>
      </c>
      <c r="E1779" s="959" t="n">
        <f aca="false">F1779+G1779+H1779</f>
        <v>800</v>
      </c>
      <c r="F1779" s="1155"/>
      <c r="G1779" s="1156" t="n">
        <v>800</v>
      </c>
      <c r="H1779" s="1471"/>
      <c r="I1779" s="1155"/>
      <c r="J1779" s="1156" t="n">
        <v>794</v>
      </c>
      <c r="K1779" s="1471"/>
      <c r="L1779" s="959" t="n">
        <f aca="false">I1779+J1779+K1779</f>
        <v>794</v>
      </c>
      <c r="M1779" s="1463" t="n">
        <f aca="false">(IF($E1779&lt;&gt;0,$M$2,IF($L1779&lt;&gt;0,$M$2,"")))</f>
        <v>1</v>
      </c>
      <c r="N1779" s="1073"/>
    </row>
    <row r="1780" customFormat="false" ht="15.75" hidden="false" customHeight="false" outlineLevel="0" collapsed="false">
      <c r="B1780" s="933"/>
      <c r="C1780" s="963" t="n">
        <v>1063</v>
      </c>
      <c r="D1780" s="971" t="s">
        <v>619</v>
      </c>
      <c r="E1780" s="965" t="n">
        <f aca="false">F1780+G1780+H1780</f>
        <v>0</v>
      </c>
      <c r="F1780" s="1159"/>
      <c r="G1780" s="1160"/>
      <c r="H1780" s="1472"/>
      <c r="I1780" s="1159"/>
      <c r="J1780" s="1160"/>
      <c r="K1780" s="1472"/>
      <c r="L1780" s="965" t="n">
        <f aca="false">I1780+J1780+K1780</f>
        <v>0</v>
      </c>
      <c r="M1780" s="1463" t="str">
        <f aca="false">(IF($E1780&lt;&gt;0,$M$2,IF($L1780&lt;&gt;0,$M$2,"")))</f>
        <v/>
      </c>
      <c r="N1780" s="1073"/>
    </row>
    <row r="1781" customFormat="false" ht="15.75" hidden="false" customHeight="false" outlineLevel="0" collapsed="false">
      <c r="B1781" s="933"/>
      <c r="C1781" s="972" t="n">
        <v>1069</v>
      </c>
      <c r="D1781" s="973" t="s">
        <v>620</v>
      </c>
      <c r="E1781" s="974" t="n">
        <f aca="false">F1781+G1781+H1781</f>
        <v>0</v>
      </c>
      <c r="F1781" s="1309"/>
      <c r="G1781" s="1310"/>
      <c r="H1781" s="1473"/>
      <c r="I1781" s="1309"/>
      <c r="J1781" s="1310"/>
      <c r="K1781" s="1473"/>
      <c r="L1781" s="974" t="n">
        <f aca="false">I1781+J1781+K1781</f>
        <v>0</v>
      </c>
      <c r="M1781" s="1463" t="str">
        <f aca="false">(IF($E1781&lt;&gt;0,$M$2,IF($L1781&lt;&gt;0,$M$2,"")))</f>
        <v/>
      </c>
      <c r="N1781" s="1073"/>
    </row>
    <row r="1782" customFormat="false" ht="15.75" hidden="false" customHeight="false" outlineLevel="0" collapsed="false">
      <c r="B1782" s="920"/>
      <c r="C1782" s="957" t="n">
        <v>1091</v>
      </c>
      <c r="D1782" s="970" t="s">
        <v>621</v>
      </c>
      <c r="E1782" s="959" t="n">
        <f aca="false">F1782+G1782+H1782</f>
        <v>0</v>
      </c>
      <c r="F1782" s="1155"/>
      <c r="G1782" s="1156"/>
      <c r="H1782" s="1471"/>
      <c r="I1782" s="1155"/>
      <c r="J1782" s="1156"/>
      <c r="K1782" s="1471"/>
      <c r="L1782" s="959" t="n">
        <f aca="false">I1782+J1782+K1782</f>
        <v>0</v>
      </c>
      <c r="M1782" s="1463" t="str">
        <f aca="false">(IF($E1782&lt;&gt;0,$M$2,IF($L1782&lt;&gt;0,$M$2,"")))</f>
        <v/>
      </c>
      <c r="N1782" s="1073"/>
    </row>
    <row r="1783" customFormat="false" ht="15.75" hidden="false" customHeight="false" outlineLevel="0" collapsed="false">
      <c r="B1783" s="933"/>
      <c r="C1783" s="934" t="n">
        <v>1092</v>
      </c>
      <c r="D1783" s="935" t="s">
        <v>622</v>
      </c>
      <c r="E1783" s="757" t="n">
        <f aca="false">F1783+G1783+H1783</f>
        <v>0</v>
      </c>
      <c r="F1783" s="807"/>
      <c r="G1783" s="761"/>
      <c r="H1783" s="1466"/>
      <c r="I1783" s="807"/>
      <c r="J1783" s="761"/>
      <c r="K1783" s="1466"/>
      <c r="L1783" s="757" t="n">
        <f aca="false">I1783+J1783+K1783</f>
        <v>0</v>
      </c>
      <c r="M1783" s="1463" t="str">
        <f aca="false">(IF($E1783&lt;&gt;0,$M$2,IF($L1783&lt;&gt;0,$M$2,"")))</f>
        <v/>
      </c>
      <c r="N1783" s="1073"/>
    </row>
    <row r="1784" customFormat="false" ht="15.75" hidden="false" customHeight="false" outlineLevel="0" collapsed="false">
      <c r="B1784" s="933"/>
      <c r="C1784" s="926" t="n">
        <v>1098</v>
      </c>
      <c r="D1784" s="978" t="s">
        <v>623</v>
      </c>
      <c r="E1784" s="778" t="n">
        <f aca="false">F1784+G1784+H1784</f>
        <v>0</v>
      </c>
      <c r="F1784" s="814" t="n">
        <v>0</v>
      </c>
      <c r="G1784" s="815"/>
      <c r="H1784" s="1465"/>
      <c r="I1784" s="814" t="n">
        <v>0</v>
      </c>
      <c r="J1784" s="815"/>
      <c r="K1784" s="1465"/>
      <c r="L1784" s="778" t="n">
        <f aca="false">I1784+J1784+K1784</f>
        <v>0</v>
      </c>
      <c r="M1784" s="1463" t="str">
        <f aca="false">(IF($E1784&lt;&gt;0,$M$2,IF($L1784&lt;&gt;0,$M$2,"")))</f>
        <v/>
      </c>
      <c r="N1784" s="1073"/>
    </row>
    <row r="1785" customFormat="false" ht="15.75" hidden="false" customHeight="false" outlineLevel="0" collapsed="false">
      <c r="B1785" s="914" t="n">
        <v>1900</v>
      </c>
      <c r="C1785" s="979" t="s">
        <v>624</v>
      </c>
      <c r="D1785" s="979"/>
      <c r="E1785" s="950" t="n">
        <f aca="false">SUM(E1786:E1788)</f>
        <v>8000</v>
      </c>
      <c r="F1785" s="917" t="n">
        <f aca="false">SUM(F1786:F1788)</f>
        <v>0</v>
      </c>
      <c r="G1785" s="918" t="n">
        <f aca="false">SUM(G1786:G1788)</f>
        <v>8000</v>
      </c>
      <c r="H1785" s="570" t="n">
        <f aca="false">SUM(H1786:H1788)</f>
        <v>0</v>
      </c>
      <c r="I1785" s="917" t="n">
        <f aca="false">SUM(I1786:I1788)</f>
        <v>0</v>
      </c>
      <c r="J1785" s="918" t="n">
        <f aca="false">SUM(J1786:J1788)</f>
        <v>6519</v>
      </c>
      <c r="K1785" s="570" t="n">
        <f aca="false">SUM(K1786:K1788)</f>
        <v>0</v>
      </c>
      <c r="L1785" s="950" t="n">
        <f aca="false">SUM(L1786:L1788)</f>
        <v>6519</v>
      </c>
      <c r="M1785" s="1463" t="n">
        <f aca="false">(IF($E1785&lt;&gt;0,$M$2,IF($L1785&lt;&gt;0,$M$2,"")))</f>
        <v>1</v>
      </c>
      <c r="N1785" s="1073"/>
    </row>
    <row r="1786" customFormat="false" ht="15.75" hidden="false" customHeight="false" outlineLevel="0" collapsed="false">
      <c r="B1786" s="933"/>
      <c r="C1786" s="921" t="n">
        <v>1901</v>
      </c>
      <c r="D1786" s="980" t="s">
        <v>625</v>
      </c>
      <c r="E1786" s="750" t="n">
        <f aca="false">F1786+G1786+H1786</f>
        <v>2300</v>
      </c>
      <c r="F1786" s="818"/>
      <c r="G1786" s="806" t="n">
        <v>2300</v>
      </c>
      <c r="H1786" s="1464"/>
      <c r="I1786" s="818"/>
      <c r="J1786" s="806" t="n">
        <v>1214</v>
      </c>
      <c r="K1786" s="1464"/>
      <c r="L1786" s="750" t="n">
        <f aca="false">I1786+J1786+K1786</f>
        <v>1214</v>
      </c>
      <c r="M1786" s="1463" t="n">
        <f aca="false">(IF($E1786&lt;&gt;0,$M$2,IF($L1786&lt;&gt;0,$M$2,"")))</f>
        <v>1</v>
      </c>
      <c r="N1786" s="1073"/>
    </row>
    <row r="1787" customFormat="false" ht="15.75" hidden="false" customHeight="false" outlineLevel="0" collapsed="false">
      <c r="B1787" s="981"/>
      <c r="C1787" s="934" t="n">
        <v>1981</v>
      </c>
      <c r="D1787" s="982" t="s">
        <v>626</v>
      </c>
      <c r="E1787" s="757" t="n">
        <f aca="false">F1787+G1787+H1787</f>
        <v>5700</v>
      </c>
      <c r="F1787" s="807"/>
      <c r="G1787" s="761" t="n">
        <v>5700</v>
      </c>
      <c r="H1787" s="1466"/>
      <c r="I1787" s="807"/>
      <c r="J1787" s="761" t="n">
        <v>5305</v>
      </c>
      <c r="K1787" s="1466"/>
      <c r="L1787" s="757" t="n">
        <f aca="false">I1787+J1787+K1787</f>
        <v>5305</v>
      </c>
      <c r="M1787" s="1463" t="n">
        <f aca="false">(IF($E1787&lt;&gt;0,$M$2,IF($L1787&lt;&gt;0,$M$2,"")))</f>
        <v>1</v>
      </c>
      <c r="N1787" s="1073"/>
    </row>
    <row r="1788" customFormat="false" ht="15.75" hidden="false" customHeight="false" outlineLevel="0" collapsed="false">
      <c r="B1788" s="933"/>
      <c r="C1788" s="926" t="n">
        <v>1991</v>
      </c>
      <c r="D1788" s="983" t="s">
        <v>627</v>
      </c>
      <c r="E1788" s="778" t="n">
        <f aca="false">F1788+G1788+H1788</f>
        <v>0</v>
      </c>
      <c r="F1788" s="814"/>
      <c r="G1788" s="815"/>
      <c r="H1788" s="1465"/>
      <c r="I1788" s="814"/>
      <c r="J1788" s="815"/>
      <c r="K1788" s="1465"/>
      <c r="L1788" s="778" t="n">
        <f aca="false">I1788+J1788+K1788</f>
        <v>0</v>
      </c>
      <c r="M1788" s="1463" t="str">
        <f aca="false">(IF($E1788&lt;&gt;0,$M$2,IF($L1788&lt;&gt;0,$M$2,"")))</f>
        <v/>
      </c>
      <c r="N1788" s="1073"/>
    </row>
    <row r="1789" customFormat="false" ht="15.75" hidden="false" customHeight="false" outlineLevel="0" collapsed="false">
      <c r="B1789" s="914" t="n">
        <v>2100</v>
      </c>
      <c r="C1789" s="979" t="s">
        <v>628</v>
      </c>
      <c r="D1789" s="979"/>
      <c r="E1789" s="950" t="n">
        <f aca="false">SUM(E1790:E1794)</f>
        <v>0</v>
      </c>
      <c r="F1789" s="917" t="n">
        <f aca="false">SUM(F1790:F1794)</f>
        <v>0</v>
      </c>
      <c r="G1789" s="918" t="n">
        <f aca="false">SUM(G1790:G1794)</f>
        <v>0</v>
      </c>
      <c r="H1789" s="570" t="n">
        <f aca="false">SUM(H1790:H1794)</f>
        <v>0</v>
      </c>
      <c r="I1789" s="917" t="n">
        <f aca="false">SUM(I1790:I1794)</f>
        <v>0</v>
      </c>
      <c r="J1789" s="918" t="n">
        <f aca="false">SUM(J1790:J1794)</f>
        <v>0</v>
      </c>
      <c r="K1789" s="570" t="n">
        <f aca="false">SUM(K1790:K1794)</f>
        <v>0</v>
      </c>
      <c r="L1789" s="950" t="n">
        <f aca="false">SUM(L1790:L1794)</f>
        <v>0</v>
      </c>
      <c r="M1789" s="1463" t="str">
        <f aca="false">(IF($E1789&lt;&gt;0,$M$2,IF($L1789&lt;&gt;0,$M$2,"")))</f>
        <v/>
      </c>
      <c r="N1789" s="1073"/>
    </row>
    <row r="1790" customFormat="false" ht="15.75" hidden="false" customHeight="false" outlineLevel="0" collapsed="false">
      <c r="B1790" s="933"/>
      <c r="C1790" s="921" t="n">
        <v>2110</v>
      </c>
      <c r="D1790" s="984" t="s">
        <v>629</v>
      </c>
      <c r="E1790" s="750" t="n">
        <f aca="false">F1790+G1790+H1790</f>
        <v>0</v>
      </c>
      <c r="F1790" s="818"/>
      <c r="G1790" s="806"/>
      <c r="H1790" s="1464"/>
      <c r="I1790" s="818"/>
      <c r="J1790" s="806"/>
      <c r="K1790" s="1464"/>
      <c r="L1790" s="750" t="n">
        <f aca="false">I1790+J1790+K1790</f>
        <v>0</v>
      </c>
      <c r="M1790" s="1463" t="str">
        <f aca="false">(IF($E1790&lt;&gt;0,$M$2,IF($L1790&lt;&gt;0,$M$2,"")))</f>
        <v/>
      </c>
      <c r="N1790" s="1073"/>
    </row>
    <row r="1791" customFormat="false" ht="15.75" hidden="false" customHeight="false" outlineLevel="0" collapsed="false">
      <c r="B1791" s="981"/>
      <c r="C1791" s="934" t="n">
        <v>2120</v>
      </c>
      <c r="D1791" s="939" t="s">
        <v>630</v>
      </c>
      <c r="E1791" s="757" t="n">
        <f aca="false">F1791+G1791+H1791</f>
        <v>0</v>
      </c>
      <c r="F1791" s="807"/>
      <c r="G1791" s="761"/>
      <c r="H1791" s="1466"/>
      <c r="I1791" s="807"/>
      <c r="J1791" s="761"/>
      <c r="K1791" s="1466"/>
      <c r="L1791" s="757" t="n">
        <f aca="false">I1791+J1791+K1791</f>
        <v>0</v>
      </c>
      <c r="M1791" s="1463" t="str">
        <f aca="false">(IF($E1791&lt;&gt;0,$M$2,IF($L1791&lt;&gt;0,$M$2,"")))</f>
        <v/>
      </c>
      <c r="N1791" s="1073"/>
    </row>
    <row r="1792" customFormat="false" ht="15.75" hidden="false" customHeight="false" outlineLevel="0" collapsed="false">
      <c r="B1792" s="981"/>
      <c r="C1792" s="934" t="n">
        <v>2125</v>
      </c>
      <c r="D1792" s="939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463" t="str">
        <f aca="false">(IF($E1792&lt;&gt;0,$M$2,IF($L1792&lt;&gt;0,$M$2,"")))</f>
        <v/>
      </c>
      <c r="N1792" s="1073"/>
    </row>
    <row r="1793" customFormat="false" ht="15.75" hidden="false" customHeight="false" outlineLevel="0" collapsed="false">
      <c r="B1793" s="932"/>
      <c r="C1793" s="934" t="n">
        <v>2140</v>
      </c>
      <c r="D1793" s="939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463" t="str">
        <f aca="false">(IF($E1793&lt;&gt;0,$M$2,IF($L1793&lt;&gt;0,$M$2,"")))</f>
        <v/>
      </c>
      <c r="N1793" s="1073"/>
    </row>
    <row r="1794" customFormat="false" ht="15.75" hidden="false" customHeight="false" outlineLevel="0" collapsed="false">
      <c r="B1794" s="933"/>
      <c r="C1794" s="926" t="n">
        <v>2190</v>
      </c>
      <c r="D1794" s="985" t="s">
        <v>633</v>
      </c>
      <c r="E1794" s="778" t="n">
        <f aca="false">F1794+G1794+H1794</f>
        <v>0</v>
      </c>
      <c r="F1794" s="814"/>
      <c r="G1794" s="815"/>
      <c r="H1794" s="1465"/>
      <c r="I1794" s="814"/>
      <c r="J1794" s="815"/>
      <c r="K1794" s="1465"/>
      <c r="L1794" s="778" t="n">
        <f aca="false">I1794+J1794+K1794</f>
        <v>0</v>
      </c>
      <c r="M1794" s="1463" t="str">
        <f aca="false">(IF($E1794&lt;&gt;0,$M$2,IF($L1794&lt;&gt;0,$M$2,"")))</f>
        <v/>
      </c>
      <c r="N1794" s="1073"/>
    </row>
    <row r="1795" customFormat="false" ht="15.75" hidden="false" customHeight="false" outlineLevel="0" collapsed="false">
      <c r="B1795" s="914" t="n">
        <v>2200</v>
      </c>
      <c r="C1795" s="979" t="s">
        <v>634</v>
      </c>
      <c r="D1795" s="979"/>
      <c r="E1795" s="950" t="n">
        <f aca="false">SUM(E1796:E1797)</f>
        <v>0</v>
      </c>
      <c r="F1795" s="917" t="n">
        <f aca="false">SUM(F1796:F1797)</f>
        <v>0</v>
      </c>
      <c r="G1795" s="918" t="n">
        <f aca="false">SUM(G1796:G1797)</f>
        <v>0</v>
      </c>
      <c r="H1795" s="570" t="n">
        <f aca="false">SUM(H1796:H1797)</f>
        <v>0</v>
      </c>
      <c r="I1795" s="917" t="n">
        <f aca="false">SUM(I1796:I1797)</f>
        <v>0</v>
      </c>
      <c r="J1795" s="918" t="n">
        <f aca="false">SUM(J1796:J1797)</f>
        <v>0</v>
      </c>
      <c r="K1795" s="570" t="n">
        <f aca="false">SUM(K1796:K1797)</f>
        <v>0</v>
      </c>
      <c r="L1795" s="950" t="n">
        <f aca="false">SUM(L1796:L1797)</f>
        <v>0</v>
      </c>
      <c r="M1795" s="1463" t="str">
        <f aca="false">(IF($E1795&lt;&gt;0,$M$2,IF($L1795&lt;&gt;0,$M$2,"")))</f>
        <v/>
      </c>
      <c r="N1795" s="1073"/>
    </row>
    <row r="1796" customFormat="false" ht="15.75" hidden="false" customHeight="false" outlineLevel="0" collapsed="false">
      <c r="B1796" s="933"/>
      <c r="C1796" s="921" t="n">
        <v>2221</v>
      </c>
      <c r="D1796" s="922" t="s">
        <v>635</v>
      </c>
      <c r="E1796" s="750" t="n">
        <f aca="false">F1796+G1796+H1796</f>
        <v>0</v>
      </c>
      <c r="F1796" s="818"/>
      <c r="G1796" s="806"/>
      <c r="H1796" s="1464"/>
      <c r="I1796" s="818"/>
      <c r="J1796" s="806"/>
      <c r="K1796" s="1464"/>
      <c r="L1796" s="750" t="n">
        <f aca="false">I1796+J1796+K1796</f>
        <v>0</v>
      </c>
      <c r="M1796" s="1463" t="str">
        <f aca="false">(IF($E1796&lt;&gt;0,$M$2,IF($L1796&lt;&gt;0,$M$2,"")))</f>
        <v/>
      </c>
      <c r="N1796" s="1073"/>
    </row>
    <row r="1797" customFormat="false" ht="15.75" hidden="false" customHeight="false" outlineLevel="0" collapsed="false">
      <c r="B1797" s="933"/>
      <c r="C1797" s="926" t="n">
        <v>2224</v>
      </c>
      <c r="D1797" s="927" t="s">
        <v>636</v>
      </c>
      <c r="E1797" s="778" t="n">
        <f aca="false">F1797+G1797+H1797</f>
        <v>0</v>
      </c>
      <c r="F1797" s="814"/>
      <c r="G1797" s="815"/>
      <c r="H1797" s="1465"/>
      <c r="I1797" s="814"/>
      <c r="J1797" s="815"/>
      <c r="K1797" s="1465"/>
      <c r="L1797" s="778" t="n">
        <f aca="false">I1797+J1797+K1797</f>
        <v>0</v>
      </c>
      <c r="M1797" s="1463" t="str">
        <f aca="false">(IF($E1797&lt;&gt;0,$M$2,IF($L1797&lt;&gt;0,$M$2,"")))</f>
        <v/>
      </c>
      <c r="N1797" s="1073"/>
    </row>
    <row r="1798" customFormat="false" ht="15.75" hidden="false" customHeight="false" outlineLevel="0" collapsed="false">
      <c r="B1798" s="914" t="n">
        <v>2500</v>
      </c>
      <c r="C1798" s="979" t="s">
        <v>637</v>
      </c>
      <c r="D1798" s="979"/>
      <c r="E1798" s="950" t="n">
        <f aca="false">F1798+G1798+H1798</f>
        <v>0</v>
      </c>
      <c r="F1798" s="1467"/>
      <c r="G1798" s="1468"/>
      <c r="H1798" s="1469"/>
      <c r="I1798" s="1467"/>
      <c r="J1798" s="1468"/>
      <c r="K1798" s="1469"/>
      <c r="L1798" s="950" t="n">
        <f aca="false">I1798+J1798+K1798</f>
        <v>0</v>
      </c>
      <c r="M1798" s="1463" t="str">
        <f aca="false">(IF($E1798&lt;&gt;0,$M$2,IF($L1798&lt;&gt;0,$M$2,"")))</f>
        <v/>
      </c>
      <c r="N1798" s="1073"/>
    </row>
    <row r="1799" customFormat="false" ht="15.75" hidden="false" customHeight="true" outlineLevel="0" collapsed="false">
      <c r="B1799" s="914" t="n">
        <v>2600</v>
      </c>
      <c r="C1799" s="986" t="s">
        <v>638</v>
      </c>
      <c r="D1799" s="986"/>
      <c r="E1799" s="950" t="n">
        <f aca="false">F1799+G1799+H1799</f>
        <v>0</v>
      </c>
      <c r="F1799" s="1467"/>
      <c r="G1799" s="1468"/>
      <c r="H1799" s="1469"/>
      <c r="I1799" s="1467"/>
      <c r="J1799" s="1468"/>
      <c r="K1799" s="1469"/>
      <c r="L1799" s="950" t="n">
        <f aca="false">I1799+J1799+K1799</f>
        <v>0</v>
      </c>
      <c r="M1799" s="1463" t="str">
        <f aca="false">(IF($E1799&lt;&gt;0,$M$2,IF($L1799&lt;&gt;0,$M$2,"")))</f>
        <v/>
      </c>
      <c r="N1799" s="1073"/>
    </row>
    <row r="1800" customFormat="false" ht="15.75" hidden="false" customHeight="true" outlineLevel="0" collapsed="false">
      <c r="B1800" s="914" t="n">
        <v>2700</v>
      </c>
      <c r="C1800" s="986" t="s">
        <v>639</v>
      </c>
      <c r="D1800" s="986"/>
      <c r="E1800" s="950" t="n">
        <f aca="false">F1800+G1800+H1800</f>
        <v>0</v>
      </c>
      <c r="F1800" s="1467"/>
      <c r="G1800" s="1468"/>
      <c r="H1800" s="1469"/>
      <c r="I1800" s="1467"/>
      <c r="J1800" s="1468"/>
      <c r="K1800" s="1469"/>
      <c r="L1800" s="950" t="n">
        <f aca="false">I1800+J1800+K1800</f>
        <v>0</v>
      </c>
      <c r="M1800" s="1463" t="str">
        <f aca="false">(IF($E1800&lt;&gt;0,$M$2,IF($L1800&lt;&gt;0,$M$2,"")))</f>
        <v/>
      </c>
      <c r="N1800" s="1073"/>
    </row>
    <row r="1801" customFormat="false" ht="15.75" hidden="false" customHeight="true" outlineLevel="0" collapsed="false">
      <c r="B1801" s="914" t="n">
        <v>2800</v>
      </c>
      <c r="C1801" s="986" t="s">
        <v>935</v>
      </c>
      <c r="D1801" s="986"/>
      <c r="E1801" s="950" t="n">
        <f aca="false">F1801+G1801+H1801</f>
        <v>0</v>
      </c>
      <c r="F1801" s="1467"/>
      <c r="G1801" s="1468"/>
      <c r="H1801" s="1469"/>
      <c r="I1801" s="1467"/>
      <c r="J1801" s="1468"/>
      <c r="K1801" s="1469"/>
      <c r="L1801" s="950" t="n">
        <f aca="false">I1801+J1801+K1801</f>
        <v>0</v>
      </c>
      <c r="M1801" s="1463" t="str">
        <f aca="false">(IF($E1801&lt;&gt;0,$M$2,IF($L1801&lt;&gt;0,$M$2,"")))</f>
        <v/>
      </c>
      <c r="N1801" s="1073"/>
    </row>
    <row r="1802" customFormat="false" ht="15.75" hidden="false" customHeight="false" outlineLevel="0" collapsed="false">
      <c r="B1802" s="914" t="n">
        <v>2900</v>
      </c>
      <c r="C1802" s="979" t="s">
        <v>641</v>
      </c>
      <c r="D1802" s="979"/>
      <c r="E1802" s="950" t="n">
        <f aca="false">SUM(E1803:E1810)</f>
        <v>0</v>
      </c>
      <c r="F1802" s="917" t="n">
        <f aca="false">SUM(F1803:F1810)</f>
        <v>0</v>
      </c>
      <c r="G1802" s="917" t="n">
        <f aca="false">SUM(G1803:G1810)</f>
        <v>0</v>
      </c>
      <c r="H1802" s="917" t="n">
        <f aca="false">SUM(H1803:H1810)</f>
        <v>0</v>
      </c>
      <c r="I1802" s="917" t="n">
        <f aca="false">SUM(I1803:I1810)</f>
        <v>0</v>
      </c>
      <c r="J1802" s="917" t="n">
        <f aca="false">SUM(J1803:J1810)</f>
        <v>0</v>
      </c>
      <c r="K1802" s="917" t="n">
        <f aca="false">SUM(K1803:K1810)</f>
        <v>0</v>
      </c>
      <c r="L1802" s="917" t="n">
        <f aca="false">SUM(L1803:L1810)</f>
        <v>0</v>
      </c>
      <c r="M1802" s="1463" t="str">
        <f aca="false">(IF($E1802&lt;&gt;0,$M$2,IF($L1802&lt;&gt;0,$M$2,"")))</f>
        <v/>
      </c>
      <c r="N1802" s="1073"/>
    </row>
    <row r="1803" customFormat="false" ht="15.75" hidden="false" customHeight="false" outlineLevel="0" collapsed="false">
      <c r="B1803" s="981"/>
      <c r="C1803" s="921" t="n">
        <v>2910</v>
      </c>
      <c r="D1803" s="988" t="s">
        <v>642</v>
      </c>
      <c r="E1803" s="750" t="n">
        <f aca="false">F1803+G1803+H1803</f>
        <v>0</v>
      </c>
      <c r="F1803" s="818"/>
      <c r="G1803" s="806"/>
      <c r="H1803" s="1464"/>
      <c r="I1803" s="818"/>
      <c r="J1803" s="806"/>
      <c r="K1803" s="1464"/>
      <c r="L1803" s="750" t="n">
        <f aca="false">I1803+J1803+K1803</f>
        <v>0</v>
      </c>
      <c r="M1803" s="1463" t="str">
        <f aca="false">(IF($E1803&lt;&gt;0,$M$2,IF($L1803&lt;&gt;0,$M$2,"")))</f>
        <v/>
      </c>
      <c r="N1803" s="1073"/>
    </row>
    <row r="1804" customFormat="false" ht="15.75" hidden="false" customHeight="false" outlineLevel="0" collapsed="false">
      <c r="B1804" s="981"/>
      <c r="C1804" s="921" t="n">
        <v>2920</v>
      </c>
      <c r="D1804" s="988" t="s">
        <v>643</v>
      </c>
      <c r="E1804" s="750" t="n">
        <f aca="false">F1804+G1804+H1804</f>
        <v>0</v>
      </c>
      <c r="F1804" s="818"/>
      <c r="G1804" s="806"/>
      <c r="H1804" s="1464"/>
      <c r="I1804" s="818"/>
      <c r="J1804" s="806"/>
      <c r="K1804" s="1464"/>
      <c r="L1804" s="750" t="n">
        <f aca="false">I1804+J1804+K1804</f>
        <v>0</v>
      </c>
      <c r="M1804" s="1463" t="str">
        <f aca="false">(IF($E1804&lt;&gt;0,$M$2,IF($L1804&lt;&gt;0,$M$2,"")))</f>
        <v/>
      </c>
      <c r="N1804" s="1073"/>
    </row>
    <row r="1805" customFormat="false" ht="15.75" hidden="false" customHeight="false" outlineLevel="0" collapsed="false">
      <c r="B1805" s="981"/>
      <c r="C1805" s="963" t="n">
        <v>2969</v>
      </c>
      <c r="D1805" s="989" t="s">
        <v>644</v>
      </c>
      <c r="E1805" s="965" t="n">
        <f aca="false">F1805+G1805+H1805</f>
        <v>0</v>
      </c>
      <c r="F1805" s="1159"/>
      <c r="G1805" s="1160"/>
      <c r="H1805" s="1472"/>
      <c r="I1805" s="1159"/>
      <c r="J1805" s="1160"/>
      <c r="K1805" s="1472"/>
      <c r="L1805" s="965" t="n">
        <f aca="false">I1805+J1805+K1805</f>
        <v>0</v>
      </c>
      <c r="M1805" s="1463" t="str">
        <f aca="false">(IF($E1805&lt;&gt;0,$M$2,IF($L1805&lt;&gt;0,$M$2,"")))</f>
        <v/>
      </c>
      <c r="N1805" s="1073"/>
    </row>
    <row r="1806" customFormat="false" ht="15.75" hidden="false" customHeight="false" outlineLevel="0" collapsed="false">
      <c r="B1806" s="981"/>
      <c r="C1806" s="990" t="n">
        <v>2970</v>
      </c>
      <c r="D1806" s="991" t="s">
        <v>645</v>
      </c>
      <c r="E1806" s="992" t="n">
        <f aca="false">F1806+G1806+H1806</f>
        <v>0</v>
      </c>
      <c r="F1806" s="1370"/>
      <c r="G1806" s="1371"/>
      <c r="H1806" s="1474"/>
      <c r="I1806" s="1370"/>
      <c r="J1806" s="1371"/>
      <c r="K1806" s="1474"/>
      <c r="L1806" s="992" t="n">
        <f aca="false">I1806+J1806+K1806</f>
        <v>0</v>
      </c>
      <c r="M1806" s="1463" t="str">
        <f aca="false">(IF($E1806&lt;&gt;0,$M$2,IF($L1806&lt;&gt;0,$M$2,"")))</f>
        <v/>
      </c>
      <c r="N1806" s="1073"/>
    </row>
    <row r="1807" customFormat="false" ht="15.75" hidden="false" customHeight="false" outlineLevel="0" collapsed="false">
      <c r="B1807" s="981"/>
      <c r="C1807" s="972" t="n">
        <v>2989</v>
      </c>
      <c r="D1807" s="996" t="s">
        <v>646</v>
      </c>
      <c r="E1807" s="974" t="n">
        <f aca="false">F1807+G1807+H1807</f>
        <v>0</v>
      </c>
      <c r="F1807" s="1309"/>
      <c r="G1807" s="1310"/>
      <c r="H1807" s="1473"/>
      <c r="I1807" s="1309"/>
      <c r="J1807" s="1310"/>
      <c r="K1807" s="1473"/>
      <c r="L1807" s="974" t="n">
        <f aca="false">I1807+J1807+K1807</f>
        <v>0</v>
      </c>
      <c r="M1807" s="1463" t="str">
        <f aca="false">(IF($E1807&lt;&gt;0,$M$2,IF($L1807&lt;&gt;0,$M$2,"")))</f>
        <v/>
      </c>
      <c r="N1807" s="1073"/>
    </row>
    <row r="1808" customFormat="false" ht="15.75" hidden="false" customHeight="false" outlineLevel="0" collapsed="false">
      <c r="B1808" s="933"/>
      <c r="C1808" s="957" t="n">
        <v>2990</v>
      </c>
      <c r="D1808" s="997" t="s">
        <v>936</v>
      </c>
      <c r="E1808" s="959" t="n">
        <f aca="false">F1808+G1808+H1808</f>
        <v>0</v>
      </c>
      <c r="F1808" s="1155"/>
      <c r="G1808" s="1156"/>
      <c r="H1808" s="1471"/>
      <c r="I1808" s="1155"/>
      <c r="J1808" s="1156"/>
      <c r="K1808" s="1471"/>
      <c r="L1808" s="959" t="n">
        <f aca="false">I1808+J1808+K1808</f>
        <v>0</v>
      </c>
      <c r="M1808" s="1463" t="str">
        <f aca="false">(IF($E1808&lt;&gt;0,$M$2,IF($L1808&lt;&gt;0,$M$2,"")))</f>
        <v/>
      </c>
      <c r="N1808" s="1073"/>
    </row>
    <row r="1809" customFormat="false" ht="15.75" hidden="false" customHeight="false" outlineLevel="0" collapsed="false">
      <c r="B1809" s="933"/>
      <c r="C1809" s="957" t="n">
        <v>2991</v>
      </c>
      <c r="D1809" s="997" t="s">
        <v>648</v>
      </c>
      <c r="E1809" s="959" t="n">
        <f aca="false">F1809+G1809+H1809</f>
        <v>0</v>
      </c>
      <c r="F1809" s="1155"/>
      <c r="G1809" s="1156"/>
      <c r="H1809" s="1471"/>
      <c r="I1809" s="1155"/>
      <c r="J1809" s="1156"/>
      <c r="K1809" s="1471"/>
      <c r="L1809" s="959" t="n">
        <f aca="false">I1809+J1809+K1809</f>
        <v>0</v>
      </c>
      <c r="M1809" s="1463" t="str">
        <f aca="false">(IF($E1809&lt;&gt;0,$M$2,IF($L1809&lt;&gt;0,$M$2,"")))</f>
        <v/>
      </c>
      <c r="N1809" s="1073"/>
    </row>
    <row r="1810" customFormat="false" ht="15.75" hidden="false" customHeight="false" outlineLevel="0" collapsed="false">
      <c r="B1810" s="933"/>
      <c r="C1810" s="926" t="n">
        <v>2992</v>
      </c>
      <c r="D1810" s="998" t="s">
        <v>649</v>
      </c>
      <c r="E1810" s="778" t="n">
        <f aca="false">F1810+G1810+H1810</f>
        <v>0</v>
      </c>
      <c r="F1810" s="814"/>
      <c r="G1810" s="815"/>
      <c r="H1810" s="1465"/>
      <c r="I1810" s="814"/>
      <c r="J1810" s="815"/>
      <c r="K1810" s="1465"/>
      <c r="L1810" s="778" t="n">
        <f aca="false">I1810+J1810+K1810</f>
        <v>0</v>
      </c>
      <c r="M1810" s="1463" t="str">
        <f aca="false">(IF($E1810&lt;&gt;0,$M$2,IF($L1810&lt;&gt;0,$M$2,"")))</f>
        <v/>
      </c>
      <c r="N1810" s="1073"/>
    </row>
    <row r="1811" customFormat="false" ht="15.75" hidden="false" customHeight="false" outlineLevel="0" collapsed="false">
      <c r="B1811" s="914" t="n">
        <v>3300</v>
      </c>
      <c r="C1811" s="999" t="s">
        <v>650</v>
      </c>
      <c r="D1811" s="1000"/>
      <c r="E1811" s="950" t="n">
        <f aca="false">SUM(E1812:E1817)</f>
        <v>0</v>
      </c>
      <c r="F1811" s="917" t="n">
        <f aca="false">SUM(F1812:F1817)</f>
        <v>0</v>
      </c>
      <c r="G1811" s="918" t="n">
        <f aca="false">SUM(G1812:G1817)</f>
        <v>0</v>
      </c>
      <c r="H1811" s="570" t="n">
        <f aca="false">SUM(H1812:H1817)</f>
        <v>0</v>
      </c>
      <c r="I1811" s="917" t="n">
        <f aca="false">SUM(I1812:I1817)</f>
        <v>0</v>
      </c>
      <c r="J1811" s="918" t="n">
        <f aca="false">SUM(J1812:J1817)</f>
        <v>0</v>
      </c>
      <c r="K1811" s="570" t="n">
        <f aca="false">SUM(K1812:K1817)</f>
        <v>0</v>
      </c>
      <c r="L1811" s="950" t="n">
        <f aca="false">SUM(L1812:L1817)</f>
        <v>0</v>
      </c>
      <c r="M1811" s="1463" t="str">
        <f aca="false">(IF($E1811&lt;&gt;0,$M$2,IF($L1811&lt;&gt;0,$M$2,"")))</f>
        <v/>
      </c>
      <c r="N1811" s="1073"/>
    </row>
    <row r="1812" customFormat="false" ht="15.75" hidden="false" customHeight="false" outlineLevel="0" collapsed="false">
      <c r="B1812" s="932"/>
      <c r="C1812" s="921" t="n">
        <v>3301</v>
      </c>
      <c r="D1812" s="1001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463" t="str">
        <f aca="false">(IF($E1812&lt;&gt;0,$M$2,IF($L1812&lt;&gt;0,$M$2,"")))</f>
        <v/>
      </c>
      <c r="N1812" s="1073"/>
    </row>
    <row r="1813" customFormat="false" ht="15.75" hidden="false" customHeight="false" outlineLevel="0" collapsed="false">
      <c r="B1813" s="932"/>
      <c r="C1813" s="934" t="n">
        <v>3302</v>
      </c>
      <c r="D1813" s="1002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463" t="str">
        <f aca="false">(IF($E1813&lt;&gt;0,$M$2,IF($L1813&lt;&gt;0,$M$2,"")))</f>
        <v/>
      </c>
      <c r="N1813" s="1073"/>
    </row>
    <row r="1814" customFormat="false" ht="15.75" hidden="false" customHeight="false" outlineLevel="0" collapsed="false">
      <c r="B1814" s="932"/>
      <c r="C1814" s="934" t="n">
        <v>3303</v>
      </c>
      <c r="D1814" s="1002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463" t="str">
        <f aca="false">(IF($E1814&lt;&gt;0,$M$2,IF($L1814&lt;&gt;0,$M$2,"")))</f>
        <v/>
      </c>
      <c r="N1814" s="1073"/>
    </row>
    <row r="1815" customFormat="false" ht="15.75" hidden="false" customHeight="false" outlineLevel="0" collapsed="false">
      <c r="B1815" s="932"/>
      <c r="C1815" s="934" t="n">
        <v>3304</v>
      </c>
      <c r="D1815" s="1002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463" t="str">
        <f aca="false">(IF($E1815&lt;&gt;0,$M$2,IF($L1815&lt;&gt;0,$M$2,"")))</f>
        <v/>
      </c>
      <c r="N1815" s="1073"/>
    </row>
    <row r="1816" customFormat="false" ht="15.75" hidden="false" customHeight="false" outlineLevel="0" collapsed="false">
      <c r="B1816" s="932"/>
      <c r="C1816" s="934" t="n">
        <v>3305</v>
      </c>
      <c r="D1816" s="1002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463" t="str">
        <f aca="false">(IF($E1816&lt;&gt;0,$M$2,IF($L1816&lt;&gt;0,$M$2,"")))</f>
        <v/>
      </c>
      <c r="N1816" s="1073"/>
    </row>
    <row r="1817" customFormat="false" ht="15.75" hidden="false" customHeight="false" outlineLevel="0" collapsed="false">
      <c r="B1817" s="932"/>
      <c r="C1817" s="926" t="n">
        <v>3306</v>
      </c>
      <c r="D1817" s="1004" t="s">
        <v>656</v>
      </c>
      <c r="E1817" s="778" t="n">
        <f aca="false">F1817+G1817+H1817</f>
        <v>0</v>
      </c>
      <c r="F1817" s="779" t="n">
        <v>0</v>
      </c>
      <c r="G1817" s="780" t="n">
        <v>0</v>
      </c>
      <c r="H1817" s="781" t="n">
        <v>0</v>
      </c>
      <c r="I1817" s="779" t="n">
        <v>0</v>
      </c>
      <c r="J1817" s="780" t="n">
        <v>0</v>
      </c>
      <c r="K1817" s="781" t="n">
        <v>0</v>
      </c>
      <c r="L1817" s="778" t="n">
        <f aca="false">I1817+J1817+K1817</f>
        <v>0</v>
      </c>
      <c r="M1817" s="1463" t="str">
        <f aca="false">(IF($E1817&lt;&gt;0,$M$2,IF($L1817&lt;&gt;0,$M$2,"")))</f>
        <v/>
      </c>
      <c r="N1817" s="1073"/>
    </row>
    <row r="1818" customFormat="false" ht="15.75" hidden="false" customHeight="false" outlineLevel="0" collapsed="false">
      <c r="B1818" s="914" t="n">
        <v>3900</v>
      </c>
      <c r="C1818" s="979" t="s">
        <v>657</v>
      </c>
      <c r="D1818" s="979"/>
      <c r="E1818" s="950" t="n">
        <f aca="false">F1818+G1818+H1818</f>
        <v>0</v>
      </c>
      <c r="F1818" s="801" t="n">
        <v>0</v>
      </c>
      <c r="G1818" s="802" t="n">
        <v>0</v>
      </c>
      <c r="H1818" s="803" t="n">
        <v>0</v>
      </c>
      <c r="I1818" s="801" t="n">
        <v>0</v>
      </c>
      <c r="J1818" s="802" t="n">
        <v>0</v>
      </c>
      <c r="K1818" s="803" t="n">
        <v>0</v>
      </c>
      <c r="L1818" s="950" t="n">
        <f aca="false">I1818+J1818+K1818</f>
        <v>0</v>
      </c>
      <c r="M1818" s="1463" t="str">
        <f aca="false">(IF($E1818&lt;&gt;0,$M$2,IF($L1818&lt;&gt;0,$M$2,"")))</f>
        <v/>
      </c>
      <c r="N1818" s="1073"/>
    </row>
    <row r="1819" customFormat="false" ht="15.75" hidden="false" customHeight="false" outlineLevel="0" collapsed="false">
      <c r="B1819" s="914" t="n">
        <v>4000</v>
      </c>
      <c r="C1819" s="979" t="s">
        <v>658</v>
      </c>
      <c r="D1819" s="979"/>
      <c r="E1819" s="950" t="n">
        <f aca="false">F1819+G1819+H1819</f>
        <v>0</v>
      </c>
      <c r="F1819" s="1467"/>
      <c r="G1819" s="1468"/>
      <c r="H1819" s="1469"/>
      <c r="I1819" s="1467"/>
      <c r="J1819" s="1468"/>
      <c r="K1819" s="1469"/>
      <c r="L1819" s="950" t="n">
        <f aca="false">I1819+J1819+K1819</f>
        <v>0</v>
      </c>
      <c r="M1819" s="1463" t="str">
        <f aca="false">(IF($E1819&lt;&gt;0,$M$2,IF($L1819&lt;&gt;0,$M$2,"")))</f>
        <v/>
      </c>
      <c r="N1819" s="1073"/>
    </row>
    <row r="1820" customFormat="false" ht="15.75" hidden="false" customHeight="false" outlineLevel="0" collapsed="false">
      <c r="B1820" s="914" t="n">
        <v>4100</v>
      </c>
      <c r="C1820" s="979" t="s">
        <v>659</v>
      </c>
      <c r="D1820" s="979"/>
      <c r="E1820" s="950" t="n">
        <f aca="false">F1820+G1820+H1820</f>
        <v>0</v>
      </c>
      <c r="F1820" s="802" t="n">
        <v>0</v>
      </c>
      <c r="G1820" s="802" t="n">
        <v>0</v>
      </c>
      <c r="H1820" s="802" t="n">
        <v>0</v>
      </c>
      <c r="I1820" s="802" t="n">
        <v>0</v>
      </c>
      <c r="J1820" s="802" t="n">
        <v>0</v>
      </c>
      <c r="K1820" s="802" t="n">
        <v>0</v>
      </c>
      <c r="L1820" s="950" t="n">
        <f aca="false">I1820+J1820+K1820</f>
        <v>0</v>
      </c>
      <c r="M1820" s="1463" t="str">
        <f aca="false">(IF($E1820&lt;&gt;0,$M$2,IF($L1820&lt;&gt;0,$M$2,"")))</f>
        <v/>
      </c>
      <c r="N1820" s="1073"/>
    </row>
    <row r="1821" customFormat="false" ht="15.75" hidden="false" customHeight="false" outlineLevel="0" collapsed="false">
      <c r="B1821" s="914" t="n">
        <v>4200</v>
      </c>
      <c r="C1821" s="979" t="s">
        <v>660</v>
      </c>
      <c r="D1821" s="979"/>
      <c r="E1821" s="950" t="n">
        <f aca="false">SUM(E1822:E1827)</f>
        <v>0</v>
      </c>
      <c r="F1821" s="917" t="n">
        <f aca="false">SUM(F1822:F1827)</f>
        <v>0</v>
      </c>
      <c r="G1821" s="918" t="n">
        <f aca="false">SUM(G1822:G1827)</f>
        <v>0</v>
      </c>
      <c r="H1821" s="570" t="n">
        <f aca="false">SUM(H1822:H1827)</f>
        <v>0</v>
      </c>
      <c r="I1821" s="917" t="n">
        <f aca="false">SUM(I1822:I1827)</f>
        <v>0</v>
      </c>
      <c r="J1821" s="918" t="n">
        <f aca="false">SUM(J1822:J1827)</f>
        <v>0</v>
      </c>
      <c r="K1821" s="570" t="n">
        <f aca="false">SUM(K1822:K1827)</f>
        <v>0</v>
      </c>
      <c r="L1821" s="950" t="n">
        <f aca="false">SUM(L1822:L1827)</f>
        <v>0</v>
      </c>
      <c r="M1821" s="1463" t="str">
        <f aca="false">(IF($E1821&lt;&gt;0,$M$2,IF($L1821&lt;&gt;0,$M$2,"")))</f>
        <v/>
      </c>
      <c r="N1821" s="1073"/>
    </row>
    <row r="1822" customFormat="false" ht="15.75" hidden="false" customHeight="false" outlineLevel="0" collapsed="false">
      <c r="B1822" s="1005"/>
      <c r="C1822" s="921" t="n">
        <v>4201</v>
      </c>
      <c r="D1822" s="922" t="s">
        <v>661</v>
      </c>
      <c r="E1822" s="750" t="n">
        <f aca="false">F1822+G1822+H1822</f>
        <v>0</v>
      </c>
      <c r="F1822" s="818"/>
      <c r="G1822" s="806"/>
      <c r="H1822" s="1464"/>
      <c r="I1822" s="818"/>
      <c r="J1822" s="806"/>
      <c r="K1822" s="1464"/>
      <c r="L1822" s="750" t="n">
        <f aca="false">I1822+J1822+K1822</f>
        <v>0</v>
      </c>
      <c r="M1822" s="1463" t="str">
        <f aca="false">(IF($E1822&lt;&gt;0,$M$2,IF($L1822&lt;&gt;0,$M$2,"")))</f>
        <v/>
      </c>
      <c r="N1822" s="1073"/>
    </row>
    <row r="1823" customFormat="false" ht="15.75" hidden="false" customHeight="false" outlineLevel="0" collapsed="false">
      <c r="B1823" s="1005"/>
      <c r="C1823" s="934" t="n">
        <v>4202</v>
      </c>
      <c r="D1823" s="1006" t="s">
        <v>662</v>
      </c>
      <c r="E1823" s="757" t="n">
        <f aca="false">F1823+G1823+H1823</f>
        <v>0</v>
      </c>
      <c r="F1823" s="807"/>
      <c r="G1823" s="761"/>
      <c r="H1823" s="1466"/>
      <c r="I1823" s="807"/>
      <c r="J1823" s="761"/>
      <c r="K1823" s="1466"/>
      <c r="L1823" s="757" t="n">
        <f aca="false">I1823+J1823+K1823</f>
        <v>0</v>
      </c>
      <c r="M1823" s="1463" t="str">
        <f aca="false">(IF($E1823&lt;&gt;0,$M$2,IF($L1823&lt;&gt;0,$M$2,"")))</f>
        <v/>
      </c>
      <c r="N1823" s="1073"/>
    </row>
    <row r="1824" customFormat="false" ht="15.75" hidden="false" customHeight="false" outlineLevel="0" collapsed="false">
      <c r="B1824" s="1005"/>
      <c r="C1824" s="934" t="n">
        <v>4214</v>
      </c>
      <c r="D1824" s="1006" t="s">
        <v>663</v>
      </c>
      <c r="E1824" s="757" t="n">
        <f aca="false">F1824+G1824+H1824</f>
        <v>0</v>
      </c>
      <c r="F1824" s="807"/>
      <c r="G1824" s="761"/>
      <c r="H1824" s="1466"/>
      <c r="I1824" s="807"/>
      <c r="J1824" s="761"/>
      <c r="K1824" s="1466"/>
      <c r="L1824" s="757" t="n">
        <f aca="false">I1824+J1824+K1824</f>
        <v>0</v>
      </c>
      <c r="M1824" s="1463" t="str">
        <f aca="false">(IF($E1824&lt;&gt;0,$M$2,IF($L1824&lt;&gt;0,$M$2,"")))</f>
        <v/>
      </c>
      <c r="N1824" s="1073"/>
    </row>
    <row r="1825" customFormat="false" ht="15.75" hidden="false" customHeight="false" outlineLevel="0" collapsed="false">
      <c r="B1825" s="1005"/>
      <c r="C1825" s="934" t="n">
        <v>4217</v>
      </c>
      <c r="D1825" s="1006" t="s">
        <v>664</v>
      </c>
      <c r="E1825" s="757" t="n">
        <f aca="false">F1825+G1825+H1825</f>
        <v>0</v>
      </c>
      <c r="F1825" s="807"/>
      <c r="G1825" s="761"/>
      <c r="H1825" s="1466"/>
      <c r="I1825" s="807"/>
      <c r="J1825" s="761"/>
      <c r="K1825" s="1466"/>
      <c r="L1825" s="757" t="n">
        <f aca="false">I1825+J1825+K1825</f>
        <v>0</v>
      </c>
      <c r="M1825" s="1463" t="str">
        <f aca="false">(IF($E1825&lt;&gt;0,$M$2,IF($L1825&lt;&gt;0,$M$2,"")))</f>
        <v/>
      </c>
      <c r="N1825" s="1073"/>
    </row>
    <row r="1826" customFormat="false" ht="15.75" hidden="false" customHeight="false" outlineLevel="0" collapsed="false">
      <c r="B1826" s="1005"/>
      <c r="C1826" s="934" t="n">
        <v>4218</v>
      </c>
      <c r="D1826" s="935" t="s">
        <v>665</v>
      </c>
      <c r="E1826" s="757" t="n">
        <f aca="false">F1826+G1826+H1826</f>
        <v>0</v>
      </c>
      <c r="F1826" s="807"/>
      <c r="G1826" s="761"/>
      <c r="H1826" s="1466"/>
      <c r="I1826" s="807"/>
      <c r="J1826" s="761"/>
      <c r="K1826" s="1466"/>
      <c r="L1826" s="757" t="n">
        <f aca="false">I1826+J1826+K1826</f>
        <v>0</v>
      </c>
      <c r="M1826" s="1463" t="str">
        <f aca="false">(IF($E1826&lt;&gt;0,$M$2,IF($L1826&lt;&gt;0,$M$2,"")))</f>
        <v/>
      </c>
      <c r="N1826" s="1073"/>
    </row>
    <row r="1827" customFormat="false" ht="15.75" hidden="false" customHeight="false" outlineLevel="0" collapsed="false">
      <c r="B1827" s="1005"/>
      <c r="C1827" s="926" t="n">
        <v>4219</v>
      </c>
      <c r="D1827" s="1007" t="s">
        <v>666</v>
      </c>
      <c r="E1827" s="778" t="n">
        <f aca="false">F1827+G1827+H1827</f>
        <v>0</v>
      </c>
      <c r="F1827" s="814"/>
      <c r="G1827" s="815"/>
      <c r="H1827" s="1465"/>
      <c r="I1827" s="814"/>
      <c r="J1827" s="815"/>
      <c r="K1827" s="1465"/>
      <c r="L1827" s="778" t="n">
        <f aca="false">I1827+J1827+K1827</f>
        <v>0</v>
      </c>
      <c r="M1827" s="1463" t="str">
        <f aca="false">(IF($E1827&lt;&gt;0,$M$2,IF($L1827&lt;&gt;0,$M$2,"")))</f>
        <v/>
      </c>
      <c r="N1827" s="1073"/>
    </row>
    <row r="1828" customFormat="false" ht="15.75" hidden="false" customHeight="false" outlineLevel="0" collapsed="false">
      <c r="B1828" s="914" t="n">
        <v>4300</v>
      </c>
      <c r="C1828" s="979" t="s">
        <v>667</v>
      </c>
      <c r="D1828" s="979"/>
      <c r="E1828" s="950" t="n">
        <f aca="false">SUM(E1829:E1831)</f>
        <v>0</v>
      </c>
      <c r="F1828" s="917" t="n">
        <f aca="false">SUM(F1829:F1831)</f>
        <v>0</v>
      </c>
      <c r="G1828" s="918" t="n">
        <f aca="false">SUM(G1829:G1831)</f>
        <v>0</v>
      </c>
      <c r="H1828" s="570" t="n">
        <f aca="false">SUM(H1829:H1831)</f>
        <v>0</v>
      </c>
      <c r="I1828" s="917" t="n">
        <f aca="false">SUM(I1829:I1831)</f>
        <v>0</v>
      </c>
      <c r="J1828" s="918" t="n">
        <f aca="false">SUM(J1829:J1831)</f>
        <v>0</v>
      </c>
      <c r="K1828" s="570" t="n">
        <f aca="false">SUM(K1829:K1831)</f>
        <v>0</v>
      </c>
      <c r="L1828" s="950" t="n">
        <f aca="false">SUM(L1829:L1831)</f>
        <v>0</v>
      </c>
      <c r="M1828" s="1463" t="str">
        <f aca="false">(IF($E1828&lt;&gt;0,$M$2,IF($L1828&lt;&gt;0,$M$2,"")))</f>
        <v/>
      </c>
      <c r="N1828" s="1073"/>
    </row>
    <row r="1829" customFormat="false" ht="15.75" hidden="false" customHeight="false" outlineLevel="0" collapsed="false">
      <c r="B1829" s="1005"/>
      <c r="C1829" s="921" t="n">
        <v>4301</v>
      </c>
      <c r="D1829" s="951" t="s">
        <v>668</v>
      </c>
      <c r="E1829" s="750" t="n">
        <f aca="false">F1829+G1829+H1829</f>
        <v>0</v>
      </c>
      <c r="F1829" s="818"/>
      <c r="G1829" s="806"/>
      <c r="H1829" s="1464"/>
      <c r="I1829" s="818"/>
      <c r="J1829" s="806"/>
      <c r="K1829" s="1464"/>
      <c r="L1829" s="750" t="n">
        <f aca="false">I1829+J1829+K1829</f>
        <v>0</v>
      </c>
      <c r="M1829" s="1463" t="str">
        <f aca="false">(IF($E1829&lt;&gt;0,$M$2,IF($L1829&lt;&gt;0,$M$2,"")))</f>
        <v/>
      </c>
      <c r="N1829" s="1073"/>
    </row>
    <row r="1830" customFormat="false" ht="15.75" hidden="false" customHeight="false" outlineLevel="0" collapsed="false">
      <c r="B1830" s="1005"/>
      <c r="C1830" s="934" t="n">
        <v>4302</v>
      </c>
      <c r="D1830" s="1006" t="s">
        <v>669</v>
      </c>
      <c r="E1830" s="757" t="n">
        <f aca="false">F1830+G1830+H1830</f>
        <v>0</v>
      </c>
      <c r="F1830" s="807"/>
      <c r="G1830" s="761"/>
      <c r="H1830" s="1466"/>
      <c r="I1830" s="807"/>
      <c r="J1830" s="761"/>
      <c r="K1830" s="1466"/>
      <c r="L1830" s="757" t="n">
        <f aca="false">I1830+J1830+K1830</f>
        <v>0</v>
      </c>
      <c r="M1830" s="1463" t="str">
        <f aca="false">(IF($E1830&lt;&gt;0,$M$2,IF($L1830&lt;&gt;0,$M$2,"")))</f>
        <v/>
      </c>
      <c r="N1830" s="1073"/>
    </row>
    <row r="1831" customFormat="false" ht="15.75" hidden="false" customHeight="false" outlineLevel="0" collapsed="false">
      <c r="B1831" s="1005"/>
      <c r="C1831" s="926" t="n">
        <v>4309</v>
      </c>
      <c r="D1831" s="940" t="s">
        <v>670</v>
      </c>
      <c r="E1831" s="778" t="n">
        <f aca="false">F1831+G1831+H1831</f>
        <v>0</v>
      </c>
      <c r="F1831" s="814"/>
      <c r="G1831" s="815"/>
      <c r="H1831" s="1465"/>
      <c r="I1831" s="814"/>
      <c r="J1831" s="815"/>
      <c r="K1831" s="1465"/>
      <c r="L1831" s="778" t="n">
        <f aca="false">I1831+J1831+K1831</f>
        <v>0</v>
      </c>
      <c r="M1831" s="1463" t="str">
        <f aca="false">(IF($E1831&lt;&gt;0,$M$2,IF($L1831&lt;&gt;0,$M$2,"")))</f>
        <v/>
      </c>
      <c r="N1831" s="1073"/>
    </row>
    <row r="1832" customFormat="false" ht="15.75" hidden="false" customHeight="false" outlineLevel="0" collapsed="false">
      <c r="B1832" s="914" t="n">
        <v>4400</v>
      </c>
      <c r="C1832" s="979" t="s">
        <v>671</v>
      </c>
      <c r="D1832" s="979"/>
      <c r="E1832" s="950" t="n">
        <f aca="false">F1832+G1832+H1832</f>
        <v>0</v>
      </c>
      <c r="F1832" s="1467"/>
      <c r="G1832" s="1468"/>
      <c r="H1832" s="1469"/>
      <c r="I1832" s="1467"/>
      <c r="J1832" s="1468"/>
      <c r="K1832" s="1469"/>
      <c r="L1832" s="950" t="n">
        <f aca="false">I1832+J1832+K1832</f>
        <v>0</v>
      </c>
      <c r="M1832" s="1463" t="str">
        <f aca="false">(IF($E1832&lt;&gt;0,$M$2,IF($L1832&lt;&gt;0,$M$2,"")))</f>
        <v/>
      </c>
      <c r="N1832" s="1073"/>
    </row>
    <row r="1833" customFormat="false" ht="15.75" hidden="false" customHeight="false" outlineLevel="0" collapsed="false">
      <c r="B1833" s="914" t="n">
        <v>4500</v>
      </c>
      <c r="C1833" s="979" t="s">
        <v>672</v>
      </c>
      <c r="D1833" s="979"/>
      <c r="E1833" s="950" t="n">
        <f aca="false">F1833+G1833+H1833</f>
        <v>0</v>
      </c>
      <c r="F1833" s="1467"/>
      <c r="G1833" s="1468"/>
      <c r="H1833" s="1469"/>
      <c r="I1833" s="1467"/>
      <c r="J1833" s="1468"/>
      <c r="K1833" s="1469"/>
      <c r="L1833" s="950" t="n">
        <f aca="false">I1833+J1833+K1833</f>
        <v>0</v>
      </c>
      <c r="M1833" s="1463" t="str">
        <f aca="false">(IF($E1833&lt;&gt;0,$M$2,IF($L1833&lt;&gt;0,$M$2,"")))</f>
        <v/>
      </c>
      <c r="N1833" s="1073"/>
    </row>
    <row r="1834" customFormat="false" ht="15.75" hidden="false" customHeight="true" outlineLevel="0" collapsed="false">
      <c r="B1834" s="914" t="n">
        <v>4600</v>
      </c>
      <c r="C1834" s="986" t="s">
        <v>673</v>
      </c>
      <c r="D1834" s="986"/>
      <c r="E1834" s="950" t="n">
        <f aca="false">F1834+G1834+H1834</f>
        <v>0</v>
      </c>
      <c r="F1834" s="1467"/>
      <c r="G1834" s="1468"/>
      <c r="H1834" s="1469"/>
      <c r="I1834" s="1467"/>
      <c r="J1834" s="1468"/>
      <c r="K1834" s="1469"/>
      <c r="L1834" s="950" t="n">
        <f aca="false">I1834+J1834+K1834</f>
        <v>0</v>
      </c>
      <c r="M1834" s="1463" t="str">
        <f aca="false">(IF($E1834&lt;&gt;0,$M$2,IF($L1834&lt;&gt;0,$M$2,"")))</f>
        <v/>
      </c>
      <c r="N1834" s="1073"/>
    </row>
    <row r="1835" customFormat="false" ht="15.75" hidden="false" customHeight="false" outlineLevel="0" collapsed="false">
      <c r="B1835" s="914" t="n">
        <v>4900</v>
      </c>
      <c r="C1835" s="979" t="s">
        <v>674</v>
      </c>
      <c r="D1835" s="979"/>
      <c r="E1835" s="950" t="n">
        <f aca="false">+E1836+E1837</f>
        <v>0</v>
      </c>
      <c r="F1835" s="917" t="n">
        <f aca="false">+F1836+F1837</f>
        <v>0</v>
      </c>
      <c r="G1835" s="918" t="n">
        <f aca="false">+G1836+G1837</f>
        <v>0</v>
      </c>
      <c r="H1835" s="570" t="n">
        <f aca="false">+H1836+H1837</f>
        <v>0</v>
      </c>
      <c r="I1835" s="917" t="n">
        <f aca="false">+I1836+I1837</f>
        <v>0</v>
      </c>
      <c r="J1835" s="918" t="n">
        <f aca="false">+J1836+J1837</f>
        <v>0</v>
      </c>
      <c r="K1835" s="570" t="n">
        <f aca="false">+K1836+K1837</f>
        <v>0</v>
      </c>
      <c r="L1835" s="950" t="n">
        <f aca="false">+L1836+L1837</f>
        <v>0</v>
      </c>
      <c r="M1835" s="1463" t="str">
        <f aca="false">(IF($E1835&lt;&gt;0,$M$2,IF($L1835&lt;&gt;0,$M$2,"")))</f>
        <v/>
      </c>
      <c r="N1835" s="1073"/>
    </row>
    <row r="1836" customFormat="false" ht="15.75" hidden="false" customHeight="false" outlineLevel="0" collapsed="false">
      <c r="B1836" s="1005"/>
      <c r="C1836" s="921" t="n">
        <v>4901</v>
      </c>
      <c r="D1836" s="1008" t="s">
        <v>675</v>
      </c>
      <c r="E1836" s="750" t="n">
        <f aca="false">F1836+G1836+H1836</f>
        <v>0</v>
      </c>
      <c r="F1836" s="818"/>
      <c r="G1836" s="806"/>
      <c r="H1836" s="1464"/>
      <c r="I1836" s="818"/>
      <c r="J1836" s="806"/>
      <c r="K1836" s="1464"/>
      <c r="L1836" s="750" t="n">
        <f aca="false">I1836+J1836+K1836</f>
        <v>0</v>
      </c>
      <c r="M1836" s="1463" t="str">
        <f aca="false">(IF($E1836&lt;&gt;0,$M$2,IF($L1836&lt;&gt;0,$M$2,"")))</f>
        <v/>
      </c>
      <c r="N1836" s="1073"/>
    </row>
    <row r="1837" customFormat="false" ht="15.75" hidden="false" customHeight="false" outlineLevel="0" collapsed="false">
      <c r="B1837" s="1005"/>
      <c r="C1837" s="926" t="n">
        <v>4902</v>
      </c>
      <c r="D1837" s="940" t="s">
        <v>676</v>
      </c>
      <c r="E1837" s="778" t="n">
        <f aca="false">F1837+G1837+H1837</f>
        <v>0</v>
      </c>
      <c r="F1837" s="814"/>
      <c r="G1837" s="815"/>
      <c r="H1837" s="1465"/>
      <c r="I1837" s="814"/>
      <c r="J1837" s="815"/>
      <c r="K1837" s="1465"/>
      <c r="L1837" s="778" t="n">
        <f aca="false">I1837+J1837+K1837</f>
        <v>0</v>
      </c>
      <c r="M1837" s="1463" t="str">
        <f aca="false">(IF($E1837&lt;&gt;0,$M$2,IF($L1837&lt;&gt;0,$M$2,"")))</f>
        <v/>
      </c>
      <c r="N1837" s="1073"/>
    </row>
    <row r="1838" customFormat="false" ht="15.75" hidden="false" customHeight="false" outlineLevel="0" collapsed="false">
      <c r="B1838" s="1009" t="n">
        <v>5100</v>
      </c>
      <c r="C1838" s="1010" t="s">
        <v>677</v>
      </c>
      <c r="D1838" s="1010"/>
      <c r="E1838" s="950" t="n">
        <f aca="false">F1838+G1838+H1838</f>
        <v>0</v>
      </c>
      <c r="F1838" s="1467"/>
      <c r="G1838" s="1468"/>
      <c r="H1838" s="1469"/>
      <c r="I1838" s="1467"/>
      <c r="J1838" s="1468"/>
      <c r="K1838" s="1469"/>
      <c r="L1838" s="950" t="n">
        <f aca="false">I1838+J1838+K1838</f>
        <v>0</v>
      </c>
      <c r="M1838" s="1463" t="str">
        <f aca="false">(IF($E1838&lt;&gt;0,$M$2,IF($L1838&lt;&gt;0,$M$2,"")))</f>
        <v/>
      </c>
      <c r="N1838" s="1073"/>
    </row>
    <row r="1839" customFormat="false" ht="15.75" hidden="false" customHeight="false" outlineLevel="0" collapsed="false">
      <c r="B1839" s="1009" t="n">
        <v>5200</v>
      </c>
      <c r="C1839" s="1010" t="s">
        <v>678</v>
      </c>
      <c r="D1839" s="1010"/>
      <c r="E1839" s="950" t="n">
        <f aca="false">SUM(E1840:E1846)</f>
        <v>0</v>
      </c>
      <c r="F1839" s="917" t="n">
        <f aca="false">SUM(F1840:F1846)</f>
        <v>0</v>
      </c>
      <c r="G1839" s="918" t="n">
        <f aca="false">SUM(G1840:G1846)</f>
        <v>0</v>
      </c>
      <c r="H1839" s="570" t="n">
        <f aca="false">SUM(H1840:H1846)</f>
        <v>0</v>
      </c>
      <c r="I1839" s="917" t="n">
        <f aca="false">SUM(I1840:I1846)</f>
        <v>0</v>
      </c>
      <c r="J1839" s="918" t="n">
        <f aca="false">SUM(J1840:J1846)</f>
        <v>0</v>
      </c>
      <c r="K1839" s="570" t="n">
        <f aca="false">SUM(K1840:K1846)</f>
        <v>0</v>
      </c>
      <c r="L1839" s="950" t="n">
        <f aca="false">SUM(L1840:L1846)</f>
        <v>0</v>
      </c>
      <c r="M1839" s="1463" t="str">
        <f aca="false">(IF($E1839&lt;&gt;0,$M$2,IF($L1839&lt;&gt;0,$M$2,"")))</f>
        <v/>
      </c>
      <c r="N1839" s="1073"/>
    </row>
    <row r="1840" customFormat="false" ht="15.75" hidden="false" customHeight="false" outlineLevel="0" collapsed="false">
      <c r="B1840" s="1012"/>
      <c r="C1840" s="1013" t="n">
        <v>5201</v>
      </c>
      <c r="D1840" s="1014" t="s">
        <v>679</v>
      </c>
      <c r="E1840" s="750" t="n">
        <f aca="false">F1840+G1840+H1840</f>
        <v>0</v>
      </c>
      <c r="F1840" s="818"/>
      <c r="G1840" s="806"/>
      <c r="H1840" s="1464"/>
      <c r="I1840" s="818"/>
      <c r="J1840" s="806"/>
      <c r="K1840" s="1464"/>
      <c r="L1840" s="750" t="n">
        <f aca="false">I1840+J1840+K1840</f>
        <v>0</v>
      </c>
      <c r="M1840" s="1463" t="str">
        <f aca="false">(IF($E1840&lt;&gt;0,$M$2,IF($L1840&lt;&gt;0,$M$2,"")))</f>
        <v/>
      </c>
      <c r="N1840" s="1073"/>
    </row>
    <row r="1841" customFormat="false" ht="15.75" hidden="false" customHeight="false" outlineLevel="0" collapsed="false">
      <c r="B1841" s="1012"/>
      <c r="C1841" s="1016" t="n">
        <v>5202</v>
      </c>
      <c r="D1841" s="1017" t="s">
        <v>680</v>
      </c>
      <c r="E1841" s="757" t="n">
        <f aca="false">F1841+G1841+H1841</f>
        <v>0</v>
      </c>
      <c r="F1841" s="807"/>
      <c r="G1841" s="761"/>
      <c r="H1841" s="1466"/>
      <c r="I1841" s="807"/>
      <c r="J1841" s="761"/>
      <c r="K1841" s="1466"/>
      <c r="L1841" s="757" t="n">
        <f aca="false">I1841+J1841+K1841</f>
        <v>0</v>
      </c>
      <c r="M1841" s="1463" t="str">
        <f aca="false">(IF($E1841&lt;&gt;0,$M$2,IF($L1841&lt;&gt;0,$M$2,"")))</f>
        <v/>
      </c>
      <c r="N1841" s="1073"/>
    </row>
    <row r="1842" customFormat="false" ht="15.75" hidden="false" customHeight="false" outlineLevel="0" collapsed="false">
      <c r="B1842" s="1012"/>
      <c r="C1842" s="1016" t="n">
        <v>5203</v>
      </c>
      <c r="D1842" s="1017" t="s">
        <v>681</v>
      </c>
      <c r="E1842" s="757" t="n">
        <f aca="false">F1842+G1842+H1842</f>
        <v>0</v>
      </c>
      <c r="F1842" s="807"/>
      <c r="G1842" s="761"/>
      <c r="H1842" s="1466"/>
      <c r="I1842" s="807"/>
      <c r="J1842" s="761"/>
      <c r="K1842" s="1466"/>
      <c r="L1842" s="757" t="n">
        <f aca="false">I1842+J1842+K1842</f>
        <v>0</v>
      </c>
      <c r="M1842" s="1463" t="str">
        <f aca="false">(IF($E1842&lt;&gt;0,$M$2,IF($L1842&lt;&gt;0,$M$2,"")))</f>
        <v/>
      </c>
      <c r="N1842" s="1073"/>
    </row>
    <row r="1843" customFormat="false" ht="15.75" hidden="false" customHeight="false" outlineLevel="0" collapsed="false">
      <c r="B1843" s="1012"/>
      <c r="C1843" s="1016" t="n">
        <v>5204</v>
      </c>
      <c r="D1843" s="1017" t="s">
        <v>682</v>
      </c>
      <c r="E1843" s="757" t="n">
        <f aca="false">F1843+G1843+H1843</f>
        <v>0</v>
      </c>
      <c r="F1843" s="807"/>
      <c r="G1843" s="761"/>
      <c r="H1843" s="1466"/>
      <c r="I1843" s="807"/>
      <c r="J1843" s="761"/>
      <c r="K1843" s="1466"/>
      <c r="L1843" s="757" t="n">
        <f aca="false">I1843+J1843+K1843</f>
        <v>0</v>
      </c>
      <c r="M1843" s="1463" t="str">
        <f aca="false">(IF($E1843&lt;&gt;0,$M$2,IF($L1843&lt;&gt;0,$M$2,"")))</f>
        <v/>
      </c>
      <c r="N1843" s="1073"/>
    </row>
    <row r="1844" customFormat="false" ht="15.75" hidden="false" customHeight="false" outlineLevel="0" collapsed="false">
      <c r="B1844" s="1012"/>
      <c r="C1844" s="1016" t="n">
        <v>5205</v>
      </c>
      <c r="D1844" s="1017" t="s">
        <v>683</v>
      </c>
      <c r="E1844" s="757" t="n">
        <f aca="false">F1844+G1844+H1844</f>
        <v>0</v>
      </c>
      <c r="F1844" s="807"/>
      <c r="G1844" s="761"/>
      <c r="H1844" s="1466"/>
      <c r="I1844" s="807"/>
      <c r="J1844" s="761"/>
      <c r="K1844" s="1466"/>
      <c r="L1844" s="757" t="n">
        <f aca="false">I1844+J1844+K1844</f>
        <v>0</v>
      </c>
      <c r="M1844" s="1463" t="str">
        <f aca="false">(IF($E1844&lt;&gt;0,$M$2,IF($L1844&lt;&gt;0,$M$2,"")))</f>
        <v/>
      </c>
      <c r="N1844" s="1073"/>
    </row>
    <row r="1845" customFormat="false" ht="15.75" hidden="false" customHeight="false" outlineLevel="0" collapsed="false">
      <c r="B1845" s="1012"/>
      <c r="C1845" s="1016" t="n">
        <v>5206</v>
      </c>
      <c r="D1845" s="1017" t="s">
        <v>684</v>
      </c>
      <c r="E1845" s="757" t="n">
        <f aca="false">F1845+G1845+H1845</f>
        <v>0</v>
      </c>
      <c r="F1845" s="807"/>
      <c r="G1845" s="761"/>
      <c r="H1845" s="1466"/>
      <c r="I1845" s="807"/>
      <c r="J1845" s="761"/>
      <c r="K1845" s="1466"/>
      <c r="L1845" s="757" t="n">
        <f aca="false">I1845+J1845+K1845</f>
        <v>0</v>
      </c>
      <c r="M1845" s="1463" t="str">
        <f aca="false">(IF($E1845&lt;&gt;0,$M$2,IF($L1845&lt;&gt;0,$M$2,"")))</f>
        <v/>
      </c>
      <c r="N1845" s="1073"/>
    </row>
    <row r="1846" customFormat="false" ht="15.75" hidden="false" customHeight="false" outlineLevel="0" collapsed="false">
      <c r="B1846" s="1012"/>
      <c r="C1846" s="1018" t="n">
        <v>5219</v>
      </c>
      <c r="D1846" s="1019" t="s">
        <v>685</v>
      </c>
      <c r="E1846" s="778" t="n">
        <f aca="false">F1846+G1846+H1846</f>
        <v>0</v>
      </c>
      <c r="F1846" s="814"/>
      <c r="G1846" s="815"/>
      <c r="H1846" s="1465"/>
      <c r="I1846" s="814"/>
      <c r="J1846" s="815"/>
      <c r="K1846" s="1465"/>
      <c r="L1846" s="778" t="n">
        <f aca="false">I1846+J1846+K1846</f>
        <v>0</v>
      </c>
      <c r="M1846" s="1463" t="str">
        <f aca="false">(IF($E1846&lt;&gt;0,$M$2,IF($L1846&lt;&gt;0,$M$2,"")))</f>
        <v/>
      </c>
      <c r="N1846" s="1073"/>
    </row>
    <row r="1847" customFormat="false" ht="15.75" hidden="false" customHeight="false" outlineLevel="0" collapsed="false">
      <c r="B1847" s="1009" t="n">
        <v>5300</v>
      </c>
      <c r="C1847" s="1010" t="s">
        <v>686</v>
      </c>
      <c r="D1847" s="1010"/>
      <c r="E1847" s="950" t="n">
        <f aca="false">SUM(E1848:E1849)</f>
        <v>0</v>
      </c>
      <c r="F1847" s="917" t="n">
        <f aca="false">SUM(F1848:F1849)</f>
        <v>0</v>
      </c>
      <c r="G1847" s="918" t="n">
        <f aca="false">SUM(G1848:G1849)</f>
        <v>0</v>
      </c>
      <c r="H1847" s="570" t="n">
        <f aca="false">SUM(H1848:H1849)</f>
        <v>0</v>
      </c>
      <c r="I1847" s="917" t="n">
        <f aca="false">SUM(I1848:I1849)</f>
        <v>0</v>
      </c>
      <c r="J1847" s="918" t="n">
        <f aca="false">SUM(J1848:J1849)</f>
        <v>0</v>
      </c>
      <c r="K1847" s="570" t="n">
        <f aca="false">SUM(K1848:K1849)</f>
        <v>0</v>
      </c>
      <c r="L1847" s="950" t="n">
        <f aca="false">SUM(L1848:L1849)</f>
        <v>0</v>
      </c>
      <c r="M1847" s="1463" t="str">
        <f aca="false">(IF($E1847&lt;&gt;0,$M$2,IF($L1847&lt;&gt;0,$M$2,"")))</f>
        <v/>
      </c>
      <c r="N1847" s="1073"/>
    </row>
    <row r="1848" customFormat="false" ht="15.75" hidden="false" customHeight="false" outlineLevel="0" collapsed="false">
      <c r="B1848" s="1012"/>
      <c r="C1848" s="1013" t="n">
        <v>5301</v>
      </c>
      <c r="D1848" s="1014" t="s">
        <v>687</v>
      </c>
      <c r="E1848" s="750" t="n">
        <f aca="false">F1848+G1848+H1848</f>
        <v>0</v>
      </c>
      <c r="F1848" s="818"/>
      <c r="G1848" s="806"/>
      <c r="H1848" s="1464"/>
      <c r="I1848" s="818"/>
      <c r="J1848" s="806"/>
      <c r="K1848" s="1464"/>
      <c r="L1848" s="750" t="n">
        <f aca="false">I1848+J1848+K1848</f>
        <v>0</v>
      </c>
      <c r="M1848" s="1463" t="str">
        <f aca="false">(IF($E1848&lt;&gt;0,$M$2,IF($L1848&lt;&gt;0,$M$2,"")))</f>
        <v/>
      </c>
      <c r="N1848" s="1073"/>
    </row>
    <row r="1849" customFormat="false" ht="15.75" hidden="false" customHeight="false" outlineLevel="0" collapsed="false">
      <c r="B1849" s="1012"/>
      <c r="C1849" s="1018" t="n">
        <v>5309</v>
      </c>
      <c r="D1849" s="1019" t="s">
        <v>688</v>
      </c>
      <c r="E1849" s="778" t="n">
        <f aca="false">F1849+G1849+H1849</f>
        <v>0</v>
      </c>
      <c r="F1849" s="814"/>
      <c r="G1849" s="815"/>
      <c r="H1849" s="1465"/>
      <c r="I1849" s="814"/>
      <c r="J1849" s="815"/>
      <c r="K1849" s="1465"/>
      <c r="L1849" s="778" t="n">
        <f aca="false">I1849+J1849+K1849</f>
        <v>0</v>
      </c>
      <c r="M1849" s="1463" t="str">
        <f aca="false">(IF($E1849&lt;&gt;0,$M$2,IF($L1849&lt;&gt;0,$M$2,"")))</f>
        <v/>
      </c>
      <c r="N1849" s="1073"/>
    </row>
    <row r="1850" customFormat="false" ht="15.75" hidden="false" customHeight="false" outlineLevel="0" collapsed="false">
      <c r="B1850" s="1009" t="n">
        <v>5400</v>
      </c>
      <c r="C1850" s="1010" t="s">
        <v>689</v>
      </c>
      <c r="D1850" s="1010"/>
      <c r="E1850" s="950" t="n">
        <f aca="false">F1850+G1850+H1850</f>
        <v>0</v>
      </c>
      <c r="F1850" s="1467"/>
      <c r="G1850" s="1468"/>
      <c r="H1850" s="1469"/>
      <c r="I1850" s="1467"/>
      <c r="J1850" s="1468"/>
      <c r="K1850" s="1469"/>
      <c r="L1850" s="950" t="n">
        <f aca="false">I1850+J1850+K1850</f>
        <v>0</v>
      </c>
      <c r="M1850" s="1463" t="str">
        <f aca="false">(IF($E1850&lt;&gt;0,$M$2,IF($L1850&lt;&gt;0,$M$2,"")))</f>
        <v/>
      </c>
      <c r="N1850" s="1073"/>
    </row>
    <row r="1851" customFormat="false" ht="15.75" hidden="false" customHeight="false" outlineLevel="0" collapsed="false">
      <c r="B1851" s="914" t="n">
        <v>5500</v>
      </c>
      <c r="C1851" s="979" t="s">
        <v>690</v>
      </c>
      <c r="D1851" s="979"/>
      <c r="E1851" s="950" t="n">
        <f aca="false">SUM(E1852:E1855)</f>
        <v>0</v>
      </c>
      <c r="F1851" s="917" t="n">
        <f aca="false">SUM(F1852:F1855)</f>
        <v>0</v>
      </c>
      <c r="G1851" s="918" t="n">
        <f aca="false">SUM(G1852:G1855)</f>
        <v>0</v>
      </c>
      <c r="H1851" s="570" t="n">
        <f aca="false">SUM(H1852:H1855)</f>
        <v>0</v>
      </c>
      <c r="I1851" s="917" t="n">
        <f aca="false">SUM(I1852:I1855)</f>
        <v>0</v>
      </c>
      <c r="J1851" s="918" t="n">
        <f aca="false">SUM(J1852:J1855)</f>
        <v>0</v>
      </c>
      <c r="K1851" s="570" t="n">
        <f aca="false">SUM(K1852:K1855)</f>
        <v>0</v>
      </c>
      <c r="L1851" s="950" t="n">
        <f aca="false">SUM(L1852:L1855)</f>
        <v>0</v>
      </c>
      <c r="M1851" s="1463" t="str">
        <f aca="false">(IF($E1851&lt;&gt;0,$M$2,IF($L1851&lt;&gt;0,$M$2,"")))</f>
        <v/>
      </c>
      <c r="N1851" s="1073"/>
    </row>
    <row r="1852" customFormat="false" ht="15.75" hidden="false" customHeight="false" outlineLevel="0" collapsed="false">
      <c r="B1852" s="1005"/>
      <c r="C1852" s="921" t="n">
        <v>5501</v>
      </c>
      <c r="D1852" s="951" t="s">
        <v>691</v>
      </c>
      <c r="E1852" s="750" t="n">
        <f aca="false">F1852+G1852+H1852</f>
        <v>0</v>
      </c>
      <c r="F1852" s="818"/>
      <c r="G1852" s="806"/>
      <c r="H1852" s="1464"/>
      <c r="I1852" s="818"/>
      <c r="J1852" s="806"/>
      <c r="K1852" s="1464"/>
      <c r="L1852" s="750" t="n">
        <f aca="false">I1852+J1852+K1852</f>
        <v>0</v>
      </c>
      <c r="M1852" s="1463" t="str">
        <f aca="false">(IF($E1852&lt;&gt;0,$M$2,IF($L1852&lt;&gt;0,$M$2,"")))</f>
        <v/>
      </c>
      <c r="N1852" s="1073"/>
    </row>
    <row r="1853" customFormat="false" ht="15.75" hidden="false" customHeight="false" outlineLevel="0" collapsed="false">
      <c r="B1853" s="1005"/>
      <c r="C1853" s="934" t="n">
        <v>5502</v>
      </c>
      <c r="D1853" s="935" t="s">
        <v>692</v>
      </c>
      <c r="E1853" s="757" t="n">
        <f aca="false">F1853+G1853+H1853</f>
        <v>0</v>
      </c>
      <c r="F1853" s="807"/>
      <c r="G1853" s="761"/>
      <c r="H1853" s="1466"/>
      <c r="I1853" s="807"/>
      <c r="J1853" s="761"/>
      <c r="K1853" s="1466"/>
      <c r="L1853" s="757" t="n">
        <f aca="false">I1853+J1853+K1853</f>
        <v>0</v>
      </c>
      <c r="M1853" s="1463" t="str">
        <f aca="false">(IF($E1853&lt;&gt;0,$M$2,IF($L1853&lt;&gt;0,$M$2,"")))</f>
        <v/>
      </c>
      <c r="N1853" s="1073"/>
    </row>
    <row r="1854" customFormat="false" ht="15.75" hidden="false" customHeight="false" outlineLevel="0" collapsed="false">
      <c r="B1854" s="1005"/>
      <c r="C1854" s="934" t="n">
        <v>5503</v>
      </c>
      <c r="D1854" s="1006" t="s">
        <v>693</v>
      </c>
      <c r="E1854" s="757" t="n">
        <f aca="false">F1854+G1854+H1854</f>
        <v>0</v>
      </c>
      <c r="F1854" s="807"/>
      <c r="G1854" s="761"/>
      <c r="H1854" s="1466"/>
      <c r="I1854" s="807"/>
      <c r="J1854" s="761"/>
      <c r="K1854" s="1466"/>
      <c r="L1854" s="757" t="n">
        <f aca="false">I1854+J1854+K1854</f>
        <v>0</v>
      </c>
      <c r="M1854" s="1463" t="str">
        <f aca="false">(IF($E1854&lt;&gt;0,$M$2,IF($L1854&lt;&gt;0,$M$2,"")))</f>
        <v/>
      </c>
      <c r="N1854" s="1073"/>
    </row>
    <row r="1855" customFormat="false" ht="15.75" hidden="false" customHeight="false" outlineLevel="0" collapsed="false">
      <c r="B1855" s="1005"/>
      <c r="C1855" s="926" t="n">
        <v>5504</v>
      </c>
      <c r="D1855" s="978" t="s">
        <v>694</v>
      </c>
      <c r="E1855" s="778" t="n">
        <f aca="false">F1855+G1855+H1855</f>
        <v>0</v>
      </c>
      <c r="F1855" s="814"/>
      <c r="G1855" s="815"/>
      <c r="H1855" s="1465"/>
      <c r="I1855" s="814"/>
      <c r="J1855" s="815"/>
      <c r="K1855" s="1465"/>
      <c r="L1855" s="778" t="n">
        <f aca="false">I1855+J1855+K1855</f>
        <v>0</v>
      </c>
      <c r="M1855" s="1463" t="str">
        <f aca="false">(IF($E1855&lt;&gt;0,$M$2,IF($L1855&lt;&gt;0,$M$2,"")))</f>
        <v/>
      </c>
      <c r="N1855" s="1073"/>
    </row>
    <row r="1856" customFormat="false" ht="15.75" hidden="false" customHeight="true" outlineLevel="0" collapsed="false">
      <c r="B1856" s="1009" t="n">
        <v>5700</v>
      </c>
      <c r="C1856" s="1020" t="s">
        <v>695</v>
      </c>
      <c r="D1856" s="1020"/>
      <c r="E1856" s="950" t="n">
        <f aca="false">SUM(E1857:E1859)</f>
        <v>0</v>
      </c>
      <c r="F1856" s="917" t="n">
        <f aca="false">SUM(F1857:F1859)</f>
        <v>0</v>
      </c>
      <c r="G1856" s="918" t="n">
        <f aca="false">SUM(G1857:G1859)</f>
        <v>0</v>
      </c>
      <c r="H1856" s="570" t="n">
        <f aca="false">SUM(H1857:H1859)</f>
        <v>0</v>
      </c>
      <c r="I1856" s="917" t="n">
        <f aca="false">SUM(I1857:I1859)</f>
        <v>0</v>
      </c>
      <c r="J1856" s="918" t="n">
        <f aca="false">SUM(J1857:J1859)</f>
        <v>0</v>
      </c>
      <c r="K1856" s="570" t="n">
        <f aca="false">SUM(K1857:K1859)</f>
        <v>0</v>
      </c>
      <c r="L1856" s="950" t="n">
        <f aca="false">SUM(L1857:L1859)</f>
        <v>0</v>
      </c>
      <c r="M1856" s="1463" t="str">
        <f aca="false">(IF($E1856&lt;&gt;0,$M$2,IF($L1856&lt;&gt;0,$M$2,"")))</f>
        <v/>
      </c>
      <c r="N1856" s="1073"/>
    </row>
    <row r="1857" customFormat="false" ht="15.75" hidden="false" customHeight="false" outlineLevel="0" collapsed="false">
      <c r="B1857" s="1012"/>
      <c r="C1857" s="1013" t="n">
        <v>5701</v>
      </c>
      <c r="D1857" s="1014" t="s">
        <v>696</v>
      </c>
      <c r="E1857" s="750" t="n">
        <f aca="false">F1857+G1857+H1857</f>
        <v>0</v>
      </c>
      <c r="F1857" s="802" t="n">
        <v>0</v>
      </c>
      <c r="G1857" s="802" t="n">
        <v>0</v>
      </c>
      <c r="H1857" s="802" t="n">
        <v>0</v>
      </c>
      <c r="I1857" s="802" t="n">
        <v>0</v>
      </c>
      <c r="J1857" s="802" t="n">
        <v>0</v>
      </c>
      <c r="K1857" s="802" t="n">
        <v>0</v>
      </c>
      <c r="L1857" s="750" t="n">
        <f aca="false">I1857+J1857+K1857</f>
        <v>0</v>
      </c>
      <c r="M1857" s="1463" t="str">
        <f aca="false">(IF($E1857&lt;&gt;0,$M$2,IF($L1857&lt;&gt;0,$M$2,"")))</f>
        <v/>
      </c>
      <c r="N1857" s="1073"/>
    </row>
    <row r="1858" customFormat="false" ht="15.75" hidden="false" customHeight="false" outlineLevel="0" collapsed="false">
      <c r="B1858" s="1012"/>
      <c r="C1858" s="1021" t="n">
        <v>5702</v>
      </c>
      <c r="D1858" s="1022" t="s">
        <v>697</v>
      </c>
      <c r="E1858" s="766" t="n">
        <f aca="false">F1858+G1858+H1858</f>
        <v>0</v>
      </c>
      <c r="F1858" s="802" t="n">
        <v>0</v>
      </c>
      <c r="G1858" s="802" t="n">
        <v>0</v>
      </c>
      <c r="H1858" s="802" t="n">
        <v>0</v>
      </c>
      <c r="I1858" s="802" t="n">
        <v>0</v>
      </c>
      <c r="J1858" s="802" t="n">
        <v>0</v>
      </c>
      <c r="K1858" s="802" t="n">
        <v>0</v>
      </c>
      <c r="L1858" s="766" t="n">
        <f aca="false">I1858+J1858+K1858</f>
        <v>0</v>
      </c>
      <c r="M1858" s="1463" t="str">
        <f aca="false">(IF($E1858&lt;&gt;0,$M$2,IF($L1858&lt;&gt;0,$M$2,"")))</f>
        <v/>
      </c>
      <c r="N1858" s="1073"/>
    </row>
    <row r="1859" customFormat="false" ht="15.75" hidden="false" customHeight="false" outlineLevel="0" collapsed="false">
      <c r="B1859" s="933"/>
      <c r="C1859" s="1023" t="n">
        <v>4071</v>
      </c>
      <c r="D1859" s="1024" t="s">
        <v>698</v>
      </c>
      <c r="E1859" s="1025" t="n">
        <f aca="false">F1859+G1859+H1859</f>
        <v>0</v>
      </c>
      <c r="F1859" s="802" t="n">
        <v>0</v>
      </c>
      <c r="G1859" s="802" t="n">
        <v>0</v>
      </c>
      <c r="H1859" s="802" t="n">
        <v>0</v>
      </c>
      <c r="I1859" s="802" t="n">
        <v>0</v>
      </c>
      <c r="J1859" s="802" t="n">
        <v>0</v>
      </c>
      <c r="K1859" s="802" t="n">
        <v>0</v>
      </c>
      <c r="L1859" s="1025" t="n">
        <f aca="false">I1859+J1859+K1859</f>
        <v>0</v>
      </c>
      <c r="M1859" s="1463" t="str">
        <f aca="false">(IF($E1859&lt;&gt;0,$M$2,IF($L1859&lt;&gt;0,$M$2,"")))</f>
        <v/>
      </c>
      <c r="N1859" s="1073"/>
    </row>
    <row r="1860" customFormat="false" ht="15.75" hidden="false" customHeight="false" outlineLevel="0" collapsed="false">
      <c r="B1860" s="1284"/>
      <c r="C1860" s="1032" t="s">
        <v>699</v>
      </c>
      <c r="D1860" s="1032"/>
      <c r="E1860" s="1475"/>
      <c r="F1860" s="1475"/>
      <c r="G1860" s="1475"/>
      <c r="H1860" s="1475"/>
      <c r="I1860" s="1475"/>
      <c r="J1860" s="1475"/>
      <c r="K1860" s="1475"/>
      <c r="L1860" s="1476"/>
      <c r="M1860" s="1463" t="str">
        <f aca="false">(IF($E1860&lt;&gt;0,$M$2,IF($L1860&lt;&gt;0,$M$2,"")))</f>
        <v/>
      </c>
      <c r="N1860" s="1073"/>
    </row>
    <row r="1861" customFormat="false" ht="15.75" hidden="false" customHeight="false" outlineLevel="0" collapsed="false">
      <c r="B1861" s="1031" t="n">
        <v>98</v>
      </c>
      <c r="C1861" s="1032" t="s">
        <v>699</v>
      </c>
      <c r="D1861" s="1032"/>
      <c r="E1861" s="950" t="n">
        <f aca="false">F1861+G1861+H1861</f>
        <v>0</v>
      </c>
      <c r="F1861" s="1477"/>
      <c r="G1861" s="1478"/>
      <c r="H1861" s="1479"/>
      <c r="I1861" s="1207" t="n">
        <v>0</v>
      </c>
      <c r="J1861" s="1480" t="n">
        <v>0</v>
      </c>
      <c r="K1861" s="1182" t="n">
        <v>0</v>
      </c>
      <c r="L1861" s="950" t="n">
        <f aca="false">I1861+J1861+K1861</f>
        <v>0</v>
      </c>
      <c r="M1861" s="1463" t="str">
        <f aca="false">(IF($E1861&lt;&gt;0,$M$2,IF($L1861&lt;&gt;0,$M$2,"")))</f>
        <v/>
      </c>
      <c r="N1861" s="1073"/>
    </row>
    <row r="1862" customFormat="false" ht="15.75" hidden="false" customHeight="false" outlineLevel="0" collapsed="false">
      <c r="B1862" s="1481"/>
      <c r="C1862" s="1482"/>
      <c r="D1862" s="1483"/>
      <c r="E1862" s="911"/>
      <c r="F1862" s="911"/>
      <c r="G1862" s="911"/>
      <c r="H1862" s="911"/>
      <c r="I1862" s="911"/>
      <c r="J1862" s="911"/>
      <c r="K1862" s="911"/>
      <c r="L1862" s="912"/>
      <c r="M1862" s="1463" t="str">
        <f aca="false">(IF($E1862&lt;&gt;0,$M$2,IF($L1862&lt;&gt;0,$M$2,"")))</f>
        <v/>
      </c>
      <c r="N1862" s="1073"/>
    </row>
    <row r="1863" customFormat="false" ht="15.75" hidden="false" customHeight="false" outlineLevel="0" collapsed="false">
      <c r="B1863" s="1484"/>
      <c r="C1863" s="692"/>
      <c r="D1863" s="1485"/>
      <c r="E1863" s="862"/>
      <c r="F1863" s="862"/>
      <c r="G1863" s="862"/>
      <c r="H1863" s="862"/>
      <c r="I1863" s="862"/>
      <c r="J1863" s="862"/>
      <c r="K1863" s="862"/>
      <c r="L1863" s="1039"/>
      <c r="M1863" s="1463" t="str">
        <f aca="false">(IF($E1863&lt;&gt;0,$M$2,IF($L1863&lt;&gt;0,$M$2,"")))</f>
        <v/>
      </c>
      <c r="N1863" s="1073"/>
    </row>
    <row r="1864" customFormat="false" ht="15.75" hidden="false" customHeight="false" outlineLevel="0" collapsed="false">
      <c r="B1864" s="1484"/>
      <c r="C1864" s="692"/>
      <c r="D1864" s="1485"/>
      <c r="E1864" s="862"/>
      <c r="F1864" s="862"/>
      <c r="G1864" s="862"/>
      <c r="H1864" s="862"/>
      <c r="I1864" s="862"/>
      <c r="J1864" s="862"/>
      <c r="K1864" s="862"/>
      <c r="L1864" s="1039"/>
      <c r="M1864" s="1463" t="str">
        <f aca="false">(IF($E1864&lt;&gt;0,$M$2,IF($L1864&lt;&gt;0,$M$2,"")))</f>
        <v/>
      </c>
      <c r="N1864" s="1073"/>
    </row>
    <row r="1865" customFormat="false" ht="15.75" hidden="false" customHeight="false" outlineLevel="0" collapsed="false">
      <c r="B1865" s="1486"/>
      <c r="C1865" s="1043" t="s">
        <v>580</v>
      </c>
      <c r="D1865" s="1487" t="n">
        <f aca="false">+B1865</f>
        <v>0</v>
      </c>
      <c r="E1865" s="1045" t="n">
        <f aca="false">SUM(E1749,E1752,E1758,E1766,E1767,E1785,E1789,E1795,E1798,E1799,E1800,E1801,E1802,E1811,E1818,E1819,E1820,E1821,E1828,E1832,E1833,E1834,E1835,E1838,E1839,E1847,E1850,E1851,E1856)+E1861</f>
        <v>1495345</v>
      </c>
      <c r="F1865" s="1046" t="n">
        <f aca="false">SUM(F1749,F1752,F1758,F1766,F1767,F1785,F1789,F1795,F1798,F1799,F1800,F1801,F1802,F1811,F1818,F1819,F1820,F1821,F1828,F1832,F1833,F1834,F1835,F1838,F1839,F1847,F1850,F1851,F1856)+F1861</f>
        <v>1028795</v>
      </c>
      <c r="G1865" s="1047" t="n">
        <f aca="false">SUM(G1749,G1752,G1758,G1766,G1767,G1785,G1789,G1795,G1798,G1799,G1800,G1801,G1802,G1811,G1818,G1819,G1820,G1821,G1828,G1832,G1833,G1834,G1835,G1838,G1839,G1847,G1850,G1851,G1856)+G1861</f>
        <v>385000</v>
      </c>
      <c r="H1865" s="1048" t="n">
        <f aca="false">SUM(H1749,H1752,H1758,H1766,H1767,H1785,H1789,H1795,H1798,H1799,H1800,H1801,H1802,H1811,H1818,H1819,H1820,H1821,H1828,H1832,H1833,H1834,H1835,H1838,H1839,H1847,H1850,H1851,H1856)+H1861</f>
        <v>81550</v>
      </c>
      <c r="I1865" s="1046" t="n">
        <f aca="false">SUM(I1749,I1752,I1758,I1766,I1767,I1785,I1789,I1795,I1798,I1799,I1800,I1801,I1802,I1811,I1818,I1819,I1820,I1821,I1828,I1832,I1833,I1834,I1835,I1838,I1839,I1847,I1850,I1851,I1856)+I1861</f>
        <v>961361</v>
      </c>
      <c r="J1865" s="1047" t="n">
        <f aca="false">SUM(J1749,J1752,J1758,J1766,J1767,J1785,J1789,J1795,J1798,J1799,J1800,J1801,J1802,J1811,J1818,J1819,J1820,J1821,J1828,J1832,J1833,J1834,J1835,J1838,J1839,J1847,J1850,J1851,J1856)+J1861</f>
        <v>333364</v>
      </c>
      <c r="K1865" s="1048" t="n">
        <f aca="false">SUM(K1749,K1752,K1758,K1766,K1767,K1785,K1789,K1795,K1798,K1799,K1800,K1801,K1802,K1811,K1818,K1819,K1820,K1821,K1828,K1832,K1833,K1834,K1835,K1838,K1839,K1847,K1850,K1851,K1856)+K1861</f>
        <v>16668</v>
      </c>
      <c r="L1865" s="1045" t="n">
        <f aca="false">SUM(L1749,L1752,L1758,L1766,L1767,L1785,L1789,L1795,L1798,L1799,L1800,L1801,L1802,L1811,L1818,L1819,L1820,L1821,L1828,L1832,L1833,L1834,L1835,L1838,L1839,L1847,L1850,L1851,L1856)+L1861</f>
        <v>1311393</v>
      </c>
      <c r="M1865" s="1463" t="n">
        <f aca="false">(IF($E1865&lt;&gt;0,$M$2,IF($L1865&lt;&gt;0,$M$2,"")))</f>
        <v>1</v>
      </c>
      <c r="N1865" s="1488" t="str">
        <f aca="false">LEFT(C1746,1)</f>
        <v>3</v>
      </c>
    </row>
    <row r="1866" customFormat="false" ht="15.75" hidden="false" customHeight="false" outlineLevel="0" collapsed="false">
      <c r="B1866" s="1489" t="s">
        <v>937</v>
      </c>
      <c r="C1866" s="1490"/>
      <c r="L1866" s="1086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491"/>
      <c r="C1867" s="1491"/>
      <c r="D1867" s="1492"/>
      <c r="E1867" s="1491"/>
      <c r="F1867" s="1491"/>
      <c r="G1867" s="1491"/>
      <c r="H1867" s="1491"/>
      <c r="I1867" s="1491"/>
      <c r="J1867" s="1491"/>
      <c r="K1867" s="1491"/>
      <c r="L1867" s="1493"/>
      <c r="M1867" s="679" t="n">
        <f aca="false">(IF($E1865&lt;&gt;0,$M$2,IF($L1865&lt;&gt;0,$M$2,"")))</f>
        <v>1</v>
      </c>
    </row>
    <row r="1868" customFormat="false" ht="15.75" hidden="false" customHeight="false" outlineLevel="0" collapsed="false">
      <c r="B1868" s="1494"/>
      <c r="C1868" s="1494"/>
      <c r="D1868" s="1494"/>
      <c r="E1868" s="1494"/>
      <c r="F1868" s="1494"/>
      <c r="G1868" s="1494"/>
      <c r="H1868" s="1494"/>
      <c r="I1868" s="1494"/>
      <c r="J1868" s="1494"/>
      <c r="K1868" s="1494"/>
      <c r="L1868" s="1495"/>
      <c r="M1868" s="1496" t="str">
        <f aca="false">(IF(E1863&lt;&gt;0,$G$2,IF(L1863&lt;&gt;0,$G$2,"")))</f>
        <v/>
      </c>
    </row>
    <row r="1869" customFormat="false" ht="15.75" hidden="false" customHeight="false" outlineLevel="0" collapsed="false">
      <c r="B1869" s="1494"/>
      <c r="C1869" s="1494"/>
      <c r="D1869" s="1494"/>
      <c r="E1869" s="1494"/>
      <c r="F1869" s="1494"/>
      <c r="G1869" s="1494"/>
      <c r="H1869" s="1494"/>
      <c r="I1869" s="1494"/>
      <c r="J1869" s="1494"/>
      <c r="K1869" s="1494"/>
      <c r="L1869" s="1495"/>
      <c r="M1869" s="1496" t="str">
        <f aca="false">(IF(E1864&lt;&gt;0,$G$2,IF(L1864&lt;&gt;0,$G$2,"")))</f>
        <v/>
      </c>
    </row>
    <row r="1870" customFormat="false" ht="15.75" hidden="false" customHeight="false" outlineLevel="0" collapsed="false">
      <c r="B1870" s="1086"/>
      <c r="C1870" s="1086"/>
      <c r="D1870" s="1221"/>
      <c r="E1870" s="1432"/>
      <c r="F1870" s="1432"/>
      <c r="G1870" s="1432"/>
      <c r="H1870" s="1432"/>
      <c r="I1870" s="1432"/>
      <c r="J1870" s="1432"/>
      <c r="K1870" s="1432"/>
      <c r="L1870" s="1432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86"/>
      <c r="C1871" s="1433"/>
      <c r="D1871" s="1434"/>
      <c r="E1871" s="1432"/>
      <c r="F1871" s="1432"/>
      <c r="G1871" s="1432"/>
      <c r="H1871" s="1432"/>
      <c r="I1871" s="1432"/>
      <c r="J1871" s="1432"/>
      <c r="K1871" s="1432"/>
      <c r="L1871" s="1432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57" t="str">
        <f aca="false">$B$7</f>
        <v>ОТЧЕТНИ ДАННИ ПО ЕБК ЗА ИЗПЪЛНЕНИЕТО НА БЮДЖЕТА</v>
      </c>
      <c r="C1872" s="1257"/>
      <c r="D1872" s="1257"/>
      <c r="E1872" s="884"/>
      <c r="F1872" s="884"/>
      <c r="G1872" s="868"/>
      <c r="H1872" s="868"/>
      <c r="I1872" s="868"/>
      <c r="J1872" s="868"/>
      <c r="K1872" s="868"/>
      <c r="L1872" s="868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41"/>
      <c r="D1873" s="1050"/>
      <c r="E1873" s="398" t="s">
        <v>407</v>
      </c>
      <c r="F1873" s="398" t="s">
        <v>408</v>
      </c>
      <c r="G1873" s="868"/>
      <c r="H1873" s="1435" t="s">
        <v>927</v>
      </c>
      <c r="I1873" s="1436"/>
      <c r="J1873" s="1437"/>
      <c r="K1873" s="868"/>
      <c r="L1873" s="868"/>
      <c r="M1873" s="679" t="n">
        <f aca="false">(IF($E2004&lt;&gt;0,$M$2,IF($L2004&lt;&gt;0,$M$2,"")))</f>
        <v>1</v>
      </c>
    </row>
    <row r="1874" customFormat="false" ht="15.75" hidden="false" customHeight="false" outlineLevel="0" collapsed="false">
      <c r="B1874" s="872" t="str">
        <f aca="false">$B$9</f>
        <v>Елхово</v>
      </c>
      <c r="C1874" s="872"/>
      <c r="D1874" s="872"/>
      <c r="E1874" s="698" t="n">
        <f aca="false">$E$9</f>
        <v>43101</v>
      </c>
      <c r="F1874" s="873" t="n">
        <f aca="false">$F$9</f>
        <v>43465</v>
      </c>
      <c r="G1874" s="868"/>
      <c r="H1874" s="868"/>
      <c r="I1874" s="868"/>
      <c r="J1874" s="868"/>
      <c r="K1874" s="868"/>
      <c r="L1874" s="868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74"/>
      <c r="E1875" s="868"/>
      <c r="F1875" s="868"/>
      <c r="G1875" s="868"/>
      <c r="H1875" s="868"/>
      <c r="I1875" s="868"/>
      <c r="J1875" s="868"/>
      <c r="K1875" s="868"/>
      <c r="L1875" s="868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74"/>
      <c r="E1876" s="868"/>
      <c r="F1876" s="868"/>
      <c r="G1876" s="868"/>
      <c r="H1876" s="868"/>
      <c r="I1876" s="868"/>
      <c r="J1876" s="868"/>
      <c r="K1876" s="868"/>
      <c r="L1876" s="868"/>
      <c r="M1876" s="679" t="n">
        <f aca="false">(IF($E2004&lt;&gt;0,$M$2,IF($L2004&lt;&gt;0,$M$2,"")))</f>
        <v>1</v>
      </c>
    </row>
    <row r="1877" customFormat="false" ht="15.75" hidden="false" customHeight="false" outlineLevel="0" collapsed="false">
      <c r="B1877" s="1438" t="str">
        <f aca="false">$B$12</f>
        <v>Елхово</v>
      </c>
      <c r="C1877" s="1438"/>
      <c r="D1877" s="1438"/>
      <c r="E1877" s="1084" t="s">
        <v>583</v>
      </c>
      <c r="F1877" s="1439" t="str">
        <f aca="false">$F$12</f>
        <v>7802</v>
      </c>
      <c r="G1877" s="868"/>
      <c r="H1877" s="868"/>
      <c r="I1877" s="868"/>
      <c r="J1877" s="868"/>
      <c r="K1877" s="868"/>
      <c r="L1877" s="868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74"/>
      <c r="E1878" s="884"/>
      <c r="F1878" s="884"/>
      <c r="G1878" s="868"/>
      <c r="H1878" s="868"/>
      <c r="I1878" s="868"/>
      <c r="J1878" s="868"/>
      <c r="K1878" s="868"/>
      <c r="L1878" s="868"/>
      <c r="M1878" s="679" t="n">
        <f aca="false">(IF($E2004&lt;&gt;0,$M$2,IF($L2004&lt;&gt;0,$M$2,"")))</f>
        <v>1</v>
      </c>
    </row>
    <row r="1879" customFormat="false" ht="15.75" hidden="false" customHeight="false" outlineLevel="0" collapsed="false">
      <c r="B1879" s="878"/>
      <c r="C1879" s="868"/>
      <c r="D1879" s="879" t="s">
        <v>414</v>
      </c>
      <c r="E1879" s="880" t="n">
        <f aca="false">$E$15</f>
        <v>0</v>
      </c>
      <c r="F1879" s="1089" t="str">
        <f aca="false">$F$15</f>
        <v>БЮДЖЕТ</v>
      </c>
      <c r="G1879" s="862"/>
      <c r="H1879" s="862"/>
      <c r="I1879" s="862"/>
      <c r="J1879" s="862"/>
      <c r="K1879" s="862"/>
      <c r="L1879" s="862"/>
      <c r="M1879" s="679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41"/>
      <c r="D1880" s="1050"/>
      <c r="E1880" s="868"/>
      <c r="F1880" s="868"/>
      <c r="G1880" s="868"/>
      <c r="H1880" s="868"/>
      <c r="I1880" s="868"/>
      <c r="J1880" s="868"/>
      <c r="K1880" s="868"/>
      <c r="L1880" s="887" t="s">
        <v>416</v>
      </c>
      <c r="M1880" s="679" t="n">
        <f aca="false">(IF($E2004&lt;&gt;0,$M$2,IF($L2004&lt;&gt;0,$M$2,"")))</f>
        <v>1</v>
      </c>
    </row>
    <row r="1881" customFormat="false" ht="15.75" hidden="false" customHeight="false" outlineLevel="0" collapsed="false">
      <c r="B1881" s="888"/>
      <c r="C1881" s="889"/>
      <c r="D1881" s="890" t="s">
        <v>928</v>
      </c>
      <c r="E1881" s="721" t="s">
        <v>929</v>
      </c>
      <c r="F1881" s="721"/>
      <c r="G1881" s="721"/>
      <c r="H1881" s="721"/>
      <c r="I1881" s="891" t="s">
        <v>930</v>
      </c>
      <c r="J1881" s="891"/>
      <c r="K1881" s="891"/>
      <c r="L1881" s="891"/>
      <c r="M1881" s="679" t="n">
        <f aca="false">(IF($E2004&lt;&gt;0,$M$2,IF($L2004&lt;&gt;0,$M$2,"")))</f>
        <v>1</v>
      </c>
    </row>
    <row r="1882" customFormat="false" ht="15.75" hidden="false" customHeight="false" outlineLevel="0" collapsed="false">
      <c r="B1882" s="892" t="s">
        <v>243</v>
      </c>
      <c r="C1882" s="893" t="s">
        <v>420</v>
      </c>
      <c r="D1882" s="894" t="s">
        <v>931</v>
      </c>
      <c r="E1882" s="1269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895" t="str">
        <f aca="false">$I$20</f>
        <v>държавни дейности -ОТЧЕТ</v>
      </c>
      <c r="J1882" s="896" t="str">
        <f aca="false">$J$20</f>
        <v>местни дейности - ОТЧЕТ</v>
      </c>
      <c r="K1882" s="897" t="str">
        <f aca="false">$K$20</f>
        <v>дофинансиране - ОТЧЕТ</v>
      </c>
      <c r="L1882" s="1440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5.75" hidden="false" customHeight="false" outlineLevel="0" collapsed="false">
      <c r="B1883" s="900"/>
      <c r="C1883" s="901"/>
      <c r="D1883" s="902" t="s">
        <v>588</v>
      </c>
      <c r="E1883" s="1441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03" t="str">
        <f aca="false">$I$21</f>
        <v>(5)</v>
      </c>
      <c r="J1883" s="904" t="str">
        <f aca="false">$J$21</f>
        <v>(6)</v>
      </c>
      <c r="K1883" s="905" t="str">
        <f aca="false">$K$21</f>
        <v>(7)</v>
      </c>
      <c r="L1883" s="906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42"/>
      <c r="C1884" s="1443" t="e">
        <f aca="false">VLOOKUP(D1884,OP_LIST2,2,FALSE())</f>
        <v>#N/A</v>
      </c>
      <c r="D1884" s="1444"/>
      <c r="E1884" s="1039"/>
      <c r="F1884" s="1445"/>
      <c r="G1884" s="1446"/>
      <c r="H1884" s="1447"/>
      <c r="I1884" s="1445"/>
      <c r="J1884" s="1446"/>
      <c r="K1884" s="1447"/>
      <c r="L1884" s="1448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49"/>
      <c r="C1885" s="1450" t="n">
        <f aca="false">VLOOKUP(D1886,EBK_DEIN2,2,FALSE())</f>
        <v>3318</v>
      </c>
      <c r="D1885" s="1444" t="s">
        <v>932</v>
      </c>
      <c r="E1885" s="1039"/>
      <c r="F1885" s="1451"/>
      <c r="G1885" s="1452"/>
      <c r="H1885" s="1453"/>
      <c r="I1885" s="1451"/>
      <c r="J1885" s="1452"/>
      <c r="K1885" s="1453"/>
      <c r="L1885" s="1448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54"/>
      <c r="C1886" s="1455" t="n">
        <f aca="false">+C1885</f>
        <v>3318</v>
      </c>
      <c r="D1886" s="1456" t="s">
        <v>946</v>
      </c>
      <c r="E1886" s="1039"/>
      <c r="F1886" s="1451"/>
      <c r="G1886" s="1452"/>
      <c r="H1886" s="1453"/>
      <c r="I1886" s="1451"/>
      <c r="J1886" s="1452"/>
      <c r="K1886" s="1453"/>
      <c r="L1886" s="1448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57"/>
      <c r="C1887" s="1458"/>
      <c r="D1887" s="1459" t="s">
        <v>934</v>
      </c>
      <c r="E1887" s="1039"/>
      <c r="F1887" s="1460"/>
      <c r="G1887" s="1461"/>
      <c r="H1887" s="1462"/>
      <c r="I1887" s="1460"/>
      <c r="J1887" s="1461"/>
      <c r="K1887" s="1462"/>
      <c r="L1887" s="1448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14" t="n">
        <v>100</v>
      </c>
      <c r="C1888" s="915" t="s">
        <v>589</v>
      </c>
      <c r="D1888" s="915"/>
      <c r="E1888" s="916" t="n">
        <f aca="false">SUM(E1889:E1890)</f>
        <v>30750</v>
      </c>
      <c r="F1888" s="917" t="n">
        <f aca="false">SUM(F1889:F1890)</f>
        <v>30750</v>
      </c>
      <c r="G1888" s="918" t="n">
        <f aca="false">SUM(G1889:G1890)</f>
        <v>0</v>
      </c>
      <c r="H1888" s="570" t="n">
        <f aca="false">SUM(H1889:H1890)</f>
        <v>0</v>
      </c>
      <c r="I1888" s="917" t="n">
        <f aca="false">SUM(I1889:I1890)</f>
        <v>24206</v>
      </c>
      <c r="J1888" s="918" t="n">
        <f aca="false">SUM(J1889:J1890)</f>
        <v>0</v>
      </c>
      <c r="K1888" s="570" t="n">
        <f aca="false">SUM(K1889:K1890)</f>
        <v>0</v>
      </c>
      <c r="L1888" s="916" t="n">
        <f aca="false">SUM(L1889:L1890)</f>
        <v>24206</v>
      </c>
      <c r="M1888" s="1463" t="n">
        <f aca="false">(IF($E1888&lt;&gt;0,$M$2,IF($L1888&lt;&gt;0,$M$2,"")))</f>
        <v>1</v>
      </c>
      <c r="N1888" s="1073"/>
    </row>
    <row r="1889" customFormat="false" ht="15.75" hidden="false" customHeight="false" outlineLevel="0" collapsed="false">
      <c r="B1889" s="920"/>
      <c r="C1889" s="921" t="n">
        <v>101</v>
      </c>
      <c r="D1889" s="922" t="s">
        <v>590</v>
      </c>
      <c r="E1889" s="750" t="n">
        <f aca="false">F1889+G1889+H1889</f>
        <v>30750</v>
      </c>
      <c r="F1889" s="818" t="n">
        <v>30750</v>
      </c>
      <c r="G1889" s="806"/>
      <c r="H1889" s="1464"/>
      <c r="I1889" s="818" t="n">
        <v>24206</v>
      </c>
      <c r="J1889" s="806"/>
      <c r="K1889" s="1464"/>
      <c r="L1889" s="750" t="n">
        <f aca="false">I1889+J1889+K1889</f>
        <v>24206</v>
      </c>
      <c r="M1889" s="1463" t="n">
        <f aca="false">(IF($E1889&lt;&gt;0,$M$2,IF($L1889&lt;&gt;0,$M$2,"")))</f>
        <v>1</v>
      </c>
      <c r="N1889" s="1073"/>
    </row>
    <row r="1890" customFormat="false" ht="15.75" hidden="false" customHeight="false" outlineLevel="0" collapsed="false">
      <c r="B1890" s="920"/>
      <c r="C1890" s="926" t="n">
        <v>102</v>
      </c>
      <c r="D1890" s="927" t="s">
        <v>591</v>
      </c>
      <c r="E1890" s="778" t="n">
        <f aca="false">F1890+G1890+H1890</f>
        <v>0</v>
      </c>
      <c r="F1890" s="814"/>
      <c r="G1890" s="815"/>
      <c r="H1890" s="1465"/>
      <c r="I1890" s="814"/>
      <c r="J1890" s="815"/>
      <c r="K1890" s="1465"/>
      <c r="L1890" s="778" t="n">
        <f aca="false">I1890+J1890+K1890</f>
        <v>0</v>
      </c>
      <c r="M1890" s="1463" t="str">
        <f aca="false">(IF($E1890&lt;&gt;0,$M$2,IF($L1890&lt;&gt;0,$M$2,"")))</f>
        <v/>
      </c>
      <c r="N1890" s="1073"/>
    </row>
    <row r="1891" customFormat="false" ht="15.75" hidden="false" customHeight="false" outlineLevel="0" collapsed="false">
      <c r="B1891" s="914" t="n">
        <v>200</v>
      </c>
      <c r="C1891" s="931" t="s">
        <v>592</v>
      </c>
      <c r="D1891" s="931"/>
      <c r="E1891" s="916" t="n">
        <f aca="false">SUM(E1892:E1896)</f>
        <v>2740</v>
      </c>
      <c r="F1891" s="917" t="n">
        <f aca="false">SUM(F1892:F1896)</f>
        <v>2740</v>
      </c>
      <c r="G1891" s="918" t="n">
        <f aca="false">SUM(G1892:G1896)</f>
        <v>0</v>
      </c>
      <c r="H1891" s="570" t="n">
        <f aca="false">SUM(H1892:H1896)</f>
        <v>0</v>
      </c>
      <c r="I1891" s="917" t="n">
        <f aca="false">SUM(I1892:I1896)</f>
        <v>1481</v>
      </c>
      <c r="J1891" s="918" t="n">
        <f aca="false">SUM(J1892:J1896)</f>
        <v>0</v>
      </c>
      <c r="K1891" s="570" t="n">
        <f aca="false">SUM(K1892:K1896)</f>
        <v>0</v>
      </c>
      <c r="L1891" s="916" t="n">
        <f aca="false">SUM(L1892:L1896)</f>
        <v>1481</v>
      </c>
      <c r="M1891" s="1463" t="n">
        <f aca="false">(IF($E1891&lt;&gt;0,$M$2,IF($L1891&lt;&gt;0,$M$2,"")))</f>
        <v>1</v>
      </c>
      <c r="N1891" s="1073"/>
    </row>
    <row r="1892" customFormat="false" ht="15.75" hidden="false" customHeight="false" outlineLevel="0" collapsed="false">
      <c r="B1892" s="932"/>
      <c r="C1892" s="921" t="n">
        <v>201</v>
      </c>
      <c r="D1892" s="922" t="s">
        <v>593</v>
      </c>
      <c r="E1892" s="750" t="n">
        <f aca="false">F1892+G1892+H1892</f>
        <v>0</v>
      </c>
      <c r="F1892" s="818"/>
      <c r="G1892" s="806"/>
      <c r="H1892" s="1464"/>
      <c r="I1892" s="818"/>
      <c r="J1892" s="806"/>
      <c r="K1892" s="1464"/>
      <c r="L1892" s="750" t="n">
        <f aca="false">I1892+J1892+K1892</f>
        <v>0</v>
      </c>
      <c r="M1892" s="1463" t="str">
        <f aca="false">(IF($E1892&lt;&gt;0,$M$2,IF($L1892&lt;&gt;0,$M$2,"")))</f>
        <v/>
      </c>
      <c r="N1892" s="1073"/>
    </row>
    <row r="1893" customFormat="false" ht="15.75" hidden="false" customHeight="false" outlineLevel="0" collapsed="false">
      <c r="B1893" s="933"/>
      <c r="C1893" s="934" t="n">
        <v>202</v>
      </c>
      <c r="D1893" s="935" t="s">
        <v>594</v>
      </c>
      <c r="E1893" s="757" t="n">
        <f aca="false">F1893+G1893+H1893</f>
        <v>0</v>
      </c>
      <c r="F1893" s="807"/>
      <c r="G1893" s="761"/>
      <c r="H1893" s="1466"/>
      <c r="I1893" s="807"/>
      <c r="J1893" s="761"/>
      <c r="K1893" s="1466"/>
      <c r="L1893" s="757" t="n">
        <f aca="false">I1893+J1893+K1893</f>
        <v>0</v>
      </c>
      <c r="M1893" s="1463" t="str">
        <f aca="false">(IF($E1893&lt;&gt;0,$M$2,IF($L1893&lt;&gt;0,$M$2,"")))</f>
        <v/>
      </c>
      <c r="N1893" s="1073"/>
    </row>
    <row r="1894" customFormat="false" ht="15.75" hidden="false" customHeight="false" outlineLevel="0" collapsed="false">
      <c r="B1894" s="933"/>
      <c r="C1894" s="934" t="n">
        <v>205</v>
      </c>
      <c r="D1894" s="935" t="s">
        <v>595</v>
      </c>
      <c r="E1894" s="757" t="n">
        <f aca="false">F1894+G1894+H1894</f>
        <v>1190</v>
      </c>
      <c r="F1894" s="807" t="n">
        <v>1190</v>
      </c>
      <c r="G1894" s="761"/>
      <c r="H1894" s="1466"/>
      <c r="I1894" s="807" t="n">
        <v>1050</v>
      </c>
      <c r="J1894" s="761"/>
      <c r="K1894" s="1466"/>
      <c r="L1894" s="757" t="n">
        <f aca="false">I1894+J1894+K1894</f>
        <v>1050</v>
      </c>
      <c r="M1894" s="1463" t="n">
        <f aca="false">(IF($E1894&lt;&gt;0,$M$2,IF($L1894&lt;&gt;0,$M$2,"")))</f>
        <v>1</v>
      </c>
      <c r="N1894" s="1073"/>
    </row>
    <row r="1895" customFormat="false" ht="15.75" hidden="false" customHeight="false" outlineLevel="0" collapsed="false">
      <c r="B1895" s="933"/>
      <c r="C1895" s="934" t="n">
        <v>208</v>
      </c>
      <c r="D1895" s="939" t="s">
        <v>596</v>
      </c>
      <c r="E1895" s="757" t="n">
        <f aca="false">F1895+G1895+H1895</f>
        <v>1300</v>
      </c>
      <c r="F1895" s="807" t="n">
        <v>1300</v>
      </c>
      <c r="G1895" s="761"/>
      <c r="H1895" s="1466"/>
      <c r="I1895" s="807" t="n">
        <v>431</v>
      </c>
      <c r="J1895" s="761"/>
      <c r="K1895" s="1466"/>
      <c r="L1895" s="757" t="n">
        <f aca="false">I1895+J1895+K1895</f>
        <v>431</v>
      </c>
      <c r="M1895" s="1463" t="n">
        <f aca="false">(IF($E1895&lt;&gt;0,$M$2,IF($L1895&lt;&gt;0,$M$2,"")))</f>
        <v>1</v>
      </c>
      <c r="N1895" s="1073"/>
    </row>
    <row r="1896" customFormat="false" ht="15.75" hidden="false" customHeight="false" outlineLevel="0" collapsed="false">
      <c r="B1896" s="932"/>
      <c r="C1896" s="926" t="n">
        <v>209</v>
      </c>
      <c r="D1896" s="940" t="s">
        <v>597</v>
      </c>
      <c r="E1896" s="778" t="n">
        <f aca="false">F1896+G1896+H1896</f>
        <v>250</v>
      </c>
      <c r="F1896" s="814" t="n">
        <v>250</v>
      </c>
      <c r="G1896" s="815"/>
      <c r="H1896" s="1465"/>
      <c r="I1896" s="814" t="n">
        <v>0</v>
      </c>
      <c r="J1896" s="815"/>
      <c r="K1896" s="1465"/>
      <c r="L1896" s="778" t="n">
        <f aca="false">I1896+J1896+K1896</f>
        <v>0</v>
      </c>
      <c r="M1896" s="1463" t="n">
        <f aca="false">(IF($E1896&lt;&gt;0,$M$2,IF($L1896&lt;&gt;0,$M$2,"")))</f>
        <v>1</v>
      </c>
      <c r="N1896" s="1073"/>
    </row>
    <row r="1897" customFormat="false" ht="15.75" hidden="false" customHeight="false" outlineLevel="0" collapsed="false">
      <c r="B1897" s="914" t="n">
        <v>500</v>
      </c>
      <c r="C1897" s="931" t="s">
        <v>598</v>
      </c>
      <c r="D1897" s="931"/>
      <c r="E1897" s="916" t="n">
        <f aca="false">SUM(E1898:E1904)</f>
        <v>7304</v>
      </c>
      <c r="F1897" s="917" t="n">
        <f aca="false">SUM(F1898:F1904)</f>
        <v>7304</v>
      </c>
      <c r="G1897" s="918" t="n">
        <f aca="false">SUM(G1898:G1904)</f>
        <v>0</v>
      </c>
      <c r="H1897" s="570" t="n">
        <f aca="false">SUM(H1898:H1904)</f>
        <v>0</v>
      </c>
      <c r="I1897" s="917" t="n">
        <f aca="false">SUM(I1898:I1904)</f>
        <v>5504</v>
      </c>
      <c r="J1897" s="918" t="n">
        <f aca="false">SUM(J1898:J1904)</f>
        <v>0</v>
      </c>
      <c r="K1897" s="570" t="n">
        <f aca="false">SUM(K1898:K1904)</f>
        <v>0</v>
      </c>
      <c r="L1897" s="916" t="n">
        <f aca="false">SUM(L1898:L1904)</f>
        <v>5504</v>
      </c>
      <c r="M1897" s="1463" t="n">
        <f aca="false">(IF($E1897&lt;&gt;0,$M$2,IF($L1897&lt;&gt;0,$M$2,"")))</f>
        <v>1</v>
      </c>
      <c r="N1897" s="1073"/>
    </row>
    <row r="1898" customFormat="false" ht="15.75" hidden="false" customHeight="false" outlineLevel="0" collapsed="false">
      <c r="B1898" s="932"/>
      <c r="C1898" s="941" t="n">
        <v>551</v>
      </c>
      <c r="D1898" s="942" t="s">
        <v>599</v>
      </c>
      <c r="E1898" s="750" t="n">
        <f aca="false">F1898+G1898+H1898</f>
        <v>4201</v>
      </c>
      <c r="F1898" s="818" t="n">
        <v>4201</v>
      </c>
      <c r="G1898" s="806"/>
      <c r="H1898" s="1464"/>
      <c r="I1898" s="818" t="n">
        <v>3349</v>
      </c>
      <c r="J1898" s="806"/>
      <c r="K1898" s="1464"/>
      <c r="L1898" s="750" t="n">
        <f aca="false">I1898+J1898+K1898</f>
        <v>3349</v>
      </c>
      <c r="M1898" s="1463" t="n">
        <f aca="false">(IF($E1898&lt;&gt;0,$M$2,IF($L1898&lt;&gt;0,$M$2,"")))</f>
        <v>1</v>
      </c>
      <c r="N1898" s="1073"/>
    </row>
    <row r="1899" customFormat="false" ht="15.75" hidden="false" customHeight="false" outlineLevel="0" collapsed="false">
      <c r="B1899" s="932"/>
      <c r="C1899" s="943" t="n">
        <v>552</v>
      </c>
      <c r="D1899" s="944" t="s">
        <v>600</v>
      </c>
      <c r="E1899" s="757" t="n">
        <f aca="false">F1899+G1899+H1899</f>
        <v>1301</v>
      </c>
      <c r="F1899" s="807" t="n">
        <v>1301</v>
      </c>
      <c r="G1899" s="761"/>
      <c r="H1899" s="1466"/>
      <c r="I1899" s="807" t="n">
        <v>924</v>
      </c>
      <c r="J1899" s="761"/>
      <c r="K1899" s="1466"/>
      <c r="L1899" s="757" t="n">
        <f aca="false">I1899+J1899+K1899</f>
        <v>924</v>
      </c>
      <c r="M1899" s="1463" t="n">
        <f aca="false">(IF($E1899&lt;&gt;0,$M$2,IF($L1899&lt;&gt;0,$M$2,"")))</f>
        <v>1</v>
      </c>
      <c r="N1899" s="1073"/>
    </row>
    <row r="1900" customFormat="false" ht="15.75" hidden="false" customHeight="false" outlineLevel="0" collapsed="false">
      <c r="B1900" s="945"/>
      <c r="C1900" s="943" t="n">
        <v>558</v>
      </c>
      <c r="D1900" s="946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463" t="str">
        <f aca="false">(IF($E1900&lt;&gt;0,$M$2,IF($L1900&lt;&gt;0,$M$2,"")))</f>
        <v/>
      </c>
      <c r="N1900" s="1073"/>
    </row>
    <row r="1901" customFormat="false" ht="15.75" hidden="false" customHeight="false" outlineLevel="0" collapsed="false">
      <c r="B1901" s="945"/>
      <c r="C1901" s="943" t="n">
        <v>560</v>
      </c>
      <c r="D1901" s="946" t="s">
        <v>601</v>
      </c>
      <c r="E1901" s="757" t="n">
        <f aca="false">F1901+G1901+H1901</f>
        <v>1502</v>
      </c>
      <c r="F1901" s="807" t="n">
        <v>1502</v>
      </c>
      <c r="G1901" s="761"/>
      <c r="H1901" s="1466"/>
      <c r="I1901" s="807" t="n">
        <v>1159</v>
      </c>
      <c r="J1901" s="761"/>
      <c r="K1901" s="1466"/>
      <c r="L1901" s="757" t="n">
        <f aca="false">I1901+J1901+K1901</f>
        <v>1159</v>
      </c>
      <c r="M1901" s="1463" t="n">
        <f aca="false">(IF($E1901&lt;&gt;0,$M$2,IF($L1901&lt;&gt;0,$M$2,"")))</f>
        <v>1</v>
      </c>
      <c r="N1901" s="1073"/>
    </row>
    <row r="1902" customFormat="false" ht="15.75" hidden="false" customHeight="false" outlineLevel="0" collapsed="false">
      <c r="B1902" s="945"/>
      <c r="C1902" s="943" t="n">
        <v>580</v>
      </c>
      <c r="D1902" s="944" t="s">
        <v>602</v>
      </c>
      <c r="E1902" s="757" t="n">
        <f aca="false">F1902+G1902+H1902</f>
        <v>300</v>
      </c>
      <c r="F1902" s="807" t="n">
        <v>300</v>
      </c>
      <c r="G1902" s="761"/>
      <c r="H1902" s="1466"/>
      <c r="I1902" s="807" t="n">
        <v>72</v>
      </c>
      <c r="J1902" s="761"/>
      <c r="K1902" s="1466"/>
      <c r="L1902" s="757" t="n">
        <f aca="false">I1902+J1902+K1902</f>
        <v>72</v>
      </c>
      <c r="M1902" s="1463" t="n">
        <f aca="false">(IF($E1902&lt;&gt;0,$M$2,IF($L1902&lt;&gt;0,$M$2,"")))</f>
        <v>1</v>
      </c>
      <c r="N1902" s="1073"/>
    </row>
    <row r="1903" customFormat="false" ht="15.75" hidden="false" customHeight="false" outlineLevel="0" collapsed="false">
      <c r="B1903" s="932"/>
      <c r="C1903" s="943" t="n">
        <v>588</v>
      </c>
      <c r="D1903" s="944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463" t="str">
        <f aca="false">(IF($E1903&lt;&gt;0,$M$2,IF($L1903&lt;&gt;0,$M$2,"")))</f>
        <v/>
      </c>
      <c r="N1903" s="1073"/>
    </row>
    <row r="1904" customFormat="false" ht="15.75" hidden="false" customHeight="false" outlineLevel="0" collapsed="false">
      <c r="B1904" s="932"/>
      <c r="C1904" s="947" t="n">
        <v>590</v>
      </c>
      <c r="D1904" s="948" t="s">
        <v>604</v>
      </c>
      <c r="E1904" s="778" t="n">
        <f aca="false">F1904+G1904+H1904</f>
        <v>0</v>
      </c>
      <c r="F1904" s="814"/>
      <c r="G1904" s="815"/>
      <c r="H1904" s="1465"/>
      <c r="I1904" s="814"/>
      <c r="J1904" s="815"/>
      <c r="K1904" s="1465"/>
      <c r="L1904" s="778" t="n">
        <f aca="false">I1904+J1904+K1904</f>
        <v>0</v>
      </c>
      <c r="M1904" s="1463" t="str">
        <f aca="false">(IF($E1904&lt;&gt;0,$M$2,IF($L1904&lt;&gt;0,$M$2,"")))</f>
        <v/>
      </c>
      <c r="N1904" s="1073"/>
    </row>
    <row r="1905" customFormat="false" ht="15.75" hidden="false" customHeight="true" outlineLevel="0" collapsed="false">
      <c r="B1905" s="914" t="n">
        <v>800</v>
      </c>
      <c r="C1905" s="949" t="s">
        <v>605</v>
      </c>
      <c r="D1905" s="949"/>
      <c r="E1905" s="950" t="n">
        <f aca="false">F1905+G1905+H1905</f>
        <v>0</v>
      </c>
      <c r="F1905" s="1467"/>
      <c r="G1905" s="1468"/>
      <c r="H1905" s="1469"/>
      <c r="I1905" s="1467"/>
      <c r="J1905" s="1468"/>
      <c r="K1905" s="1469"/>
      <c r="L1905" s="950" t="n">
        <f aca="false">I1905+J1905+K1905</f>
        <v>0</v>
      </c>
      <c r="M1905" s="1463" t="str">
        <f aca="false">(IF($E1905&lt;&gt;0,$M$2,IF($L1905&lt;&gt;0,$M$2,"")))</f>
        <v/>
      </c>
      <c r="N1905" s="1073"/>
    </row>
    <row r="1906" customFormat="false" ht="15.75" hidden="false" customHeight="false" outlineLevel="0" collapsed="false">
      <c r="B1906" s="914" t="n">
        <v>1000</v>
      </c>
      <c r="C1906" s="931" t="s">
        <v>606</v>
      </c>
      <c r="D1906" s="931"/>
      <c r="E1906" s="950" t="n">
        <f aca="false">SUM(E1907:E1923)</f>
        <v>29607</v>
      </c>
      <c r="F1906" s="917" t="n">
        <f aca="false">SUM(F1907:F1923)</f>
        <v>29607</v>
      </c>
      <c r="G1906" s="918" t="n">
        <f aca="false">SUM(G1907:G1923)</f>
        <v>0</v>
      </c>
      <c r="H1906" s="570" t="n">
        <f aca="false">SUM(H1907:H1923)</f>
        <v>0</v>
      </c>
      <c r="I1906" s="917" t="n">
        <f aca="false">SUM(I1907:I1923)</f>
        <v>16022</v>
      </c>
      <c r="J1906" s="918" t="n">
        <f aca="false">SUM(J1907:J1923)</f>
        <v>0</v>
      </c>
      <c r="K1906" s="570" t="n">
        <f aca="false">SUM(K1907:K1923)</f>
        <v>0</v>
      </c>
      <c r="L1906" s="950" t="n">
        <f aca="false">SUM(L1907:L1923)</f>
        <v>16022</v>
      </c>
      <c r="M1906" s="1463" t="n">
        <f aca="false">(IF($E1906&lt;&gt;0,$M$2,IF($L1906&lt;&gt;0,$M$2,"")))</f>
        <v>1</v>
      </c>
      <c r="N1906" s="1073"/>
    </row>
    <row r="1907" customFormat="false" ht="15.75" hidden="false" customHeight="false" outlineLevel="0" collapsed="false">
      <c r="B1907" s="933"/>
      <c r="C1907" s="921" t="n">
        <v>1011</v>
      </c>
      <c r="D1907" s="951" t="s">
        <v>607</v>
      </c>
      <c r="E1907" s="750" t="n">
        <f aca="false">F1907+G1907+H1907</f>
        <v>9919</v>
      </c>
      <c r="F1907" s="818" t="n">
        <v>9919</v>
      </c>
      <c r="G1907" s="806"/>
      <c r="H1907" s="1464"/>
      <c r="I1907" s="818" t="n">
        <v>2082</v>
      </c>
      <c r="J1907" s="806"/>
      <c r="K1907" s="1464"/>
      <c r="L1907" s="750" t="n">
        <f aca="false">I1907+J1907+K1907</f>
        <v>2082</v>
      </c>
      <c r="M1907" s="1463" t="n">
        <f aca="false">(IF($E1907&lt;&gt;0,$M$2,IF($L1907&lt;&gt;0,$M$2,"")))</f>
        <v>1</v>
      </c>
      <c r="N1907" s="1073"/>
    </row>
    <row r="1908" customFormat="false" ht="15.75" hidden="false" customHeight="false" outlineLevel="0" collapsed="false">
      <c r="B1908" s="933"/>
      <c r="C1908" s="934" t="n">
        <v>1012</v>
      </c>
      <c r="D1908" s="935" t="s">
        <v>608</v>
      </c>
      <c r="E1908" s="757" t="n">
        <f aca="false">F1908+G1908+H1908</f>
        <v>0</v>
      </c>
      <c r="F1908" s="807"/>
      <c r="G1908" s="761"/>
      <c r="H1908" s="1466"/>
      <c r="I1908" s="807"/>
      <c r="J1908" s="761"/>
      <c r="K1908" s="1466"/>
      <c r="L1908" s="757" t="n">
        <f aca="false">I1908+J1908+K1908</f>
        <v>0</v>
      </c>
      <c r="M1908" s="1463" t="str">
        <f aca="false">(IF($E1908&lt;&gt;0,$M$2,IF($L1908&lt;&gt;0,$M$2,"")))</f>
        <v/>
      </c>
      <c r="N1908" s="1073"/>
    </row>
    <row r="1909" customFormat="false" ht="15.75" hidden="false" customHeight="false" outlineLevel="0" collapsed="false">
      <c r="B1909" s="933"/>
      <c r="C1909" s="934" t="n">
        <v>1013</v>
      </c>
      <c r="D1909" s="935" t="s">
        <v>609</v>
      </c>
      <c r="E1909" s="757" t="n">
        <f aca="false">F1909+G1909+H1909</f>
        <v>0</v>
      </c>
      <c r="F1909" s="807"/>
      <c r="G1909" s="761"/>
      <c r="H1909" s="1466"/>
      <c r="I1909" s="807"/>
      <c r="J1909" s="761"/>
      <c r="K1909" s="1466"/>
      <c r="L1909" s="757" t="n">
        <f aca="false">I1909+J1909+K1909</f>
        <v>0</v>
      </c>
      <c r="M1909" s="1463" t="str">
        <f aca="false">(IF($E1909&lt;&gt;0,$M$2,IF($L1909&lt;&gt;0,$M$2,"")))</f>
        <v/>
      </c>
      <c r="N1909" s="1073"/>
    </row>
    <row r="1910" customFormat="false" ht="15.75" hidden="false" customHeight="false" outlineLevel="0" collapsed="false">
      <c r="B1910" s="933"/>
      <c r="C1910" s="934" t="n">
        <v>1014</v>
      </c>
      <c r="D1910" s="935" t="s">
        <v>610</v>
      </c>
      <c r="E1910" s="757" t="n">
        <f aca="false">F1910+G1910+H1910</f>
        <v>3892</v>
      </c>
      <c r="F1910" s="807" t="n">
        <v>3892</v>
      </c>
      <c r="G1910" s="761"/>
      <c r="H1910" s="1466"/>
      <c r="I1910" s="807" t="n">
        <v>1254</v>
      </c>
      <c r="J1910" s="761"/>
      <c r="K1910" s="1466"/>
      <c r="L1910" s="757" t="n">
        <f aca="false">I1910+J1910+K1910</f>
        <v>1254</v>
      </c>
      <c r="M1910" s="1463" t="n">
        <f aca="false">(IF($E1910&lt;&gt;0,$M$2,IF($L1910&lt;&gt;0,$M$2,"")))</f>
        <v>1</v>
      </c>
      <c r="N1910" s="1073"/>
    </row>
    <row r="1911" customFormat="false" ht="15.75" hidden="false" customHeight="false" outlineLevel="0" collapsed="false">
      <c r="B1911" s="933"/>
      <c r="C1911" s="934" t="n">
        <v>1015</v>
      </c>
      <c r="D1911" s="935" t="s">
        <v>611</v>
      </c>
      <c r="E1911" s="757" t="n">
        <f aca="false">F1911+G1911+H1911</f>
        <v>3800</v>
      </c>
      <c r="F1911" s="807" t="n">
        <v>3800</v>
      </c>
      <c r="G1911" s="761"/>
      <c r="H1911" s="1466"/>
      <c r="I1911" s="807" t="n">
        <v>1542</v>
      </c>
      <c r="J1911" s="761"/>
      <c r="K1911" s="1466"/>
      <c r="L1911" s="757" t="n">
        <f aca="false">I1911+J1911+K1911</f>
        <v>1542</v>
      </c>
      <c r="M1911" s="1463" t="n">
        <f aca="false">(IF($E1911&lt;&gt;0,$M$2,IF($L1911&lt;&gt;0,$M$2,"")))</f>
        <v>1</v>
      </c>
      <c r="N1911" s="1073"/>
    </row>
    <row r="1912" customFormat="false" ht="15.75" hidden="false" customHeight="false" outlineLevel="0" collapsed="false">
      <c r="B1912" s="933"/>
      <c r="C1912" s="952" t="n">
        <v>1016</v>
      </c>
      <c r="D1912" s="953" t="s">
        <v>612</v>
      </c>
      <c r="E1912" s="766" t="n">
        <f aca="false">F1912+G1912+H1912</f>
        <v>4999</v>
      </c>
      <c r="F1912" s="1304" t="n">
        <v>4999</v>
      </c>
      <c r="G1912" s="1297"/>
      <c r="H1912" s="1470"/>
      <c r="I1912" s="1304" t="n">
        <v>4455</v>
      </c>
      <c r="J1912" s="1297"/>
      <c r="K1912" s="1470"/>
      <c r="L1912" s="766" t="n">
        <f aca="false">I1912+J1912+K1912</f>
        <v>4455</v>
      </c>
      <c r="M1912" s="1463" t="n">
        <f aca="false">(IF($E1912&lt;&gt;0,$M$2,IF($L1912&lt;&gt;0,$M$2,"")))</f>
        <v>1</v>
      </c>
      <c r="N1912" s="1073"/>
    </row>
    <row r="1913" customFormat="false" ht="15.75" hidden="false" customHeight="false" outlineLevel="0" collapsed="false">
      <c r="B1913" s="920"/>
      <c r="C1913" s="957" t="n">
        <v>1020</v>
      </c>
      <c r="D1913" s="958" t="s">
        <v>613</v>
      </c>
      <c r="E1913" s="959" t="n">
        <f aca="false">F1913+G1913+H1913</f>
        <v>2826</v>
      </c>
      <c r="F1913" s="1155" t="n">
        <v>2826</v>
      </c>
      <c r="G1913" s="1156"/>
      <c r="H1913" s="1471"/>
      <c r="I1913" s="1155" t="n">
        <v>2818</v>
      </c>
      <c r="J1913" s="1156"/>
      <c r="K1913" s="1471"/>
      <c r="L1913" s="959" t="n">
        <f aca="false">I1913+J1913+K1913</f>
        <v>2818</v>
      </c>
      <c r="M1913" s="1463" t="n">
        <f aca="false">(IF($E1913&lt;&gt;0,$M$2,IF($L1913&lt;&gt;0,$M$2,"")))</f>
        <v>1</v>
      </c>
      <c r="N1913" s="1073"/>
    </row>
    <row r="1914" customFormat="false" ht="15.75" hidden="false" customHeight="false" outlineLevel="0" collapsed="false">
      <c r="B1914" s="933"/>
      <c r="C1914" s="963" t="n">
        <v>1030</v>
      </c>
      <c r="D1914" s="964" t="s">
        <v>614</v>
      </c>
      <c r="E1914" s="965" t="n">
        <f aca="false">F1914+G1914+H1914</f>
        <v>3371</v>
      </c>
      <c r="F1914" s="1159" t="n">
        <v>3371</v>
      </c>
      <c r="G1914" s="1160"/>
      <c r="H1914" s="1472"/>
      <c r="I1914" s="1159" t="n">
        <v>3355</v>
      </c>
      <c r="J1914" s="1160"/>
      <c r="K1914" s="1472"/>
      <c r="L1914" s="965" t="n">
        <f aca="false">I1914+J1914+K1914</f>
        <v>3355</v>
      </c>
      <c r="M1914" s="1463" t="n">
        <f aca="false">(IF($E1914&lt;&gt;0,$M$2,IF($L1914&lt;&gt;0,$M$2,"")))</f>
        <v>1</v>
      </c>
      <c r="N1914" s="1073"/>
    </row>
    <row r="1915" customFormat="false" ht="15.75" hidden="false" customHeight="false" outlineLevel="0" collapsed="false">
      <c r="B1915" s="933"/>
      <c r="C1915" s="957" t="n">
        <v>1051</v>
      </c>
      <c r="D1915" s="970" t="s">
        <v>615</v>
      </c>
      <c r="E1915" s="959" t="n">
        <f aca="false">F1915+G1915+H1915</f>
        <v>200</v>
      </c>
      <c r="F1915" s="1155" t="n">
        <v>200</v>
      </c>
      <c r="G1915" s="1156"/>
      <c r="H1915" s="1471"/>
      <c r="I1915" s="1155" t="n">
        <v>10</v>
      </c>
      <c r="J1915" s="1156"/>
      <c r="K1915" s="1471"/>
      <c r="L1915" s="959" t="n">
        <f aca="false">I1915+J1915+K1915</f>
        <v>10</v>
      </c>
      <c r="M1915" s="1463" t="n">
        <f aca="false">(IF($E1915&lt;&gt;0,$M$2,IF($L1915&lt;&gt;0,$M$2,"")))</f>
        <v>1</v>
      </c>
      <c r="N1915" s="1073"/>
    </row>
    <row r="1916" customFormat="false" ht="15.75" hidden="false" customHeight="false" outlineLevel="0" collapsed="false">
      <c r="B1916" s="933"/>
      <c r="C1916" s="934" t="n">
        <v>1052</v>
      </c>
      <c r="D1916" s="935" t="s">
        <v>616</v>
      </c>
      <c r="E1916" s="757" t="n">
        <f aca="false">F1916+G1916+H1916</f>
        <v>0</v>
      </c>
      <c r="F1916" s="807"/>
      <c r="G1916" s="761"/>
      <c r="H1916" s="1466"/>
      <c r="I1916" s="807"/>
      <c r="J1916" s="761"/>
      <c r="K1916" s="1466"/>
      <c r="L1916" s="757" t="n">
        <f aca="false">I1916+J1916+K1916</f>
        <v>0</v>
      </c>
      <c r="M1916" s="1463" t="str">
        <f aca="false">(IF($E1916&lt;&gt;0,$M$2,IF($L1916&lt;&gt;0,$M$2,"")))</f>
        <v/>
      </c>
      <c r="N1916" s="1073"/>
    </row>
    <row r="1917" customFormat="false" ht="15.75" hidden="false" customHeight="false" outlineLevel="0" collapsed="false">
      <c r="B1917" s="933"/>
      <c r="C1917" s="963" t="n">
        <v>1053</v>
      </c>
      <c r="D1917" s="964" t="s">
        <v>617</v>
      </c>
      <c r="E1917" s="965" t="n">
        <f aca="false">F1917+G1917+H1917</f>
        <v>0</v>
      </c>
      <c r="F1917" s="1159"/>
      <c r="G1917" s="1160"/>
      <c r="H1917" s="1472"/>
      <c r="I1917" s="1159"/>
      <c r="J1917" s="1160"/>
      <c r="K1917" s="1472"/>
      <c r="L1917" s="965" t="n">
        <f aca="false">I1917+J1917+K1917</f>
        <v>0</v>
      </c>
      <c r="M1917" s="1463" t="str">
        <f aca="false">(IF($E1917&lt;&gt;0,$M$2,IF($L1917&lt;&gt;0,$M$2,"")))</f>
        <v/>
      </c>
      <c r="N1917" s="1073"/>
    </row>
    <row r="1918" customFormat="false" ht="15.75" hidden="false" customHeight="false" outlineLevel="0" collapsed="false">
      <c r="B1918" s="933"/>
      <c r="C1918" s="957" t="n">
        <v>1062</v>
      </c>
      <c r="D1918" s="958" t="s">
        <v>618</v>
      </c>
      <c r="E1918" s="959" t="n">
        <f aca="false">F1918+G1918+H1918</f>
        <v>600</v>
      </c>
      <c r="F1918" s="1155" t="n">
        <v>600</v>
      </c>
      <c r="G1918" s="1156"/>
      <c r="H1918" s="1471"/>
      <c r="I1918" s="1155" t="n">
        <v>506</v>
      </c>
      <c r="J1918" s="1156"/>
      <c r="K1918" s="1471"/>
      <c r="L1918" s="959" t="n">
        <f aca="false">I1918+J1918+K1918</f>
        <v>506</v>
      </c>
      <c r="M1918" s="1463" t="n">
        <f aca="false">(IF($E1918&lt;&gt;0,$M$2,IF($L1918&lt;&gt;0,$M$2,"")))</f>
        <v>1</v>
      </c>
      <c r="N1918" s="1073"/>
    </row>
    <row r="1919" customFormat="false" ht="15.75" hidden="false" customHeight="false" outlineLevel="0" collapsed="false">
      <c r="B1919" s="933"/>
      <c r="C1919" s="963" t="n">
        <v>1063</v>
      </c>
      <c r="D1919" s="971" t="s">
        <v>619</v>
      </c>
      <c r="E1919" s="965" t="n">
        <f aca="false">F1919+G1919+H1919</f>
        <v>0</v>
      </c>
      <c r="F1919" s="1159"/>
      <c r="G1919" s="1160"/>
      <c r="H1919" s="1472"/>
      <c r="I1919" s="1159"/>
      <c r="J1919" s="1160"/>
      <c r="K1919" s="1472"/>
      <c r="L1919" s="965" t="n">
        <f aca="false">I1919+J1919+K1919</f>
        <v>0</v>
      </c>
      <c r="M1919" s="1463" t="str">
        <f aca="false">(IF($E1919&lt;&gt;0,$M$2,IF($L1919&lt;&gt;0,$M$2,"")))</f>
        <v/>
      </c>
      <c r="N1919" s="1073"/>
    </row>
    <row r="1920" customFormat="false" ht="15.75" hidden="false" customHeight="false" outlineLevel="0" collapsed="false">
      <c r="B1920" s="933"/>
      <c r="C1920" s="972" t="n">
        <v>1069</v>
      </c>
      <c r="D1920" s="973" t="s">
        <v>620</v>
      </c>
      <c r="E1920" s="974" t="n">
        <f aca="false">F1920+G1920+H1920</f>
        <v>0</v>
      </c>
      <c r="F1920" s="1309"/>
      <c r="G1920" s="1310"/>
      <c r="H1920" s="1473"/>
      <c r="I1920" s="1309"/>
      <c r="J1920" s="1310"/>
      <c r="K1920" s="1473"/>
      <c r="L1920" s="974" t="n">
        <f aca="false">I1920+J1920+K1920</f>
        <v>0</v>
      </c>
      <c r="M1920" s="1463" t="str">
        <f aca="false">(IF($E1920&lt;&gt;0,$M$2,IF($L1920&lt;&gt;0,$M$2,"")))</f>
        <v/>
      </c>
      <c r="N1920" s="1073"/>
    </row>
    <row r="1921" customFormat="false" ht="15.75" hidden="false" customHeight="false" outlineLevel="0" collapsed="false">
      <c r="B1921" s="920"/>
      <c r="C1921" s="957" t="n">
        <v>1091</v>
      </c>
      <c r="D1921" s="970" t="s">
        <v>621</v>
      </c>
      <c r="E1921" s="959" t="n">
        <f aca="false">F1921+G1921+H1921</f>
        <v>0</v>
      </c>
      <c r="F1921" s="1155"/>
      <c r="G1921" s="1156"/>
      <c r="H1921" s="1471"/>
      <c r="I1921" s="1155"/>
      <c r="J1921" s="1156"/>
      <c r="K1921" s="1471"/>
      <c r="L1921" s="959" t="n">
        <f aca="false">I1921+J1921+K1921</f>
        <v>0</v>
      </c>
      <c r="M1921" s="1463" t="str">
        <f aca="false">(IF($E1921&lt;&gt;0,$M$2,IF($L1921&lt;&gt;0,$M$2,"")))</f>
        <v/>
      </c>
      <c r="N1921" s="1073"/>
    </row>
    <row r="1922" customFormat="false" ht="15.75" hidden="false" customHeight="false" outlineLevel="0" collapsed="false">
      <c r="B1922" s="933"/>
      <c r="C1922" s="934" t="n">
        <v>1092</v>
      </c>
      <c r="D1922" s="935" t="s">
        <v>622</v>
      </c>
      <c r="E1922" s="757" t="n">
        <f aca="false">F1922+G1922+H1922</f>
        <v>0</v>
      </c>
      <c r="F1922" s="807"/>
      <c r="G1922" s="761"/>
      <c r="H1922" s="1466"/>
      <c r="I1922" s="807"/>
      <c r="J1922" s="761"/>
      <c r="K1922" s="1466"/>
      <c r="L1922" s="757" t="n">
        <f aca="false">I1922+J1922+K1922</f>
        <v>0</v>
      </c>
      <c r="M1922" s="1463" t="str">
        <f aca="false">(IF($E1922&lt;&gt;0,$M$2,IF($L1922&lt;&gt;0,$M$2,"")))</f>
        <v/>
      </c>
      <c r="N1922" s="1073"/>
    </row>
    <row r="1923" customFormat="false" ht="15.75" hidden="false" customHeight="false" outlineLevel="0" collapsed="false">
      <c r="B1923" s="933"/>
      <c r="C1923" s="926" t="n">
        <v>1098</v>
      </c>
      <c r="D1923" s="978" t="s">
        <v>623</v>
      </c>
      <c r="E1923" s="778" t="n">
        <f aca="false">F1923+G1923+H1923</f>
        <v>0</v>
      </c>
      <c r="F1923" s="814" t="n">
        <v>0</v>
      </c>
      <c r="G1923" s="815"/>
      <c r="H1923" s="1465"/>
      <c r="I1923" s="814" t="n">
        <v>0</v>
      </c>
      <c r="J1923" s="815"/>
      <c r="K1923" s="1465"/>
      <c r="L1923" s="778" t="n">
        <f aca="false">I1923+J1923+K1923</f>
        <v>0</v>
      </c>
      <c r="M1923" s="1463" t="str">
        <f aca="false">(IF($E1923&lt;&gt;0,$M$2,IF($L1923&lt;&gt;0,$M$2,"")))</f>
        <v/>
      </c>
      <c r="N1923" s="1073"/>
    </row>
    <row r="1924" customFormat="false" ht="15.75" hidden="false" customHeight="false" outlineLevel="0" collapsed="false">
      <c r="B1924" s="914" t="n">
        <v>1900</v>
      </c>
      <c r="C1924" s="979" t="s">
        <v>624</v>
      </c>
      <c r="D1924" s="979"/>
      <c r="E1924" s="950" t="n">
        <f aca="false">SUM(E1925:E1927)</f>
        <v>400</v>
      </c>
      <c r="F1924" s="917" t="n">
        <f aca="false">SUM(F1925:F1927)</f>
        <v>400</v>
      </c>
      <c r="G1924" s="918" t="n">
        <f aca="false">SUM(G1925:G1927)</f>
        <v>0</v>
      </c>
      <c r="H1924" s="570" t="n">
        <f aca="false">SUM(H1925:H1927)</f>
        <v>0</v>
      </c>
      <c r="I1924" s="917" t="n">
        <f aca="false">SUM(I1925:I1927)</f>
        <v>400</v>
      </c>
      <c r="J1924" s="918" t="n">
        <f aca="false">SUM(J1925:J1927)</f>
        <v>0</v>
      </c>
      <c r="K1924" s="570" t="n">
        <f aca="false">SUM(K1925:K1927)</f>
        <v>0</v>
      </c>
      <c r="L1924" s="950" t="n">
        <f aca="false">SUM(L1925:L1927)</f>
        <v>400</v>
      </c>
      <c r="M1924" s="1463" t="n">
        <f aca="false">(IF($E1924&lt;&gt;0,$M$2,IF($L1924&lt;&gt;0,$M$2,"")))</f>
        <v>1</v>
      </c>
      <c r="N1924" s="1073"/>
    </row>
    <row r="1925" customFormat="false" ht="15.75" hidden="false" customHeight="false" outlineLevel="0" collapsed="false">
      <c r="B1925" s="933"/>
      <c r="C1925" s="921" t="n">
        <v>1901</v>
      </c>
      <c r="D1925" s="980" t="s">
        <v>625</v>
      </c>
      <c r="E1925" s="750" t="n">
        <f aca="false">F1925+G1925+H1925</f>
        <v>0</v>
      </c>
      <c r="F1925" s="818"/>
      <c r="G1925" s="806"/>
      <c r="H1925" s="1464"/>
      <c r="I1925" s="818"/>
      <c r="J1925" s="806"/>
      <c r="K1925" s="1464"/>
      <c r="L1925" s="750" t="n">
        <f aca="false">I1925+J1925+K1925</f>
        <v>0</v>
      </c>
      <c r="M1925" s="1463" t="str">
        <f aca="false">(IF($E1925&lt;&gt;0,$M$2,IF($L1925&lt;&gt;0,$M$2,"")))</f>
        <v/>
      </c>
      <c r="N1925" s="1073"/>
    </row>
    <row r="1926" customFormat="false" ht="15.75" hidden="false" customHeight="false" outlineLevel="0" collapsed="false">
      <c r="B1926" s="981"/>
      <c r="C1926" s="934" t="n">
        <v>1981</v>
      </c>
      <c r="D1926" s="982" t="s">
        <v>626</v>
      </c>
      <c r="E1926" s="757" t="n">
        <f aca="false">F1926+G1926+H1926</f>
        <v>400</v>
      </c>
      <c r="F1926" s="807" t="n">
        <v>400</v>
      </c>
      <c r="G1926" s="761"/>
      <c r="H1926" s="1466"/>
      <c r="I1926" s="807" t="n">
        <v>400</v>
      </c>
      <c r="J1926" s="761"/>
      <c r="K1926" s="1466"/>
      <c r="L1926" s="757" t="n">
        <f aca="false">I1926+J1926+K1926</f>
        <v>400</v>
      </c>
      <c r="M1926" s="1463" t="n">
        <f aca="false">(IF($E1926&lt;&gt;0,$M$2,IF($L1926&lt;&gt;0,$M$2,"")))</f>
        <v>1</v>
      </c>
      <c r="N1926" s="1073"/>
    </row>
    <row r="1927" customFormat="false" ht="15.75" hidden="false" customHeight="false" outlineLevel="0" collapsed="false">
      <c r="B1927" s="933"/>
      <c r="C1927" s="926" t="n">
        <v>1991</v>
      </c>
      <c r="D1927" s="983" t="s">
        <v>627</v>
      </c>
      <c r="E1927" s="778" t="n">
        <f aca="false">F1927+G1927+H1927</f>
        <v>0</v>
      </c>
      <c r="F1927" s="814"/>
      <c r="G1927" s="815"/>
      <c r="H1927" s="1465"/>
      <c r="I1927" s="814"/>
      <c r="J1927" s="815"/>
      <c r="K1927" s="1465"/>
      <c r="L1927" s="778" t="n">
        <f aca="false">I1927+J1927+K1927</f>
        <v>0</v>
      </c>
      <c r="M1927" s="1463" t="str">
        <f aca="false">(IF($E1927&lt;&gt;0,$M$2,IF($L1927&lt;&gt;0,$M$2,"")))</f>
        <v/>
      </c>
      <c r="N1927" s="1073"/>
    </row>
    <row r="1928" customFormat="false" ht="15.75" hidden="false" customHeight="false" outlineLevel="0" collapsed="false">
      <c r="B1928" s="914" t="n">
        <v>2100</v>
      </c>
      <c r="C1928" s="979" t="s">
        <v>628</v>
      </c>
      <c r="D1928" s="979"/>
      <c r="E1928" s="950" t="n">
        <f aca="false">SUM(E1929:E1933)</f>
        <v>0</v>
      </c>
      <c r="F1928" s="917" t="n">
        <f aca="false">SUM(F1929:F1933)</f>
        <v>0</v>
      </c>
      <c r="G1928" s="918" t="n">
        <f aca="false">SUM(G1929:G1933)</f>
        <v>0</v>
      </c>
      <c r="H1928" s="570" t="n">
        <f aca="false">SUM(H1929:H1933)</f>
        <v>0</v>
      </c>
      <c r="I1928" s="917" t="n">
        <f aca="false">SUM(I1929:I1933)</f>
        <v>0</v>
      </c>
      <c r="J1928" s="918" t="n">
        <f aca="false">SUM(J1929:J1933)</f>
        <v>0</v>
      </c>
      <c r="K1928" s="570" t="n">
        <f aca="false">SUM(K1929:K1933)</f>
        <v>0</v>
      </c>
      <c r="L1928" s="950" t="n">
        <f aca="false">SUM(L1929:L1933)</f>
        <v>0</v>
      </c>
      <c r="M1928" s="1463" t="str">
        <f aca="false">(IF($E1928&lt;&gt;0,$M$2,IF($L1928&lt;&gt;0,$M$2,"")))</f>
        <v/>
      </c>
      <c r="N1928" s="1073"/>
    </row>
    <row r="1929" customFormat="false" ht="15.75" hidden="false" customHeight="false" outlineLevel="0" collapsed="false">
      <c r="B1929" s="933"/>
      <c r="C1929" s="921" t="n">
        <v>2110</v>
      </c>
      <c r="D1929" s="984" t="s">
        <v>629</v>
      </c>
      <c r="E1929" s="750" t="n">
        <f aca="false">F1929+G1929+H1929</f>
        <v>0</v>
      </c>
      <c r="F1929" s="818"/>
      <c r="G1929" s="806"/>
      <c r="H1929" s="1464"/>
      <c r="I1929" s="818"/>
      <c r="J1929" s="806"/>
      <c r="K1929" s="1464"/>
      <c r="L1929" s="750" t="n">
        <f aca="false">I1929+J1929+K1929</f>
        <v>0</v>
      </c>
      <c r="M1929" s="1463" t="str">
        <f aca="false">(IF($E1929&lt;&gt;0,$M$2,IF($L1929&lt;&gt;0,$M$2,"")))</f>
        <v/>
      </c>
      <c r="N1929" s="1073"/>
    </row>
    <row r="1930" customFormat="false" ht="15.75" hidden="false" customHeight="false" outlineLevel="0" collapsed="false">
      <c r="B1930" s="981"/>
      <c r="C1930" s="934" t="n">
        <v>2120</v>
      </c>
      <c r="D1930" s="939" t="s">
        <v>630</v>
      </c>
      <c r="E1930" s="757" t="n">
        <f aca="false">F1930+G1930+H1930</f>
        <v>0</v>
      </c>
      <c r="F1930" s="807"/>
      <c r="G1930" s="761"/>
      <c r="H1930" s="1466"/>
      <c r="I1930" s="807"/>
      <c r="J1930" s="761"/>
      <c r="K1930" s="1466"/>
      <c r="L1930" s="757" t="n">
        <f aca="false">I1930+J1930+K1930</f>
        <v>0</v>
      </c>
      <c r="M1930" s="1463" t="str">
        <f aca="false">(IF($E1930&lt;&gt;0,$M$2,IF($L1930&lt;&gt;0,$M$2,"")))</f>
        <v/>
      </c>
      <c r="N1930" s="1073"/>
    </row>
    <row r="1931" customFormat="false" ht="15.75" hidden="false" customHeight="false" outlineLevel="0" collapsed="false">
      <c r="B1931" s="981"/>
      <c r="C1931" s="934" t="n">
        <v>2125</v>
      </c>
      <c r="D1931" s="939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463" t="str">
        <f aca="false">(IF($E1931&lt;&gt;0,$M$2,IF($L1931&lt;&gt;0,$M$2,"")))</f>
        <v/>
      </c>
      <c r="N1931" s="1073"/>
    </row>
    <row r="1932" customFormat="false" ht="15.75" hidden="false" customHeight="false" outlineLevel="0" collapsed="false">
      <c r="B1932" s="932"/>
      <c r="C1932" s="934" t="n">
        <v>2140</v>
      </c>
      <c r="D1932" s="939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463" t="str">
        <f aca="false">(IF($E1932&lt;&gt;0,$M$2,IF($L1932&lt;&gt;0,$M$2,"")))</f>
        <v/>
      </c>
      <c r="N1932" s="1073"/>
    </row>
    <row r="1933" customFormat="false" ht="15.75" hidden="false" customHeight="false" outlineLevel="0" collapsed="false">
      <c r="B1933" s="933"/>
      <c r="C1933" s="926" t="n">
        <v>2190</v>
      </c>
      <c r="D1933" s="985" t="s">
        <v>633</v>
      </c>
      <c r="E1933" s="778" t="n">
        <f aca="false">F1933+G1933+H1933</f>
        <v>0</v>
      </c>
      <c r="F1933" s="814"/>
      <c r="G1933" s="815"/>
      <c r="H1933" s="1465"/>
      <c r="I1933" s="814"/>
      <c r="J1933" s="815"/>
      <c r="K1933" s="1465"/>
      <c r="L1933" s="778" t="n">
        <f aca="false">I1933+J1933+K1933</f>
        <v>0</v>
      </c>
      <c r="M1933" s="1463" t="str">
        <f aca="false">(IF($E1933&lt;&gt;0,$M$2,IF($L1933&lt;&gt;0,$M$2,"")))</f>
        <v/>
      </c>
      <c r="N1933" s="1073"/>
    </row>
    <row r="1934" customFormat="false" ht="15.75" hidden="false" customHeight="false" outlineLevel="0" collapsed="false">
      <c r="B1934" s="914" t="n">
        <v>2200</v>
      </c>
      <c r="C1934" s="979" t="s">
        <v>634</v>
      </c>
      <c r="D1934" s="979"/>
      <c r="E1934" s="950" t="n">
        <f aca="false">SUM(E1935:E1936)</f>
        <v>0</v>
      </c>
      <c r="F1934" s="917" t="n">
        <f aca="false">SUM(F1935:F1936)</f>
        <v>0</v>
      </c>
      <c r="G1934" s="918" t="n">
        <f aca="false">SUM(G1935:G1936)</f>
        <v>0</v>
      </c>
      <c r="H1934" s="570" t="n">
        <f aca="false">SUM(H1935:H1936)</f>
        <v>0</v>
      </c>
      <c r="I1934" s="917" t="n">
        <f aca="false">SUM(I1935:I1936)</f>
        <v>0</v>
      </c>
      <c r="J1934" s="918" t="n">
        <f aca="false">SUM(J1935:J1936)</f>
        <v>0</v>
      </c>
      <c r="K1934" s="570" t="n">
        <f aca="false">SUM(K1935:K1936)</f>
        <v>0</v>
      </c>
      <c r="L1934" s="950" t="n">
        <f aca="false">SUM(L1935:L1936)</f>
        <v>0</v>
      </c>
      <c r="M1934" s="1463" t="str">
        <f aca="false">(IF($E1934&lt;&gt;0,$M$2,IF($L1934&lt;&gt;0,$M$2,"")))</f>
        <v/>
      </c>
      <c r="N1934" s="1073"/>
    </row>
    <row r="1935" customFormat="false" ht="15.75" hidden="false" customHeight="false" outlineLevel="0" collapsed="false">
      <c r="B1935" s="933"/>
      <c r="C1935" s="921" t="n">
        <v>2221</v>
      </c>
      <c r="D1935" s="922" t="s">
        <v>635</v>
      </c>
      <c r="E1935" s="750" t="n">
        <f aca="false">F1935+G1935+H1935</f>
        <v>0</v>
      </c>
      <c r="F1935" s="818"/>
      <c r="G1935" s="806"/>
      <c r="H1935" s="1464"/>
      <c r="I1935" s="818"/>
      <c r="J1935" s="806"/>
      <c r="K1935" s="1464"/>
      <c r="L1935" s="750" t="n">
        <f aca="false">I1935+J1935+K1935</f>
        <v>0</v>
      </c>
      <c r="M1935" s="1463" t="str">
        <f aca="false">(IF($E1935&lt;&gt;0,$M$2,IF($L1935&lt;&gt;0,$M$2,"")))</f>
        <v/>
      </c>
      <c r="N1935" s="1073"/>
    </row>
    <row r="1936" customFormat="false" ht="15.75" hidden="false" customHeight="false" outlineLevel="0" collapsed="false">
      <c r="B1936" s="933"/>
      <c r="C1936" s="926" t="n">
        <v>2224</v>
      </c>
      <c r="D1936" s="927" t="s">
        <v>636</v>
      </c>
      <c r="E1936" s="778" t="n">
        <f aca="false">F1936+G1936+H1936</f>
        <v>0</v>
      </c>
      <c r="F1936" s="814"/>
      <c r="G1936" s="815"/>
      <c r="H1936" s="1465"/>
      <c r="I1936" s="814"/>
      <c r="J1936" s="815"/>
      <c r="K1936" s="1465"/>
      <c r="L1936" s="778" t="n">
        <f aca="false">I1936+J1936+K1936</f>
        <v>0</v>
      </c>
      <c r="M1936" s="1463" t="str">
        <f aca="false">(IF($E1936&lt;&gt;0,$M$2,IF($L1936&lt;&gt;0,$M$2,"")))</f>
        <v/>
      </c>
      <c r="N1936" s="1073"/>
    </row>
    <row r="1937" customFormat="false" ht="15.75" hidden="false" customHeight="false" outlineLevel="0" collapsed="false">
      <c r="B1937" s="914" t="n">
        <v>2500</v>
      </c>
      <c r="C1937" s="979" t="s">
        <v>637</v>
      </c>
      <c r="D1937" s="979"/>
      <c r="E1937" s="950" t="n">
        <f aca="false">F1937+G1937+H1937</f>
        <v>0</v>
      </c>
      <c r="F1937" s="1467"/>
      <c r="G1937" s="1468"/>
      <c r="H1937" s="1469"/>
      <c r="I1937" s="1467"/>
      <c r="J1937" s="1468"/>
      <c r="K1937" s="1469"/>
      <c r="L1937" s="950" t="n">
        <f aca="false">I1937+J1937+K1937</f>
        <v>0</v>
      </c>
      <c r="M1937" s="1463" t="str">
        <f aca="false">(IF($E1937&lt;&gt;0,$M$2,IF($L1937&lt;&gt;0,$M$2,"")))</f>
        <v/>
      </c>
      <c r="N1937" s="1073"/>
    </row>
    <row r="1938" customFormat="false" ht="15.75" hidden="false" customHeight="true" outlineLevel="0" collapsed="false">
      <c r="B1938" s="914" t="n">
        <v>2600</v>
      </c>
      <c r="C1938" s="986" t="s">
        <v>638</v>
      </c>
      <c r="D1938" s="986"/>
      <c r="E1938" s="950" t="n">
        <f aca="false">F1938+G1938+H1938</f>
        <v>0</v>
      </c>
      <c r="F1938" s="1467"/>
      <c r="G1938" s="1468"/>
      <c r="H1938" s="1469"/>
      <c r="I1938" s="1467"/>
      <c r="J1938" s="1468"/>
      <c r="K1938" s="1469"/>
      <c r="L1938" s="950" t="n">
        <f aca="false">I1938+J1938+K1938</f>
        <v>0</v>
      </c>
      <c r="M1938" s="1463" t="str">
        <f aca="false">(IF($E1938&lt;&gt;0,$M$2,IF($L1938&lt;&gt;0,$M$2,"")))</f>
        <v/>
      </c>
      <c r="N1938" s="1073"/>
    </row>
    <row r="1939" customFormat="false" ht="15.75" hidden="false" customHeight="true" outlineLevel="0" collapsed="false">
      <c r="B1939" s="914" t="n">
        <v>2700</v>
      </c>
      <c r="C1939" s="986" t="s">
        <v>639</v>
      </c>
      <c r="D1939" s="986"/>
      <c r="E1939" s="950" t="n">
        <f aca="false">F1939+G1939+H1939</f>
        <v>0</v>
      </c>
      <c r="F1939" s="1467"/>
      <c r="G1939" s="1468"/>
      <c r="H1939" s="1469"/>
      <c r="I1939" s="1467"/>
      <c r="J1939" s="1468"/>
      <c r="K1939" s="1469"/>
      <c r="L1939" s="950" t="n">
        <f aca="false">I1939+J1939+K1939</f>
        <v>0</v>
      </c>
      <c r="M1939" s="1463" t="str">
        <f aca="false">(IF($E1939&lt;&gt;0,$M$2,IF($L1939&lt;&gt;0,$M$2,"")))</f>
        <v/>
      </c>
      <c r="N1939" s="1073"/>
    </row>
    <row r="1940" customFormat="false" ht="15.75" hidden="false" customHeight="true" outlineLevel="0" collapsed="false">
      <c r="B1940" s="914" t="n">
        <v>2800</v>
      </c>
      <c r="C1940" s="986" t="s">
        <v>935</v>
      </c>
      <c r="D1940" s="986"/>
      <c r="E1940" s="950" t="n">
        <f aca="false">F1940+G1940+H1940</f>
        <v>0</v>
      </c>
      <c r="F1940" s="1467"/>
      <c r="G1940" s="1468"/>
      <c r="H1940" s="1469"/>
      <c r="I1940" s="1467"/>
      <c r="J1940" s="1468"/>
      <c r="K1940" s="1469"/>
      <c r="L1940" s="950" t="n">
        <f aca="false">I1940+J1940+K1940</f>
        <v>0</v>
      </c>
      <c r="M1940" s="1463" t="str">
        <f aca="false">(IF($E1940&lt;&gt;0,$M$2,IF($L1940&lt;&gt;0,$M$2,"")))</f>
        <v/>
      </c>
      <c r="N1940" s="1073"/>
    </row>
    <row r="1941" customFormat="false" ht="15.75" hidden="false" customHeight="false" outlineLevel="0" collapsed="false">
      <c r="B1941" s="914" t="n">
        <v>2900</v>
      </c>
      <c r="C1941" s="979" t="s">
        <v>641</v>
      </c>
      <c r="D1941" s="979"/>
      <c r="E1941" s="950" t="n">
        <f aca="false">SUM(E1942:E1949)</f>
        <v>0</v>
      </c>
      <c r="F1941" s="917" t="n">
        <f aca="false">SUM(F1942:F1949)</f>
        <v>0</v>
      </c>
      <c r="G1941" s="917" t="n">
        <f aca="false">SUM(G1942:G1949)</f>
        <v>0</v>
      </c>
      <c r="H1941" s="917" t="n">
        <f aca="false">SUM(H1942:H1949)</f>
        <v>0</v>
      </c>
      <c r="I1941" s="917" t="n">
        <f aca="false">SUM(I1942:I1949)</f>
        <v>0</v>
      </c>
      <c r="J1941" s="917" t="n">
        <f aca="false">SUM(J1942:J1949)</f>
        <v>0</v>
      </c>
      <c r="K1941" s="917" t="n">
        <f aca="false">SUM(K1942:K1949)</f>
        <v>0</v>
      </c>
      <c r="L1941" s="917" t="n">
        <f aca="false">SUM(L1942:L1949)</f>
        <v>0</v>
      </c>
      <c r="M1941" s="1463" t="str">
        <f aca="false">(IF($E1941&lt;&gt;0,$M$2,IF($L1941&lt;&gt;0,$M$2,"")))</f>
        <v/>
      </c>
      <c r="N1941" s="1073"/>
    </row>
    <row r="1942" customFormat="false" ht="15.75" hidden="false" customHeight="false" outlineLevel="0" collapsed="false">
      <c r="B1942" s="981"/>
      <c r="C1942" s="921" t="n">
        <v>2910</v>
      </c>
      <c r="D1942" s="988" t="s">
        <v>642</v>
      </c>
      <c r="E1942" s="750" t="n">
        <f aca="false">F1942+G1942+H1942</f>
        <v>0</v>
      </c>
      <c r="F1942" s="818"/>
      <c r="G1942" s="806"/>
      <c r="H1942" s="1464"/>
      <c r="I1942" s="818"/>
      <c r="J1942" s="806"/>
      <c r="K1942" s="1464"/>
      <c r="L1942" s="750" t="n">
        <f aca="false">I1942+J1942+K1942</f>
        <v>0</v>
      </c>
      <c r="M1942" s="1463" t="str">
        <f aca="false">(IF($E1942&lt;&gt;0,$M$2,IF($L1942&lt;&gt;0,$M$2,"")))</f>
        <v/>
      </c>
      <c r="N1942" s="1073"/>
    </row>
    <row r="1943" customFormat="false" ht="15.75" hidden="false" customHeight="false" outlineLevel="0" collapsed="false">
      <c r="B1943" s="981"/>
      <c r="C1943" s="921" t="n">
        <v>2920</v>
      </c>
      <c r="D1943" s="988" t="s">
        <v>643</v>
      </c>
      <c r="E1943" s="750" t="n">
        <f aca="false">F1943+G1943+H1943</f>
        <v>0</v>
      </c>
      <c r="F1943" s="818"/>
      <c r="G1943" s="806"/>
      <c r="H1943" s="1464"/>
      <c r="I1943" s="818"/>
      <c r="J1943" s="806"/>
      <c r="K1943" s="1464"/>
      <c r="L1943" s="750" t="n">
        <f aca="false">I1943+J1943+K1943</f>
        <v>0</v>
      </c>
      <c r="M1943" s="1463" t="str">
        <f aca="false">(IF($E1943&lt;&gt;0,$M$2,IF($L1943&lt;&gt;0,$M$2,"")))</f>
        <v/>
      </c>
      <c r="N1943" s="1073"/>
    </row>
    <row r="1944" customFormat="false" ht="15.75" hidden="false" customHeight="false" outlineLevel="0" collapsed="false">
      <c r="B1944" s="981"/>
      <c r="C1944" s="963" t="n">
        <v>2969</v>
      </c>
      <c r="D1944" s="989" t="s">
        <v>644</v>
      </c>
      <c r="E1944" s="965" t="n">
        <f aca="false">F1944+G1944+H1944</f>
        <v>0</v>
      </c>
      <c r="F1944" s="1159"/>
      <c r="G1944" s="1160"/>
      <c r="H1944" s="1472"/>
      <c r="I1944" s="1159"/>
      <c r="J1944" s="1160"/>
      <c r="K1944" s="1472"/>
      <c r="L1944" s="965" t="n">
        <f aca="false">I1944+J1944+K1944</f>
        <v>0</v>
      </c>
      <c r="M1944" s="1463" t="str">
        <f aca="false">(IF($E1944&lt;&gt;0,$M$2,IF($L1944&lt;&gt;0,$M$2,"")))</f>
        <v/>
      </c>
      <c r="N1944" s="1073"/>
    </row>
    <row r="1945" customFormat="false" ht="15.75" hidden="false" customHeight="false" outlineLevel="0" collapsed="false">
      <c r="B1945" s="981"/>
      <c r="C1945" s="990" t="n">
        <v>2970</v>
      </c>
      <c r="D1945" s="991" t="s">
        <v>645</v>
      </c>
      <c r="E1945" s="992" t="n">
        <f aca="false">F1945+G1945+H1945</f>
        <v>0</v>
      </c>
      <c r="F1945" s="1370"/>
      <c r="G1945" s="1371"/>
      <c r="H1945" s="1474"/>
      <c r="I1945" s="1370"/>
      <c r="J1945" s="1371"/>
      <c r="K1945" s="1474"/>
      <c r="L1945" s="992" t="n">
        <f aca="false">I1945+J1945+K1945</f>
        <v>0</v>
      </c>
      <c r="M1945" s="1463" t="str">
        <f aca="false">(IF($E1945&lt;&gt;0,$M$2,IF($L1945&lt;&gt;0,$M$2,"")))</f>
        <v/>
      </c>
      <c r="N1945" s="1073"/>
    </row>
    <row r="1946" customFormat="false" ht="15.75" hidden="false" customHeight="false" outlineLevel="0" collapsed="false">
      <c r="B1946" s="981"/>
      <c r="C1946" s="972" t="n">
        <v>2989</v>
      </c>
      <c r="D1946" s="996" t="s">
        <v>646</v>
      </c>
      <c r="E1946" s="974" t="n">
        <f aca="false">F1946+G1946+H1946</f>
        <v>0</v>
      </c>
      <c r="F1946" s="1309"/>
      <c r="G1946" s="1310"/>
      <c r="H1946" s="1473"/>
      <c r="I1946" s="1309"/>
      <c r="J1946" s="1310"/>
      <c r="K1946" s="1473"/>
      <c r="L1946" s="974" t="n">
        <f aca="false">I1946+J1946+K1946</f>
        <v>0</v>
      </c>
      <c r="M1946" s="1463" t="str">
        <f aca="false">(IF($E1946&lt;&gt;0,$M$2,IF($L1946&lt;&gt;0,$M$2,"")))</f>
        <v/>
      </c>
      <c r="N1946" s="1073"/>
    </row>
    <row r="1947" customFormat="false" ht="15.75" hidden="false" customHeight="false" outlineLevel="0" collapsed="false">
      <c r="B1947" s="933"/>
      <c r="C1947" s="957" t="n">
        <v>2990</v>
      </c>
      <c r="D1947" s="997" t="s">
        <v>936</v>
      </c>
      <c r="E1947" s="959" t="n">
        <f aca="false">F1947+G1947+H1947</f>
        <v>0</v>
      </c>
      <c r="F1947" s="1155"/>
      <c r="G1947" s="1156"/>
      <c r="H1947" s="1471"/>
      <c r="I1947" s="1155"/>
      <c r="J1947" s="1156"/>
      <c r="K1947" s="1471"/>
      <c r="L1947" s="959" t="n">
        <f aca="false">I1947+J1947+K1947</f>
        <v>0</v>
      </c>
      <c r="M1947" s="1463" t="str">
        <f aca="false">(IF($E1947&lt;&gt;0,$M$2,IF($L1947&lt;&gt;0,$M$2,"")))</f>
        <v/>
      </c>
      <c r="N1947" s="1073"/>
    </row>
    <row r="1948" customFormat="false" ht="15.75" hidden="false" customHeight="false" outlineLevel="0" collapsed="false">
      <c r="B1948" s="933"/>
      <c r="C1948" s="957" t="n">
        <v>2991</v>
      </c>
      <c r="D1948" s="997" t="s">
        <v>648</v>
      </c>
      <c r="E1948" s="959" t="n">
        <f aca="false">F1948+G1948+H1948</f>
        <v>0</v>
      </c>
      <c r="F1948" s="1155"/>
      <c r="G1948" s="1156"/>
      <c r="H1948" s="1471"/>
      <c r="I1948" s="1155"/>
      <c r="J1948" s="1156"/>
      <c r="K1948" s="1471"/>
      <c r="L1948" s="959" t="n">
        <f aca="false">I1948+J1948+K1948</f>
        <v>0</v>
      </c>
      <c r="M1948" s="1463" t="str">
        <f aca="false">(IF($E1948&lt;&gt;0,$M$2,IF($L1948&lt;&gt;0,$M$2,"")))</f>
        <v/>
      </c>
      <c r="N1948" s="1073"/>
    </row>
    <row r="1949" customFormat="false" ht="15.75" hidden="false" customHeight="false" outlineLevel="0" collapsed="false">
      <c r="B1949" s="933"/>
      <c r="C1949" s="926" t="n">
        <v>2992</v>
      </c>
      <c r="D1949" s="998" t="s">
        <v>649</v>
      </c>
      <c r="E1949" s="778" t="n">
        <f aca="false">F1949+G1949+H1949</f>
        <v>0</v>
      </c>
      <c r="F1949" s="814"/>
      <c r="G1949" s="815"/>
      <c r="H1949" s="1465"/>
      <c r="I1949" s="814"/>
      <c r="J1949" s="815"/>
      <c r="K1949" s="1465"/>
      <c r="L1949" s="778" t="n">
        <f aca="false">I1949+J1949+K1949</f>
        <v>0</v>
      </c>
      <c r="M1949" s="1463" t="str">
        <f aca="false">(IF($E1949&lt;&gt;0,$M$2,IF($L1949&lt;&gt;0,$M$2,"")))</f>
        <v/>
      </c>
      <c r="N1949" s="1073"/>
    </row>
    <row r="1950" customFormat="false" ht="15.75" hidden="false" customHeight="false" outlineLevel="0" collapsed="false">
      <c r="B1950" s="914" t="n">
        <v>3300</v>
      </c>
      <c r="C1950" s="999" t="s">
        <v>650</v>
      </c>
      <c r="D1950" s="1000"/>
      <c r="E1950" s="950" t="n">
        <f aca="false">SUM(E1951:E1956)</f>
        <v>0</v>
      </c>
      <c r="F1950" s="917" t="n">
        <f aca="false">SUM(F1951:F1956)</f>
        <v>0</v>
      </c>
      <c r="G1950" s="918" t="n">
        <f aca="false">SUM(G1951:G1956)</f>
        <v>0</v>
      </c>
      <c r="H1950" s="570" t="n">
        <f aca="false">SUM(H1951:H1956)</f>
        <v>0</v>
      </c>
      <c r="I1950" s="917" t="n">
        <f aca="false">SUM(I1951:I1956)</f>
        <v>0</v>
      </c>
      <c r="J1950" s="918" t="n">
        <f aca="false">SUM(J1951:J1956)</f>
        <v>0</v>
      </c>
      <c r="K1950" s="570" t="n">
        <f aca="false">SUM(K1951:K1956)</f>
        <v>0</v>
      </c>
      <c r="L1950" s="950" t="n">
        <f aca="false">SUM(L1951:L1956)</f>
        <v>0</v>
      </c>
      <c r="M1950" s="1463" t="str">
        <f aca="false">(IF($E1950&lt;&gt;0,$M$2,IF($L1950&lt;&gt;0,$M$2,"")))</f>
        <v/>
      </c>
      <c r="N1950" s="1073"/>
    </row>
    <row r="1951" customFormat="false" ht="15.75" hidden="false" customHeight="false" outlineLevel="0" collapsed="false">
      <c r="B1951" s="932"/>
      <c r="C1951" s="921" t="n">
        <v>3301</v>
      </c>
      <c r="D1951" s="1001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463" t="str">
        <f aca="false">(IF($E1951&lt;&gt;0,$M$2,IF($L1951&lt;&gt;0,$M$2,"")))</f>
        <v/>
      </c>
      <c r="N1951" s="1073"/>
    </row>
    <row r="1952" customFormat="false" ht="15.75" hidden="false" customHeight="false" outlineLevel="0" collapsed="false">
      <c r="B1952" s="932"/>
      <c r="C1952" s="934" t="n">
        <v>3302</v>
      </c>
      <c r="D1952" s="1002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463" t="str">
        <f aca="false">(IF($E1952&lt;&gt;0,$M$2,IF($L1952&lt;&gt;0,$M$2,"")))</f>
        <v/>
      </c>
      <c r="N1952" s="1073"/>
    </row>
    <row r="1953" customFormat="false" ht="15.75" hidden="false" customHeight="false" outlineLevel="0" collapsed="false">
      <c r="B1953" s="932"/>
      <c r="C1953" s="934" t="n">
        <v>3303</v>
      </c>
      <c r="D1953" s="1002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463" t="str">
        <f aca="false">(IF($E1953&lt;&gt;0,$M$2,IF($L1953&lt;&gt;0,$M$2,"")))</f>
        <v/>
      </c>
      <c r="N1953" s="1073"/>
    </row>
    <row r="1954" customFormat="false" ht="15.75" hidden="false" customHeight="false" outlineLevel="0" collapsed="false">
      <c r="B1954" s="932"/>
      <c r="C1954" s="934" t="n">
        <v>3304</v>
      </c>
      <c r="D1954" s="1002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463" t="str">
        <f aca="false">(IF($E1954&lt;&gt;0,$M$2,IF($L1954&lt;&gt;0,$M$2,"")))</f>
        <v/>
      </c>
      <c r="N1954" s="1073"/>
    </row>
    <row r="1955" customFormat="false" ht="15.75" hidden="false" customHeight="false" outlineLevel="0" collapsed="false">
      <c r="B1955" s="932"/>
      <c r="C1955" s="934" t="n">
        <v>3305</v>
      </c>
      <c r="D1955" s="1002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463" t="str">
        <f aca="false">(IF($E1955&lt;&gt;0,$M$2,IF($L1955&lt;&gt;0,$M$2,"")))</f>
        <v/>
      </c>
      <c r="N1955" s="1073"/>
    </row>
    <row r="1956" customFormat="false" ht="15.75" hidden="false" customHeight="false" outlineLevel="0" collapsed="false">
      <c r="B1956" s="932"/>
      <c r="C1956" s="926" t="n">
        <v>3306</v>
      </c>
      <c r="D1956" s="1004" t="s">
        <v>656</v>
      </c>
      <c r="E1956" s="778" t="n">
        <f aca="false">F1956+G1956+H1956</f>
        <v>0</v>
      </c>
      <c r="F1956" s="779" t="n">
        <v>0</v>
      </c>
      <c r="G1956" s="780" t="n">
        <v>0</v>
      </c>
      <c r="H1956" s="781" t="n">
        <v>0</v>
      </c>
      <c r="I1956" s="779" t="n">
        <v>0</v>
      </c>
      <c r="J1956" s="780" t="n">
        <v>0</v>
      </c>
      <c r="K1956" s="781" t="n">
        <v>0</v>
      </c>
      <c r="L1956" s="778" t="n">
        <f aca="false">I1956+J1956+K1956</f>
        <v>0</v>
      </c>
      <c r="M1956" s="1463" t="str">
        <f aca="false">(IF($E1956&lt;&gt;0,$M$2,IF($L1956&lt;&gt;0,$M$2,"")))</f>
        <v/>
      </c>
      <c r="N1956" s="1073"/>
    </row>
    <row r="1957" customFormat="false" ht="15.75" hidden="false" customHeight="false" outlineLevel="0" collapsed="false">
      <c r="B1957" s="914" t="n">
        <v>3900</v>
      </c>
      <c r="C1957" s="979" t="s">
        <v>657</v>
      </c>
      <c r="D1957" s="979"/>
      <c r="E1957" s="950" t="n">
        <f aca="false">F1957+G1957+H1957</f>
        <v>0</v>
      </c>
      <c r="F1957" s="801" t="n">
        <v>0</v>
      </c>
      <c r="G1957" s="802" t="n">
        <v>0</v>
      </c>
      <c r="H1957" s="803" t="n">
        <v>0</v>
      </c>
      <c r="I1957" s="801" t="n">
        <v>0</v>
      </c>
      <c r="J1957" s="802" t="n">
        <v>0</v>
      </c>
      <c r="K1957" s="803" t="n">
        <v>0</v>
      </c>
      <c r="L1957" s="950" t="n">
        <f aca="false">I1957+J1957+K1957</f>
        <v>0</v>
      </c>
      <c r="M1957" s="1463" t="str">
        <f aca="false">(IF($E1957&lt;&gt;0,$M$2,IF($L1957&lt;&gt;0,$M$2,"")))</f>
        <v/>
      </c>
      <c r="N1957" s="1073"/>
    </row>
    <row r="1958" customFormat="false" ht="15.75" hidden="false" customHeight="false" outlineLevel="0" collapsed="false">
      <c r="B1958" s="914" t="n">
        <v>4000</v>
      </c>
      <c r="C1958" s="979" t="s">
        <v>658</v>
      </c>
      <c r="D1958" s="979"/>
      <c r="E1958" s="950" t="n">
        <f aca="false">F1958+G1958+H1958</f>
        <v>0</v>
      </c>
      <c r="F1958" s="1467"/>
      <c r="G1958" s="1468"/>
      <c r="H1958" s="1469"/>
      <c r="I1958" s="1467"/>
      <c r="J1958" s="1468"/>
      <c r="K1958" s="1469"/>
      <c r="L1958" s="950" t="n">
        <f aca="false">I1958+J1958+K1958</f>
        <v>0</v>
      </c>
      <c r="M1958" s="1463" t="str">
        <f aca="false">(IF($E1958&lt;&gt;0,$M$2,IF($L1958&lt;&gt;0,$M$2,"")))</f>
        <v/>
      </c>
      <c r="N1958" s="1073"/>
    </row>
    <row r="1959" customFormat="false" ht="15.75" hidden="false" customHeight="false" outlineLevel="0" collapsed="false">
      <c r="B1959" s="914" t="n">
        <v>4100</v>
      </c>
      <c r="C1959" s="979" t="s">
        <v>659</v>
      </c>
      <c r="D1959" s="979"/>
      <c r="E1959" s="950" t="n">
        <f aca="false">F1959+G1959+H1959</f>
        <v>0</v>
      </c>
      <c r="F1959" s="802" t="n">
        <v>0</v>
      </c>
      <c r="G1959" s="802" t="n">
        <v>0</v>
      </c>
      <c r="H1959" s="802" t="n">
        <v>0</v>
      </c>
      <c r="I1959" s="802" t="n">
        <v>0</v>
      </c>
      <c r="J1959" s="802" t="n">
        <v>0</v>
      </c>
      <c r="K1959" s="802" t="n">
        <v>0</v>
      </c>
      <c r="L1959" s="950" t="n">
        <f aca="false">I1959+J1959+K1959</f>
        <v>0</v>
      </c>
      <c r="M1959" s="1463" t="str">
        <f aca="false">(IF($E1959&lt;&gt;0,$M$2,IF($L1959&lt;&gt;0,$M$2,"")))</f>
        <v/>
      </c>
      <c r="N1959" s="1073"/>
    </row>
    <row r="1960" customFormat="false" ht="15.75" hidden="false" customHeight="false" outlineLevel="0" collapsed="false">
      <c r="B1960" s="914" t="n">
        <v>4200</v>
      </c>
      <c r="C1960" s="979" t="s">
        <v>660</v>
      </c>
      <c r="D1960" s="979"/>
      <c r="E1960" s="950" t="n">
        <f aca="false">SUM(E1961:E1966)</f>
        <v>0</v>
      </c>
      <c r="F1960" s="917" t="n">
        <f aca="false">SUM(F1961:F1966)</f>
        <v>0</v>
      </c>
      <c r="G1960" s="918" t="n">
        <f aca="false">SUM(G1961:G1966)</f>
        <v>0</v>
      </c>
      <c r="H1960" s="570" t="n">
        <f aca="false">SUM(H1961:H1966)</f>
        <v>0</v>
      </c>
      <c r="I1960" s="917" t="n">
        <f aca="false">SUM(I1961:I1966)</f>
        <v>0</v>
      </c>
      <c r="J1960" s="918" t="n">
        <f aca="false">SUM(J1961:J1966)</f>
        <v>0</v>
      </c>
      <c r="K1960" s="570" t="n">
        <f aca="false">SUM(K1961:K1966)</f>
        <v>0</v>
      </c>
      <c r="L1960" s="950" t="n">
        <f aca="false">SUM(L1961:L1966)</f>
        <v>0</v>
      </c>
      <c r="M1960" s="1463" t="str">
        <f aca="false">(IF($E1960&lt;&gt;0,$M$2,IF($L1960&lt;&gt;0,$M$2,"")))</f>
        <v/>
      </c>
      <c r="N1960" s="1073"/>
    </row>
    <row r="1961" customFormat="false" ht="15.75" hidden="false" customHeight="false" outlineLevel="0" collapsed="false">
      <c r="B1961" s="1005"/>
      <c r="C1961" s="921" t="n">
        <v>4201</v>
      </c>
      <c r="D1961" s="922" t="s">
        <v>661</v>
      </c>
      <c r="E1961" s="750" t="n">
        <f aca="false">F1961+G1961+H1961</f>
        <v>0</v>
      </c>
      <c r="F1961" s="818"/>
      <c r="G1961" s="806"/>
      <c r="H1961" s="1464"/>
      <c r="I1961" s="818"/>
      <c r="J1961" s="806"/>
      <c r="K1961" s="1464"/>
      <c r="L1961" s="750" t="n">
        <f aca="false">I1961+J1961+K1961</f>
        <v>0</v>
      </c>
      <c r="M1961" s="1463" t="str">
        <f aca="false">(IF($E1961&lt;&gt;0,$M$2,IF($L1961&lt;&gt;0,$M$2,"")))</f>
        <v/>
      </c>
      <c r="N1961" s="1073"/>
    </row>
    <row r="1962" customFormat="false" ht="15.75" hidden="false" customHeight="false" outlineLevel="0" collapsed="false">
      <c r="B1962" s="1005"/>
      <c r="C1962" s="934" t="n">
        <v>4202</v>
      </c>
      <c r="D1962" s="1006" t="s">
        <v>662</v>
      </c>
      <c r="E1962" s="757" t="n">
        <f aca="false">F1962+G1962+H1962</f>
        <v>0</v>
      </c>
      <c r="F1962" s="807"/>
      <c r="G1962" s="761"/>
      <c r="H1962" s="1466"/>
      <c r="I1962" s="807"/>
      <c r="J1962" s="761"/>
      <c r="K1962" s="1466"/>
      <c r="L1962" s="757" t="n">
        <f aca="false">I1962+J1962+K1962</f>
        <v>0</v>
      </c>
      <c r="M1962" s="1463" t="str">
        <f aca="false">(IF($E1962&lt;&gt;0,$M$2,IF($L1962&lt;&gt;0,$M$2,"")))</f>
        <v/>
      </c>
      <c r="N1962" s="1073"/>
    </row>
    <row r="1963" customFormat="false" ht="15.75" hidden="false" customHeight="false" outlineLevel="0" collapsed="false">
      <c r="B1963" s="1005"/>
      <c r="C1963" s="934" t="n">
        <v>4214</v>
      </c>
      <c r="D1963" s="1006" t="s">
        <v>663</v>
      </c>
      <c r="E1963" s="757" t="n">
        <f aca="false">F1963+G1963+H1963</f>
        <v>0</v>
      </c>
      <c r="F1963" s="807"/>
      <c r="G1963" s="761"/>
      <c r="H1963" s="1466"/>
      <c r="I1963" s="807"/>
      <c r="J1963" s="761"/>
      <c r="K1963" s="1466"/>
      <c r="L1963" s="757" t="n">
        <f aca="false">I1963+J1963+K1963</f>
        <v>0</v>
      </c>
      <c r="M1963" s="1463" t="str">
        <f aca="false">(IF($E1963&lt;&gt;0,$M$2,IF($L1963&lt;&gt;0,$M$2,"")))</f>
        <v/>
      </c>
      <c r="N1963" s="1073"/>
    </row>
    <row r="1964" customFormat="false" ht="15.75" hidden="false" customHeight="false" outlineLevel="0" collapsed="false">
      <c r="B1964" s="1005"/>
      <c r="C1964" s="934" t="n">
        <v>4217</v>
      </c>
      <c r="D1964" s="1006" t="s">
        <v>664</v>
      </c>
      <c r="E1964" s="757" t="n">
        <f aca="false">F1964+G1964+H1964</f>
        <v>0</v>
      </c>
      <c r="F1964" s="807"/>
      <c r="G1964" s="761"/>
      <c r="H1964" s="1466"/>
      <c r="I1964" s="807"/>
      <c r="J1964" s="761"/>
      <c r="K1964" s="1466"/>
      <c r="L1964" s="757" t="n">
        <f aca="false">I1964+J1964+K1964</f>
        <v>0</v>
      </c>
      <c r="M1964" s="1463" t="str">
        <f aca="false">(IF($E1964&lt;&gt;0,$M$2,IF($L1964&lt;&gt;0,$M$2,"")))</f>
        <v/>
      </c>
      <c r="N1964" s="1073"/>
    </row>
    <row r="1965" customFormat="false" ht="15.75" hidden="false" customHeight="false" outlineLevel="0" collapsed="false">
      <c r="B1965" s="1005"/>
      <c r="C1965" s="934" t="n">
        <v>4218</v>
      </c>
      <c r="D1965" s="935" t="s">
        <v>665</v>
      </c>
      <c r="E1965" s="757" t="n">
        <f aca="false">F1965+G1965+H1965</f>
        <v>0</v>
      </c>
      <c r="F1965" s="807"/>
      <c r="G1965" s="761"/>
      <c r="H1965" s="1466"/>
      <c r="I1965" s="807"/>
      <c r="J1965" s="761"/>
      <c r="K1965" s="1466"/>
      <c r="L1965" s="757" t="n">
        <f aca="false">I1965+J1965+K1965</f>
        <v>0</v>
      </c>
      <c r="M1965" s="1463" t="str">
        <f aca="false">(IF($E1965&lt;&gt;0,$M$2,IF($L1965&lt;&gt;0,$M$2,"")))</f>
        <v/>
      </c>
      <c r="N1965" s="1073"/>
    </row>
    <row r="1966" customFormat="false" ht="15.75" hidden="false" customHeight="false" outlineLevel="0" collapsed="false">
      <c r="B1966" s="1005"/>
      <c r="C1966" s="926" t="n">
        <v>4219</v>
      </c>
      <c r="D1966" s="1007" t="s">
        <v>666</v>
      </c>
      <c r="E1966" s="778" t="n">
        <f aca="false">F1966+G1966+H1966</f>
        <v>0</v>
      </c>
      <c r="F1966" s="814"/>
      <c r="G1966" s="815"/>
      <c r="H1966" s="1465"/>
      <c r="I1966" s="814"/>
      <c r="J1966" s="815"/>
      <c r="K1966" s="1465"/>
      <c r="L1966" s="778" t="n">
        <f aca="false">I1966+J1966+K1966</f>
        <v>0</v>
      </c>
      <c r="M1966" s="1463" t="str">
        <f aca="false">(IF($E1966&lt;&gt;0,$M$2,IF($L1966&lt;&gt;0,$M$2,"")))</f>
        <v/>
      </c>
      <c r="N1966" s="1073"/>
    </row>
    <row r="1967" customFormat="false" ht="15.75" hidden="false" customHeight="false" outlineLevel="0" collapsed="false">
      <c r="B1967" s="914" t="n">
        <v>4300</v>
      </c>
      <c r="C1967" s="979" t="s">
        <v>667</v>
      </c>
      <c r="D1967" s="979"/>
      <c r="E1967" s="950" t="n">
        <f aca="false">SUM(E1968:E1970)</f>
        <v>0</v>
      </c>
      <c r="F1967" s="917" t="n">
        <f aca="false">SUM(F1968:F1970)</f>
        <v>0</v>
      </c>
      <c r="G1967" s="918" t="n">
        <f aca="false">SUM(G1968:G1970)</f>
        <v>0</v>
      </c>
      <c r="H1967" s="570" t="n">
        <f aca="false">SUM(H1968:H1970)</f>
        <v>0</v>
      </c>
      <c r="I1967" s="917" t="n">
        <f aca="false">SUM(I1968:I1970)</f>
        <v>0</v>
      </c>
      <c r="J1967" s="918" t="n">
        <f aca="false">SUM(J1968:J1970)</f>
        <v>0</v>
      </c>
      <c r="K1967" s="570" t="n">
        <f aca="false">SUM(K1968:K1970)</f>
        <v>0</v>
      </c>
      <c r="L1967" s="950" t="n">
        <f aca="false">SUM(L1968:L1970)</f>
        <v>0</v>
      </c>
      <c r="M1967" s="1463" t="str">
        <f aca="false">(IF($E1967&lt;&gt;0,$M$2,IF($L1967&lt;&gt;0,$M$2,"")))</f>
        <v/>
      </c>
      <c r="N1967" s="1073"/>
    </row>
    <row r="1968" customFormat="false" ht="15.75" hidden="false" customHeight="false" outlineLevel="0" collapsed="false">
      <c r="B1968" s="1005"/>
      <c r="C1968" s="921" t="n">
        <v>4301</v>
      </c>
      <c r="D1968" s="951" t="s">
        <v>668</v>
      </c>
      <c r="E1968" s="750" t="n">
        <f aca="false">F1968+G1968+H1968</f>
        <v>0</v>
      </c>
      <c r="F1968" s="818"/>
      <c r="G1968" s="806"/>
      <c r="H1968" s="1464"/>
      <c r="I1968" s="818"/>
      <c r="J1968" s="806"/>
      <c r="K1968" s="1464"/>
      <c r="L1968" s="750" t="n">
        <f aca="false">I1968+J1968+K1968</f>
        <v>0</v>
      </c>
      <c r="M1968" s="1463" t="str">
        <f aca="false">(IF($E1968&lt;&gt;0,$M$2,IF($L1968&lt;&gt;0,$M$2,"")))</f>
        <v/>
      </c>
      <c r="N1968" s="1073"/>
    </row>
    <row r="1969" customFormat="false" ht="15.75" hidden="false" customHeight="false" outlineLevel="0" collapsed="false">
      <c r="B1969" s="1005"/>
      <c r="C1969" s="934" t="n">
        <v>4302</v>
      </c>
      <c r="D1969" s="1006" t="s">
        <v>669</v>
      </c>
      <c r="E1969" s="757" t="n">
        <f aca="false">F1969+G1969+H1969</f>
        <v>0</v>
      </c>
      <c r="F1969" s="807"/>
      <c r="G1969" s="761"/>
      <c r="H1969" s="1466"/>
      <c r="I1969" s="807"/>
      <c r="J1969" s="761"/>
      <c r="K1969" s="1466"/>
      <c r="L1969" s="757" t="n">
        <f aca="false">I1969+J1969+K1969</f>
        <v>0</v>
      </c>
      <c r="M1969" s="1463" t="str">
        <f aca="false">(IF($E1969&lt;&gt;0,$M$2,IF($L1969&lt;&gt;0,$M$2,"")))</f>
        <v/>
      </c>
      <c r="N1969" s="1073"/>
    </row>
    <row r="1970" customFormat="false" ht="15.75" hidden="false" customHeight="false" outlineLevel="0" collapsed="false">
      <c r="B1970" s="1005"/>
      <c r="C1970" s="926" t="n">
        <v>4309</v>
      </c>
      <c r="D1970" s="940" t="s">
        <v>670</v>
      </c>
      <c r="E1970" s="778" t="n">
        <f aca="false">F1970+G1970+H1970</f>
        <v>0</v>
      </c>
      <c r="F1970" s="814"/>
      <c r="G1970" s="815"/>
      <c r="H1970" s="1465"/>
      <c r="I1970" s="814"/>
      <c r="J1970" s="815"/>
      <c r="K1970" s="1465"/>
      <c r="L1970" s="778" t="n">
        <f aca="false">I1970+J1970+K1970</f>
        <v>0</v>
      </c>
      <c r="M1970" s="1463" t="str">
        <f aca="false">(IF($E1970&lt;&gt;0,$M$2,IF($L1970&lt;&gt;0,$M$2,"")))</f>
        <v/>
      </c>
      <c r="N1970" s="1073"/>
    </row>
    <row r="1971" customFormat="false" ht="15.75" hidden="false" customHeight="false" outlineLevel="0" collapsed="false">
      <c r="B1971" s="914" t="n">
        <v>4400</v>
      </c>
      <c r="C1971" s="979" t="s">
        <v>671</v>
      </c>
      <c r="D1971" s="979"/>
      <c r="E1971" s="950" t="n">
        <f aca="false">F1971+G1971+H1971</f>
        <v>0</v>
      </c>
      <c r="F1971" s="1467"/>
      <c r="G1971" s="1468"/>
      <c r="H1971" s="1469"/>
      <c r="I1971" s="1467"/>
      <c r="J1971" s="1468"/>
      <c r="K1971" s="1469"/>
      <c r="L1971" s="950" t="n">
        <f aca="false">I1971+J1971+K1971</f>
        <v>0</v>
      </c>
      <c r="M1971" s="1463" t="str">
        <f aca="false">(IF($E1971&lt;&gt;0,$M$2,IF($L1971&lt;&gt;0,$M$2,"")))</f>
        <v/>
      </c>
      <c r="N1971" s="1073"/>
    </row>
    <row r="1972" customFormat="false" ht="15.75" hidden="false" customHeight="false" outlineLevel="0" collapsed="false">
      <c r="B1972" s="914" t="n">
        <v>4500</v>
      </c>
      <c r="C1972" s="979" t="s">
        <v>672</v>
      </c>
      <c r="D1972" s="979"/>
      <c r="E1972" s="950" t="n">
        <f aca="false">F1972+G1972+H1972</f>
        <v>0</v>
      </c>
      <c r="F1972" s="1467"/>
      <c r="G1972" s="1468"/>
      <c r="H1972" s="1469"/>
      <c r="I1972" s="1467"/>
      <c r="J1972" s="1468"/>
      <c r="K1972" s="1469"/>
      <c r="L1972" s="950" t="n">
        <f aca="false">I1972+J1972+K1972</f>
        <v>0</v>
      </c>
      <c r="M1972" s="1463" t="str">
        <f aca="false">(IF($E1972&lt;&gt;0,$M$2,IF($L1972&lt;&gt;0,$M$2,"")))</f>
        <v/>
      </c>
      <c r="N1972" s="1073"/>
    </row>
    <row r="1973" customFormat="false" ht="15.75" hidden="false" customHeight="true" outlineLevel="0" collapsed="false">
      <c r="B1973" s="914" t="n">
        <v>4600</v>
      </c>
      <c r="C1973" s="986" t="s">
        <v>673</v>
      </c>
      <c r="D1973" s="986"/>
      <c r="E1973" s="950" t="n">
        <f aca="false">F1973+G1973+H1973</f>
        <v>0</v>
      </c>
      <c r="F1973" s="1467"/>
      <c r="G1973" s="1468"/>
      <c r="H1973" s="1469"/>
      <c r="I1973" s="1467"/>
      <c r="J1973" s="1468"/>
      <c r="K1973" s="1469"/>
      <c r="L1973" s="950" t="n">
        <f aca="false">I1973+J1973+K1973</f>
        <v>0</v>
      </c>
      <c r="M1973" s="1463" t="str">
        <f aca="false">(IF($E1973&lt;&gt;0,$M$2,IF($L1973&lt;&gt;0,$M$2,"")))</f>
        <v/>
      </c>
      <c r="N1973" s="1073"/>
    </row>
    <row r="1974" customFormat="false" ht="15.75" hidden="false" customHeight="false" outlineLevel="0" collapsed="false">
      <c r="B1974" s="914" t="n">
        <v>4900</v>
      </c>
      <c r="C1974" s="979" t="s">
        <v>674</v>
      </c>
      <c r="D1974" s="979"/>
      <c r="E1974" s="950" t="n">
        <f aca="false">+E1975+E1976</f>
        <v>0</v>
      </c>
      <c r="F1974" s="917" t="n">
        <f aca="false">+F1975+F1976</f>
        <v>0</v>
      </c>
      <c r="G1974" s="918" t="n">
        <f aca="false">+G1975+G1976</f>
        <v>0</v>
      </c>
      <c r="H1974" s="570" t="n">
        <f aca="false">+H1975+H1976</f>
        <v>0</v>
      </c>
      <c r="I1974" s="917" t="n">
        <f aca="false">+I1975+I1976</f>
        <v>0</v>
      </c>
      <c r="J1974" s="918" t="n">
        <f aca="false">+J1975+J1976</f>
        <v>0</v>
      </c>
      <c r="K1974" s="570" t="n">
        <f aca="false">+K1975+K1976</f>
        <v>0</v>
      </c>
      <c r="L1974" s="950" t="n">
        <f aca="false">+L1975+L1976</f>
        <v>0</v>
      </c>
      <c r="M1974" s="1463" t="str">
        <f aca="false">(IF($E1974&lt;&gt;0,$M$2,IF($L1974&lt;&gt;0,$M$2,"")))</f>
        <v/>
      </c>
      <c r="N1974" s="1073"/>
    </row>
    <row r="1975" customFormat="false" ht="15.75" hidden="false" customHeight="false" outlineLevel="0" collapsed="false">
      <c r="B1975" s="1005"/>
      <c r="C1975" s="921" t="n">
        <v>4901</v>
      </c>
      <c r="D1975" s="1008" t="s">
        <v>675</v>
      </c>
      <c r="E1975" s="750" t="n">
        <f aca="false">F1975+G1975+H1975</f>
        <v>0</v>
      </c>
      <c r="F1975" s="818"/>
      <c r="G1975" s="806"/>
      <c r="H1975" s="1464"/>
      <c r="I1975" s="818"/>
      <c r="J1975" s="806"/>
      <c r="K1975" s="1464"/>
      <c r="L1975" s="750" t="n">
        <f aca="false">I1975+J1975+K1975</f>
        <v>0</v>
      </c>
      <c r="M1975" s="1463" t="str">
        <f aca="false">(IF($E1975&lt;&gt;0,$M$2,IF($L1975&lt;&gt;0,$M$2,"")))</f>
        <v/>
      </c>
      <c r="N1975" s="1073"/>
    </row>
    <row r="1976" customFormat="false" ht="15.75" hidden="false" customHeight="false" outlineLevel="0" collapsed="false">
      <c r="B1976" s="1005"/>
      <c r="C1976" s="926" t="n">
        <v>4902</v>
      </c>
      <c r="D1976" s="940" t="s">
        <v>676</v>
      </c>
      <c r="E1976" s="778" t="n">
        <f aca="false">F1976+G1976+H1976</f>
        <v>0</v>
      </c>
      <c r="F1976" s="814"/>
      <c r="G1976" s="815"/>
      <c r="H1976" s="1465"/>
      <c r="I1976" s="814"/>
      <c r="J1976" s="815"/>
      <c r="K1976" s="1465"/>
      <c r="L1976" s="778" t="n">
        <f aca="false">I1976+J1976+K1976</f>
        <v>0</v>
      </c>
      <c r="M1976" s="1463" t="str">
        <f aca="false">(IF($E1976&lt;&gt;0,$M$2,IF($L1976&lt;&gt;0,$M$2,"")))</f>
        <v/>
      </c>
      <c r="N1976" s="1073"/>
    </row>
    <row r="1977" customFormat="false" ht="15.75" hidden="false" customHeight="false" outlineLevel="0" collapsed="false">
      <c r="B1977" s="1009" t="n">
        <v>5100</v>
      </c>
      <c r="C1977" s="1010" t="s">
        <v>677</v>
      </c>
      <c r="D1977" s="1010"/>
      <c r="E1977" s="950" t="n">
        <f aca="false">F1977+G1977+H1977</f>
        <v>0</v>
      </c>
      <c r="F1977" s="1467"/>
      <c r="G1977" s="1468"/>
      <c r="H1977" s="1469"/>
      <c r="I1977" s="1467"/>
      <c r="J1977" s="1468"/>
      <c r="K1977" s="1469"/>
      <c r="L1977" s="950" t="n">
        <f aca="false">I1977+J1977+K1977</f>
        <v>0</v>
      </c>
      <c r="M1977" s="1463" t="str">
        <f aca="false">(IF($E1977&lt;&gt;0,$M$2,IF($L1977&lt;&gt;0,$M$2,"")))</f>
        <v/>
      </c>
      <c r="N1977" s="1073"/>
    </row>
    <row r="1978" customFormat="false" ht="15.75" hidden="false" customHeight="false" outlineLevel="0" collapsed="false">
      <c r="B1978" s="1009" t="n">
        <v>5200</v>
      </c>
      <c r="C1978" s="1010" t="s">
        <v>678</v>
      </c>
      <c r="D1978" s="1010"/>
      <c r="E1978" s="950" t="n">
        <f aca="false">SUM(E1979:E1985)</f>
        <v>0</v>
      </c>
      <c r="F1978" s="917" t="n">
        <f aca="false">SUM(F1979:F1985)</f>
        <v>0</v>
      </c>
      <c r="G1978" s="918" t="n">
        <f aca="false">SUM(G1979:G1985)</f>
        <v>0</v>
      </c>
      <c r="H1978" s="570" t="n">
        <f aca="false">SUM(H1979:H1985)</f>
        <v>0</v>
      </c>
      <c r="I1978" s="917" t="n">
        <f aca="false">SUM(I1979:I1985)</f>
        <v>0</v>
      </c>
      <c r="J1978" s="918" t="n">
        <f aca="false">SUM(J1979:J1985)</f>
        <v>0</v>
      </c>
      <c r="K1978" s="570" t="n">
        <f aca="false">SUM(K1979:K1985)</f>
        <v>0</v>
      </c>
      <c r="L1978" s="950" t="n">
        <f aca="false">SUM(L1979:L1985)</f>
        <v>0</v>
      </c>
      <c r="M1978" s="1463" t="str">
        <f aca="false">(IF($E1978&lt;&gt;0,$M$2,IF($L1978&lt;&gt;0,$M$2,"")))</f>
        <v/>
      </c>
      <c r="N1978" s="1073"/>
    </row>
    <row r="1979" customFormat="false" ht="15.75" hidden="false" customHeight="false" outlineLevel="0" collapsed="false">
      <c r="B1979" s="1012"/>
      <c r="C1979" s="1013" t="n">
        <v>5201</v>
      </c>
      <c r="D1979" s="1014" t="s">
        <v>679</v>
      </c>
      <c r="E1979" s="750" t="n">
        <f aca="false">F1979+G1979+H1979</f>
        <v>0</v>
      </c>
      <c r="F1979" s="818"/>
      <c r="G1979" s="806"/>
      <c r="H1979" s="1464"/>
      <c r="I1979" s="818"/>
      <c r="J1979" s="806"/>
      <c r="K1979" s="1464"/>
      <c r="L1979" s="750" t="n">
        <f aca="false">I1979+J1979+K1979</f>
        <v>0</v>
      </c>
      <c r="M1979" s="1463" t="str">
        <f aca="false">(IF($E1979&lt;&gt;0,$M$2,IF($L1979&lt;&gt;0,$M$2,"")))</f>
        <v/>
      </c>
      <c r="N1979" s="1073"/>
    </row>
    <row r="1980" customFormat="false" ht="15.75" hidden="false" customHeight="false" outlineLevel="0" collapsed="false">
      <c r="B1980" s="1012"/>
      <c r="C1980" s="1016" t="n">
        <v>5202</v>
      </c>
      <c r="D1980" s="1017" t="s">
        <v>680</v>
      </c>
      <c r="E1980" s="757" t="n">
        <f aca="false">F1980+G1980+H1980</f>
        <v>0</v>
      </c>
      <c r="F1980" s="807"/>
      <c r="G1980" s="761"/>
      <c r="H1980" s="1466"/>
      <c r="I1980" s="807"/>
      <c r="J1980" s="761"/>
      <c r="K1980" s="1466"/>
      <c r="L1980" s="757" t="n">
        <f aca="false">I1980+J1980+K1980</f>
        <v>0</v>
      </c>
      <c r="M1980" s="1463" t="str">
        <f aca="false">(IF($E1980&lt;&gt;0,$M$2,IF($L1980&lt;&gt;0,$M$2,"")))</f>
        <v/>
      </c>
      <c r="N1980" s="1073"/>
    </row>
    <row r="1981" customFormat="false" ht="15.75" hidden="false" customHeight="false" outlineLevel="0" collapsed="false">
      <c r="B1981" s="1012"/>
      <c r="C1981" s="1016" t="n">
        <v>5203</v>
      </c>
      <c r="D1981" s="1017" t="s">
        <v>681</v>
      </c>
      <c r="E1981" s="757" t="n">
        <f aca="false">F1981+G1981+H1981</f>
        <v>0</v>
      </c>
      <c r="F1981" s="807"/>
      <c r="G1981" s="761"/>
      <c r="H1981" s="1466"/>
      <c r="I1981" s="807"/>
      <c r="J1981" s="761"/>
      <c r="K1981" s="1466"/>
      <c r="L1981" s="757" t="n">
        <f aca="false">I1981+J1981+K1981</f>
        <v>0</v>
      </c>
      <c r="M1981" s="1463" t="str">
        <f aca="false">(IF($E1981&lt;&gt;0,$M$2,IF($L1981&lt;&gt;0,$M$2,"")))</f>
        <v/>
      </c>
      <c r="N1981" s="1073"/>
    </row>
    <row r="1982" customFormat="false" ht="15.75" hidden="false" customHeight="false" outlineLevel="0" collapsed="false">
      <c r="B1982" s="1012"/>
      <c r="C1982" s="1016" t="n">
        <v>5204</v>
      </c>
      <c r="D1982" s="1017" t="s">
        <v>682</v>
      </c>
      <c r="E1982" s="757" t="n">
        <f aca="false">F1982+G1982+H1982</f>
        <v>0</v>
      </c>
      <c r="F1982" s="807"/>
      <c r="G1982" s="761"/>
      <c r="H1982" s="1466"/>
      <c r="I1982" s="807"/>
      <c r="J1982" s="761"/>
      <c r="K1982" s="1466"/>
      <c r="L1982" s="757" t="n">
        <f aca="false">I1982+J1982+K1982</f>
        <v>0</v>
      </c>
      <c r="M1982" s="1463" t="str">
        <f aca="false">(IF($E1982&lt;&gt;0,$M$2,IF($L1982&lt;&gt;0,$M$2,"")))</f>
        <v/>
      </c>
      <c r="N1982" s="1073"/>
    </row>
    <row r="1983" customFormat="false" ht="15.75" hidden="false" customHeight="false" outlineLevel="0" collapsed="false">
      <c r="B1983" s="1012"/>
      <c r="C1983" s="1016" t="n">
        <v>5205</v>
      </c>
      <c r="D1983" s="1017" t="s">
        <v>683</v>
      </c>
      <c r="E1983" s="757" t="n">
        <f aca="false">F1983+G1983+H1983</f>
        <v>0</v>
      </c>
      <c r="F1983" s="807"/>
      <c r="G1983" s="761"/>
      <c r="H1983" s="1466"/>
      <c r="I1983" s="807"/>
      <c r="J1983" s="761"/>
      <c r="K1983" s="1466"/>
      <c r="L1983" s="757" t="n">
        <f aca="false">I1983+J1983+K1983</f>
        <v>0</v>
      </c>
      <c r="M1983" s="1463" t="str">
        <f aca="false">(IF($E1983&lt;&gt;0,$M$2,IF($L1983&lt;&gt;0,$M$2,"")))</f>
        <v/>
      </c>
      <c r="N1983" s="1073"/>
    </row>
    <row r="1984" customFormat="false" ht="15.75" hidden="false" customHeight="false" outlineLevel="0" collapsed="false">
      <c r="B1984" s="1012"/>
      <c r="C1984" s="1016" t="n">
        <v>5206</v>
      </c>
      <c r="D1984" s="1017" t="s">
        <v>684</v>
      </c>
      <c r="E1984" s="757" t="n">
        <f aca="false">F1984+G1984+H1984</f>
        <v>0</v>
      </c>
      <c r="F1984" s="807"/>
      <c r="G1984" s="761"/>
      <c r="H1984" s="1466"/>
      <c r="I1984" s="807"/>
      <c r="J1984" s="761"/>
      <c r="K1984" s="1466"/>
      <c r="L1984" s="757" t="n">
        <f aca="false">I1984+J1984+K1984</f>
        <v>0</v>
      </c>
      <c r="M1984" s="1463" t="str">
        <f aca="false">(IF($E1984&lt;&gt;0,$M$2,IF($L1984&lt;&gt;0,$M$2,"")))</f>
        <v/>
      </c>
      <c r="N1984" s="1073"/>
    </row>
    <row r="1985" customFormat="false" ht="15.75" hidden="false" customHeight="false" outlineLevel="0" collapsed="false">
      <c r="B1985" s="1012"/>
      <c r="C1985" s="1018" t="n">
        <v>5219</v>
      </c>
      <c r="D1985" s="1019" t="s">
        <v>685</v>
      </c>
      <c r="E1985" s="778" t="n">
        <f aca="false">F1985+G1985+H1985</f>
        <v>0</v>
      </c>
      <c r="F1985" s="814"/>
      <c r="G1985" s="815"/>
      <c r="H1985" s="1465"/>
      <c r="I1985" s="814"/>
      <c r="J1985" s="815"/>
      <c r="K1985" s="1465"/>
      <c r="L1985" s="778" t="n">
        <f aca="false">I1985+J1985+K1985</f>
        <v>0</v>
      </c>
      <c r="M1985" s="1463" t="str">
        <f aca="false">(IF($E1985&lt;&gt;0,$M$2,IF($L1985&lt;&gt;0,$M$2,"")))</f>
        <v/>
      </c>
      <c r="N1985" s="1073"/>
    </row>
    <row r="1986" customFormat="false" ht="15.75" hidden="false" customHeight="false" outlineLevel="0" collapsed="false">
      <c r="B1986" s="1009" t="n">
        <v>5300</v>
      </c>
      <c r="C1986" s="1010" t="s">
        <v>686</v>
      </c>
      <c r="D1986" s="1010"/>
      <c r="E1986" s="950" t="n">
        <f aca="false">SUM(E1987:E1988)</f>
        <v>0</v>
      </c>
      <c r="F1986" s="917" t="n">
        <f aca="false">SUM(F1987:F1988)</f>
        <v>0</v>
      </c>
      <c r="G1986" s="918" t="n">
        <f aca="false">SUM(G1987:G1988)</f>
        <v>0</v>
      </c>
      <c r="H1986" s="570" t="n">
        <f aca="false">SUM(H1987:H1988)</f>
        <v>0</v>
      </c>
      <c r="I1986" s="917" t="n">
        <f aca="false">SUM(I1987:I1988)</f>
        <v>0</v>
      </c>
      <c r="J1986" s="918" t="n">
        <f aca="false">SUM(J1987:J1988)</f>
        <v>0</v>
      </c>
      <c r="K1986" s="570" t="n">
        <f aca="false">SUM(K1987:K1988)</f>
        <v>0</v>
      </c>
      <c r="L1986" s="950" t="n">
        <f aca="false">SUM(L1987:L1988)</f>
        <v>0</v>
      </c>
      <c r="M1986" s="1463" t="str">
        <f aca="false">(IF($E1986&lt;&gt;0,$M$2,IF($L1986&lt;&gt;0,$M$2,"")))</f>
        <v/>
      </c>
      <c r="N1986" s="1073"/>
    </row>
    <row r="1987" customFormat="false" ht="15.75" hidden="false" customHeight="false" outlineLevel="0" collapsed="false">
      <c r="B1987" s="1012"/>
      <c r="C1987" s="1013" t="n">
        <v>5301</v>
      </c>
      <c r="D1987" s="1014" t="s">
        <v>687</v>
      </c>
      <c r="E1987" s="750" t="n">
        <f aca="false">F1987+G1987+H1987</f>
        <v>0</v>
      </c>
      <c r="F1987" s="818"/>
      <c r="G1987" s="806"/>
      <c r="H1987" s="1464"/>
      <c r="I1987" s="818"/>
      <c r="J1987" s="806"/>
      <c r="K1987" s="1464"/>
      <c r="L1987" s="750" t="n">
        <f aca="false">I1987+J1987+K1987</f>
        <v>0</v>
      </c>
      <c r="M1987" s="1463" t="str">
        <f aca="false">(IF($E1987&lt;&gt;0,$M$2,IF($L1987&lt;&gt;0,$M$2,"")))</f>
        <v/>
      </c>
      <c r="N1987" s="1073"/>
    </row>
    <row r="1988" customFormat="false" ht="15.75" hidden="false" customHeight="false" outlineLevel="0" collapsed="false">
      <c r="B1988" s="1012"/>
      <c r="C1988" s="1018" t="n">
        <v>5309</v>
      </c>
      <c r="D1988" s="1019" t="s">
        <v>688</v>
      </c>
      <c r="E1988" s="778" t="n">
        <f aca="false">F1988+G1988+H1988</f>
        <v>0</v>
      </c>
      <c r="F1988" s="814"/>
      <c r="G1988" s="815"/>
      <c r="H1988" s="1465"/>
      <c r="I1988" s="814"/>
      <c r="J1988" s="815"/>
      <c r="K1988" s="1465"/>
      <c r="L1988" s="778" t="n">
        <f aca="false">I1988+J1988+K1988</f>
        <v>0</v>
      </c>
      <c r="M1988" s="1463" t="str">
        <f aca="false">(IF($E1988&lt;&gt;0,$M$2,IF($L1988&lt;&gt;0,$M$2,"")))</f>
        <v/>
      </c>
      <c r="N1988" s="1073"/>
    </row>
    <row r="1989" customFormat="false" ht="15.75" hidden="false" customHeight="false" outlineLevel="0" collapsed="false">
      <c r="B1989" s="1009" t="n">
        <v>5400</v>
      </c>
      <c r="C1989" s="1010" t="s">
        <v>689</v>
      </c>
      <c r="D1989" s="1010"/>
      <c r="E1989" s="950" t="n">
        <f aca="false">F1989+G1989+H1989</f>
        <v>0</v>
      </c>
      <c r="F1989" s="1467"/>
      <c r="G1989" s="1468"/>
      <c r="H1989" s="1469"/>
      <c r="I1989" s="1467"/>
      <c r="J1989" s="1468"/>
      <c r="K1989" s="1469"/>
      <c r="L1989" s="950" t="n">
        <f aca="false">I1989+J1989+K1989</f>
        <v>0</v>
      </c>
      <c r="M1989" s="1463" t="str">
        <f aca="false">(IF($E1989&lt;&gt;0,$M$2,IF($L1989&lt;&gt;0,$M$2,"")))</f>
        <v/>
      </c>
      <c r="N1989" s="1073"/>
    </row>
    <row r="1990" customFormat="false" ht="15.75" hidden="false" customHeight="false" outlineLevel="0" collapsed="false">
      <c r="B1990" s="914" t="n">
        <v>5500</v>
      </c>
      <c r="C1990" s="979" t="s">
        <v>690</v>
      </c>
      <c r="D1990" s="979"/>
      <c r="E1990" s="950" t="n">
        <f aca="false">SUM(E1991:E1994)</f>
        <v>0</v>
      </c>
      <c r="F1990" s="917" t="n">
        <f aca="false">SUM(F1991:F1994)</f>
        <v>0</v>
      </c>
      <c r="G1990" s="918" t="n">
        <f aca="false">SUM(G1991:G1994)</f>
        <v>0</v>
      </c>
      <c r="H1990" s="570" t="n">
        <f aca="false">SUM(H1991:H1994)</f>
        <v>0</v>
      </c>
      <c r="I1990" s="917" t="n">
        <f aca="false">SUM(I1991:I1994)</f>
        <v>0</v>
      </c>
      <c r="J1990" s="918" t="n">
        <f aca="false">SUM(J1991:J1994)</f>
        <v>0</v>
      </c>
      <c r="K1990" s="570" t="n">
        <f aca="false">SUM(K1991:K1994)</f>
        <v>0</v>
      </c>
      <c r="L1990" s="950" t="n">
        <f aca="false">SUM(L1991:L1994)</f>
        <v>0</v>
      </c>
      <c r="M1990" s="1463" t="str">
        <f aca="false">(IF($E1990&lt;&gt;0,$M$2,IF($L1990&lt;&gt;0,$M$2,"")))</f>
        <v/>
      </c>
      <c r="N1990" s="1073"/>
    </row>
    <row r="1991" customFormat="false" ht="15.75" hidden="false" customHeight="false" outlineLevel="0" collapsed="false">
      <c r="B1991" s="1005"/>
      <c r="C1991" s="921" t="n">
        <v>5501</v>
      </c>
      <c r="D1991" s="951" t="s">
        <v>691</v>
      </c>
      <c r="E1991" s="750" t="n">
        <f aca="false">F1991+G1991+H1991</f>
        <v>0</v>
      </c>
      <c r="F1991" s="818"/>
      <c r="G1991" s="806"/>
      <c r="H1991" s="1464"/>
      <c r="I1991" s="818"/>
      <c r="J1991" s="806"/>
      <c r="K1991" s="1464"/>
      <c r="L1991" s="750" t="n">
        <f aca="false">I1991+J1991+K1991</f>
        <v>0</v>
      </c>
      <c r="M1991" s="1463" t="str">
        <f aca="false">(IF($E1991&lt;&gt;0,$M$2,IF($L1991&lt;&gt;0,$M$2,"")))</f>
        <v/>
      </c>
      <c r="N1991" s="1073"/>
    </row>
    <row r="1992" customFormat="false" ht="15.75" hidden="false" customHeight="false" outlineLevel="0" collapsed="false">
      <c r="B1992" s="1005"/>
      <c r="C1992" s="934" t="n">
        <v>5502</v>
      </c>
      <c r="D1992" s="935" t="s">
        <v>692</v>
      </c>
      <c r="E1992" s="757" t="n">
        <f aca="false">F1992+G1992+H1992</f>
        <v>0</v>
      </c>
      <c r="F1992" s="807"/>
      <c r="G1992" s="761"/>
      <c r="H1992" s="1466"/>
      <c r="I1992" s="807"/>
      <c r="J1992" s="761"/>
      <c r="K1992" s="1466"/>
      <c r="L1992" s="757" t="n">
        <f aca="false">I1992+J1992+K1992</f>
        <v>0</v>
      </c>
      <c r="M1992" s="1463" t="str">
        <f aca="false">(IF($E1992&lt;&gt;0,$M$2,IF($L1992&lt;&gt;0,$M$2,"")))</f>
        <v/>
      </c>
      <c r="N1992" s="1073"/>
    </row>
    <row r="1993" customFormat="false" ht="15.75" hidden="false" customHeight="false" outlineLevel="0" collapsed="false">
      <c r="B1993" s="1005"/>
      <c r="C1993" s="934" t="n">
        <v>5503</v>
      </c>
      <c r="D1993" s="1006" t="s">
        <v>693</v>
      </c>
      <c r="E1993" s="757" t="n">
        <f aca="false">F1993+G1993+H1993</f>
        <v>0</v>
      </c>
      <c r="F1993" s="807"/>
      <c r="G1993" s="761"/>
      <c r="H1993" s="1466"/>
      <c r="I1993" s="807"/>
      <c r="J1993" s="761"/>
      <c r="K1993" s="1466"/>
      <c r="L1993" s="757" t="n">
        <f aca="false">I1993+J1993+K1993</f>
        <v>0</v>
      </c>
      <c r="M1993" s="1463" t="str">
        <f aca="false">(IF($E1993&lt;&gt;0,$M$2,IF($L1993&lt;&gt;0,$M$2,"")))</f>
        <v/>
      </c>
      <c r="N1993" s="1073"/>
    </row>
    <row r="1994" customFormat="false" ht="15.75" hidden="false" customHeight="false" outlineLevel="0" collapsed="false">
      <c r="B1994" s="1005"/>
      <c r="C1994" s="926" t="n">
        <v>5504</v>
      </c>
      <c r="D1994" s="978" t="s">
        <v>694</v>
      </c>
      <c r="E1994" s="778" t="n">
        <f aca="false">F1994+G1994+H1994</f>
        <v>0</v>
      </c>
      <c r="F1994" s="814"/>
      <c r="G1994" s="815"/>
      <c r="H1994" s="1465"/>
      <c r="I1994" s="814"/>
      <c r="J1994" s="815"/>
      <c r="K1994" s="1465"/>
      <c r="L1994" s="778" t="n">
        <f aca="false">I1994+J1994+K1994</f>
        <v>0</v>
      </c>
      <c r="M1994" s="1463" t="str">
        <f aca="false">(IF($E1994&lt;&gt;0,$M$2,IF($L1994&lt;&gt;0,$M$2,"")))</f>
        <v/>
      </c>
      <c r="N1994" s="1073"/>
    </row>
    <row r="1995" customFormat="false" ht="15.75" hidden="false" customHeight="true" outlineLevel="0" collapsed="false">
      <c r="B1995" s="1009" t="n">
        <v>5700</v>
      </c>
      <c r="C1995" s="1020" t="s">
        <v>695</v>
      </c>
      <c r="D1995" s="1020"/>
      <c r="E1995" s="950" t="n">
        <f aca="false">SUM(E1996:E1998)</f>
        <v>0</v>
      </c>
      <c r="F1995" s="917" t="n">
        <f aca="false">SUM(F1996:F1998)</f>
        <v>0</v>
      </c>
      <c r="G1995" s="918" t="n">
        <f aca="false">SUM(G1996:G1998)</f>
        <v>0</v>
      </c>
      <c r="H1995" s="570" t="n">
        <f aca="false">SUM(H1996:H1998)</f>
        <v>0</v>
      </c>
      <c r="I1995" s="917" t="n">
        <f aca="false">SUM(I1996:I1998)</f>
        <v>0</v>
      </c>
      <c r="J1995" s="918" t="n">
        <f aca="false">SUM(J1996:J1998)</f>
        <v>0</v>
      </c>
      <c r="K1995" s="570" t="n">
        <f aca="false">SUM(K1996:K1998)</f>
        <v>0</v>
      </c>
      <c r="L1995" s="950" t="n">
        <f aca="false">SUM(L1996:L1998)</f>
        <v>0</v>
      </c>
      <c r="M1995" s="1463" t="str">
        <f aca="false">(IF($E1995&lt;&gt;0,$M$2,IF($L1995&lt;&gt;0,$M$2,"")))</f>
        <v/>
      </c>
      <c r="N1995" s="1073"/>
    </row>
    <row r="1996" customFormat="false" ht="15.75" hidden="false" customHeight="false" outlineLevel="0" collapsed="false">
      <c r="B1996" s="1012"/>
      <c r="C1996" s="1013" t="n">
        <v>5701</v>
      </c>
      <c r="D1996" s="1014" t="s">
        <v>696</v>
      </c>
      <c r="E1996" s="750" t="n">
        <f aca="false">F1996+G1996+H1996</f>
        <v>0</v>
      </c>
      <c r="F1996" s="802" t="n">
        <v>0</v>
      </c>
      <c r="G1996" s="802" t="n">
        <v>0</v>
      </c>
      <c r="H1996" s="802" t="n">
        <v>0</v>
      </c>
      <c r="I1996" s="802" t="n">
        <v>0</v>
      </c>
      <c r="J1996" s="802" t="n">
        <v>0</v>
      </c>
      <c r="K1996" s="802" t="n">
        <v>0</v>
      </c>
      <c r="L1996" s="750" t="n">
        <f aca="false">I1996+J1996+K1996</f>
        <v>0</v>
      </c>
      <c r="M1996" s="1463" t="str">
        <f aca="false">(IF($E1996&lt;&gt;0,$M$2,IF($L1996&lt;&gt;0,$M$2,"")))</f>
        <v/>
      </c>
      <c r="N1996" s="1073"/>
    </row>
    <row r="1997" customFormat="false" ht="15.75" hidden="false" customHeight="false" outlineLevel="0" collapsed="false">
      <c r="B1997" s="1012"/>
      <c r="C1997" s="1021" t="n">
        <v>5702</v>
      </c>
      <c r="D1997" s="1022" t="s">
        <v>697</v>
      </c>
      <c r="E1997" s="766" t="n">
        <f aca="false">F1997+G1997+H1997</f>
        <v>0</v>
      </c>
      <c r="F1997" s="802" t="n">
        <v>0</v>
      </c>
      <c r="G1997" s="802" t="n">
        <v>0</v>
      </c>
      <c r="H1997" s="802" t="n">
        <v>0</v>
      </c>
      <c r="I1997" s="802" t="n">
        <v>0</v>
      </c>
      <c r="J1997" s="802" t="n">
        <v>0</v>
      </c>
      <c r="K1997" s="802" t="n">
        <v>0</v>
      </c>
      <c r="L1997" s="766" t="n">
        <f aca="false">I1997+J1997+K1997</f>
        <v>0</v>
      </c>
      <c r="M1997" s="1463" t="str">
        <f aca="false">(IF($E1997&lt;&gt;0,$M$2,IF($L1997&lt;&gt;0,$M$2,"")))</f>
        <v/>
      </c>
      <c r="N1997" s="1073"/>
    </row>
    <row r="1998" customFormat="false" ht="15.75" hidden="false" customHeight="false" outlineLevel="0" collapsed="false">
      <c r="B1998" s="933"/>
      <c r="C1998" s="1023" t="n">
        <v>4071</v>
      </c>
      <c r="D1998" s="1024" t="s">
        <v>698</v>
      </c>
      <c r="E1998" s="1025" t="n">
        <f aca="false">F1998+G1998+H1998</f>
        <v>0</v>
      </c>
      <c r="F1998" s="802" t="n">
        <v>0</v>
      </c>
      <c r="G1998" s="802" t="n">
        <v>0</v>
      </c>
      <c r="H1998" s="802" t="n">
        <v>0</v>
      </c>
      <c r="I1998" s="802" t="n">
        <v>0</v>
      </c>
      <c r="J1998" s="802" t="n">
        <v>0</v>
      </c>
      <c r="K1998" s="802" t="n">
        <v>0</v>
      </c>
      <c r="L1998" s="1025" t="n">
        <f aca="false">I1998+J1998+K1998</f>
        <v>0</v>
      </c>
      <c r="M1998" s="1463" t="str">
        <f aca="false">(IF($E1998&lt;&gt;0,$M$2,IF($L1998&lt;&gt;0,$M$2,"")))</f>
        <v/>
      </c>
      <c r="N1998" s="1073"/>
    </row>
    <row r="1999" customFormat="false" ht="15.75" hidden="false" customHeight="false" outlineLevel="0" collapsed="false">
      <c r="B1999" s="1284"/>
      <c r="C1999" s="1032" t="s">
        <v>699</v>
      </c>
      <c r="D1999" s="1032"/>
      <c r="E1999" s="1475"/>
      <c r="F1999" s="1475"/>
      <c r="G1999" s="1475"/>
      <c r="H1999" s="1475"/>
      <c r="I1999" s="1475"/>
      <c r="J1999" s="1475"/>
      <c r="K1999" s="1475"/>
      <c r="L1999" s="1476"/>
      <c r="M1999" s="1463" t="str">
        <f aca="false">(IF($E1999&lt;&gt;0,$M$2,IF($L1999&lt;&gt;0,$M$2,"")))</f>
        <v/>
      </c>
      <c r="N1999" s="1073"/>
    </row>
    <row r="2000" customFormat="false" ht="15.75" hidden="false" customHeight="false" outlineLevel="0" collapsed="false">
      <c r="B2000" s="1031" t="n">
        <v>98</v>
      </c>
      <c r="C2000" s="1032" t="s">
        <v>699</v>
      </c>
      <c r="D2000" s="1032"/>
      <c r="E2000" s="950" t="n">
        <f aca="false">F2000+G2000+H2000</f>
        <v>0</v>
      </c>
      <c r="F2000" s="1477"/>
      <c r="G2000" s="1478"/>
      <c r="H2000" s="1479"/>
      <c r="I2000" s="1207" t="n">
        <v>0</v>
      </c>
      <c r="J2000" s="1480" t="n">
        <v>0</v>
      </c>
      <c r="K2000" s="1182" t="n">
        <v>0</v>
      </c>
      <c r="L2000" s="950" t="n">
        <f aca="false">I2000+J2000+K2000</f>
        <v>0</v>
      </c>
      <c r="M2000" s="1463" t="str">
        <f aca="false">(IF($E2000&lt;&gt;0,$M$2,IF($L2000&lt;&gt;0,$M$2,"")))</f>
        <v/>
      </c>
      <c r="N2000" s="1073"/>
    </row>
    <row r="2001" customFormat="false" ht="15.75" hidden="false" customHeight="false" outlineLevel="0" collapsed="false">
      <c r="B2001" s="1481"/>
      <c r="C2001" s="1482"/>
      <c r="D2001" s="1483"/>
      <c r="E2001" s="911"/>
      <c r="F2001" s="911"/>
      <c r="G2001" s="911"/>
      <c r="H2001" s="911"/>
      <c r="I2001" s="911"/>
      <c r="J2001" s="911"/>
      <c r="K2001" s="911"/>
      <c r="L2001" s="912"/>
      <c r="M2001" s="1463" t="str">
        <f aca="false">(IF($E2001&lt;&gt;0,$M$2,IF($L2001&lt;&gt;0,$M$2,"")))</f>
        <v/>
      </c>
      <c r="N2001" s="1073"/>
    </row>
    <row r="2002" customFormat="false" ht="15.75" hidden="false" customHeight="false" outlineLevel="0" collapsed="false">
      <c r="B2002" s="1484"/>
      <c r="C2002" s="692"/>
      <c r="D2002" s="1485"/>
      <c r="E2002" s="862"/>
      <c r="F2002" s="862"/>
      <c r="G2002" s="862"/>
      <c r="H2002" s="862"/>
      <c r="I2002" s="862"/>
      <c r="J2002" s="862"/>
      <c r="K2002" s="862"/>
      <c r="L2002" s="1039"/>
      <c r="M2002" s="1463" t="str">
        <f aca="false">(IF($E2002&lt;&gt;0,$M$2,IF($L2002&lt;&gt;0,$M$2,"")))</f>
        <v/>
      </c>
      <c r="N2002" s="1073"/>
    </row>
    <row r="2003" customFormat="false" ht="15.75" hidden="false" customHeight="false" outlineLevel="0" collapsed="false">
      <c r="B2003" s="1484"/>
      <c r="C2003" s="692"/>
      <c r="D2003" s="1485"/>
      <c r="E2003" s="862"/>
      <c r="F2003" s="862"/>
      <c r="G2003" s="862"/>
      <c r="H2003" s="862"/>
      <c r="I2003" s="862"/>
      <c r="J2003" s="862"/>
      <c r="K2003" s="862"/>
      <c r="L2003" s="1039"/>
      <c r="M2003" s="1463" t="str">
        <f aca="false">(IF($E2003&lt;&gt;0,$M$2,IF($L2003&lt;&gt;0,$M$2,"")))</f>
        <v/>
      </c>
      <c r="N2003" s="1073"/>
    </row>
    <row r="2004" customFormat="false" ht="15.75" hidden="false" customHeight="false" outlineLevel="0" collapsed="false">
      <c r="B2004" s="1486"/>
      <c r="C2004" s="1043" t="s">
        <v>580</v>
      </c>
      <c r="D2004" s="1487" t="n">
        <f aca="false">+B2004</f>
        <v>0</v>
      </c>
      <c r="E2004" s="1045" t="n">
        <f aca="false">SUM(E1888,E1891,E1897,E1905,E1906,E1924,E1928,E1934,E1937,E1938,E1939,E1940,E1941,E1950,E1957,E1958,E1959,E1960,E1967,E1971,E1972,E1973,E1974,E1977,E1978,E1986,E1989,E1990,E1995)+E2000</f>
        <v>70801</v>
      </c>
      <c r="F2004" s="1046" t="n">
        <f aca="false">SUM(F1888,F1891,F1897,F1905,F1906,F1924,F1928,F1934,F1937,F1938,F1939,F1940,F1941,F1950,F1957,F1958,F1959,F1960,F1967,F1971,F1972,F1973,F1974,F1977,F1978,F1986,F1989,F1990,F1995)+F2000</f>
        <v>70801</v>
      </c>
      <c r="G2004" s="1047" t="n">
        <f aca="false">SUM(G1888,G1891,G1897,G1905,G1906,G1924,G1928,G1934,G1937,G1938,G1939,G1940,G1941,G1950,G1957,G1958,G1959,G1960,G1967,G1971,G1972,G1973,G1974,G1977,G1978,G1986,G1989,G1990,G1995)+G2000</f>
        <v>0</v>
      </c>
      <c r="H2004" s="1048" t="n">
        <f aca="false">SUM(H1888,H1891,H1897,H1905,H1906,H1924,H1928,H1934,H1937,H1938,H1939,H1940,H1941,H1950,H1957,H1958,H1959,H1960,H1967,H1971,H1972,H1973,H1974,H1977,H1978,H1986,H1989,H1990,H1995)+H2000</f>
        <v>0</v>
      </c>
      <c r="I2004" s="1046" t="n">
        <f aca="false">SUM(I1888,I1891,I1897,I1905,I1906,I1924,I1928,I1934,I1937,I1938,I1939,I1940,I1941,I1950,I1957,I1958,I1959,I1960,I1967,I1971,I1972,I1973,I1974,I1977,I1978,I1986,I1989,I1990,I1995)+I2000</f>
        <v>47613</v>
      </c>
      <c r="J2004" s="1047" t="n">
        <f aca="false">SUM(J1888,J1891,J1897,J1905,J1906,J1924,J1928,J1934,J1937,J1938,J1939,J1940,J1941,J1950,J1957,J1958,J1959,J1960,J1967,J1971,J1972,J1973,J1974,J1977,J1978,J1986,J1989,J1990,J1995)+J2000</f>
        <v>0</v>
      </c>
      <c r="K2004" s="1048" t="n">
        <f aca="false">SUM(K1888,K1891,K1897,K1905,K1906,K1924,K1928,K1934,K1937,K1938,K1939,K1940,K1941,K1950,K1957,K1958,K1959,K1960,K1967,K1971,K1972,K1973,K1974,K1977,K1978,K1986,K1989,K1990,K1995)+K2000</f>
        <v>0</v>
      </c>
      <c r="L2004" s="1045" t="n">
        <f aca="false">SUM(L1888,L1891,L1897,L1905,L1906,L1924,L1928,L1934,L1937,L1938,L1939,L1940,L1941,L1950,L1957,L1958,L1959,L1960,L1967,L1971,L1972,L1973,L1974,L1977,L1978,L1986,L1989,L1990,L1995)+L2000</f>
        <v>47613</v>
      </c>
      <c r="M2004" s="1463" t="n">
        <f aca="false">(IF($E2004&lt;&gt;0,$M$2,IF($L2004&lt;&gt;0,$M$2,"")))</f>
        <v>1</v>
      </c>
      <c r="N2004" s="1488" t="str">
        <f aca="false">LEFT(C1885,1)</f>
        <v>3</v>
      </c>
    </row>
    <row r="2005" customFormat="false" ht="15.75" hidden="false" customHeight="false" outlineLevel="0" collapsed="false">
      <c r="B2005" s="1489" t="s">
        <v>937</v>
      </c>
      <c r="C2005" s="1490"/>
      <c r="L2005" s="1086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491"/>
      <c r="C2006" s="1491"/>
      <c r="D2006" s="1492"/>
      <c r="E2006" s="1491"/>
      <c r="F2006" s="1491"/>
      <c r="G2006" s="1491"/>
      <c r="H2006" s="1491"/>
      <c r="I2006" s="1491"/>
      <c r="J2006" s="1491"/>
      <c r="K2006" s="1491"/>
      <c r="L2006" s="1493"/>
      <c r="M2006" s="679" t="n">
        <f aca="false">(IF($E2004&lt;&gt;0,$M$2,IF($L2004&lt;&gt;0,$M$2,"")))</f>
        <v>1</v>
      </c>
    </row>
    <row r="2007" customFormat="false" ht="15.75" hidden="false" customHeight="false" outlineLevel="0" collapsed="false">
      <c r="B2007" s="1494"/>
      <c r="C2007" s="1494"/>
      <c r="D2007" s="1494"/>
      <c r="E2007" s="1494"/>
      <c r="F2007" s="1494"/>
      <c r="G2007" s="1494"/>
      <c r="H2007" s="1494"/>
      <c r="I2007" s="1494"/>
      <c r="J2007" s="1494"/>
      <c r="K2007" s="1494"/>
      <c r="L2007" s="1495"/>
      <c r="M2007" s="1496" t="str">
        <f aca="false">(IF(E2002&lt;&gt;0,$G$2,IF(L2002&lt;&gt;0,$G$2,"")))</f>
        <v/>
      </c>
    </row>
    <row r="2008" customFormat="false" ht="15.75" hidden="false" customHeight="false" outlineLevel="0" collapsed="false">
      <c r="B2008" s="1494"/>
      <c r="C2008" s="1494"/>
      <c r="D2008" s="1494"/>
      <c r="E2008" s="1494"/>
      <c r="F2008" s="1494"/>
      <c r="G2008" s="1494"/>
      <c r="H2008" s="1494"/>
      <c r="I2008" s="1494"/>
      <c r="J2008" s="1494"/>
      <c r="K2008" s="1494"/>
      <c r="L2008" s="1495"/>
      <c r="M2008" s="1496" t="str">
        <f aca="false">(IF(E2003&lt;&gt;0,$G$2,IF(L2003&lt;&gt;0,$G$2,"")))</f>
        <v/>
      </c>
    </row>
    <row r="2009" customFormat="false" ht="15.75" hidden="false" customHeight="false" outlineLevel="0" collapsed="false">
      <c r="B2009" s="1086"/>
      <c r="C2009" s="1086"/>
      <c r="D2009" s="1221"/>
      <c r="E2009" s="1432"/>
      <c r="F2009" s="1432"/>
      <c r="G2009" s="1432"/>
      <c r="H2009" s="1432"/>
      <c r="I2009" s="1432"/>
      <c r="J2009" s="1432"/>
      <c r="K2009" s="1432"/>
      <c r="L2009" s="1432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86"/>
      <c r="C2010" s="1433"/>
      <c r="D2010" s="1434"/>
      <c r="E2010" s="1432"/>
      <c r="F2010" s="1432"/>
      <c r="G2010" s="1432"/>
      <c r="H2010" s="1432"/>
      <c r="I2010" s="1432"/>
      <c r="J2010" s="1432"/>
      <c r="K2010" s="1432"/>
      <c r="L2010" s="1432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57" t="str">
        <f aca="false">$B$7</f>
        <v>ОТЧЕТНИ ДАННИ ПО ЕБК ЗА ИЗПЪЛНЕНИЕТО НА БЮДЖЕТА</v>
      </c>
      <c r="C2011" s="1257"/>
      <c r="D2011" s="1257"/>
      <c r="E2011" s="884"/>
      <c r="F2011" s="884"/>
      <c r="G2011" s="868"/>
      <c r="H2011" s="868"/>
      <c r="I2011" s="868"/>
      <c r="J2011" s="868"/>
      <c r="K2011" s="868"/>
      <c r="L2011" s="868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41"/>
      <c r="D2012" s="1050"/>
      <c r="E2012" s="398" t="s">
        <v>407</v>
      </c>
      <c r="F2012" s="398" t="s">
        <v>408</v>
      </c>
      <c r="G2012" s="868"/>
      <c r="H2012" s="1435" t="s">
        <v>927</v>
      </c>
      <c r="I2012" s="1436"/>
      <c r="J2012" s="1437"/>
      <c r="K2012" s="868"/>
      <c r="L2012" s="868"/>
      <c r="M2012" s="679" t="n">
        <f aca="false">(IF($E2143&lt;&gt;0,$M$2,IF($L2143&lt;&gt;0,$M$2,"")))</f>
        <v>1</v>
      </c>
    </row>
    <row r="2013" customFormat="false" ht="15.75" hidden="false" customHeight="false" outlineLevel="0" collapsed="false">
      <c r="B2013" s="872" t="str">
        <f aca="false">$B$9</f>
        <v>Елхово</v>
      </c>
      <c r="C2013" s="872"/>
      <c r="D2013" s="872"/>
      <c r="E2013" s="698" t="n">
        <f aca="false">$E$9</f>
        <v>43101</v>
      </c>
      <c r="F2013" s="873" t="n">
        <f aca="false">$F$9</f>
        <v>43465</v>
      </c>
      <c r="G2013" s="868"/>
      <c r="H2013" s="868"/>
      <c r="I2013" s="868"/>
      <c r="J2013" s="868"/>
      <c r="K2013" s="868"/>
      <c r="L2013" s="868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74"/>
      <c r="E2014" s="868"/>
      <c r="F2014" s="868"/>
      <c r="G2014" s="868"/>
      <c r="H2014" s="868"/>
      <c r="I2014" s="868"/>
      <c r="J2014" s="868"/>
      <c r="K2014" s="868"/>
      <c r="L2014" s="868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74"/>
      <c r="E2015" s="868"/>
      <c r="F2015" s="868"/>
      <c r="G2015" s="868"/>
      <c r="H2015" s="868"/>
      <c r="I2015" s="868"/>
      <c r="J2015" s="868"/>
      <c r="K2015" s="868"/>
      <c r="L2015" s="868"/>
      <c r="M2015" s="679" t="n">
        <f aca="false">(IF($E2143&lt;&gt;0,$M$2,IF($L2143&lt;&gt;0,$M$2,"")))</f>
        <v>1</v>
      </c>
    </row>
    <row r="2016" customFormat="false" ht="15.75" hidden="false" customHeight="false" outlineLevel="0" collapsed="false">
      <c r="B2016" s="1438" t="str">
        <f aca="false">$B$12</f>
        <v>Елхово</v>
      </c>
      <c r="C2016" s="1438"/>
      <c r="D2016" s="1438"/>
      <c r="E2016" s="1084" t="s">
        <v>583</v>
      </c>
      <c r="F2016" s="1439" t="str">
        <f aca="false">$F$12</f>
        <v>7802</v>
      </c>
      <c r="G2016" s="868"/>
      <c r="H2016" s="868"/>
      <c r="I2016" s="868"/>
      <c r="J2016" s="868"/>
      <c r="K2016" s="868"/>
      <c r="L2016" s="868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74"/>
      <c r="E2017" s="884"/>
      <c r="F2017" s="884"/>
      <c r="G2017" s="868"/>
      <c r="H2017" s="868"/>
      <c r="I2017" s="868"/>
      <c r="J2017" s="868"/>
      <c r="K2017" s="868"/>
      <c r="L2017" s="868"/>
      <c r="M2017" s="679" t="n">
        <f aca="false">(IF($E2143&lt;&gt;0,$M$2,IF($L2143&lt;&gt;0,$M$2,"")))</f>
        <v>1</v>
      </c>
    </row>
    <row r="2018" customFormat="false" ht="15.75" hidden="false" customHeight="false" outlineLevel="0" collapsed="false">
      <c r="B2018" s="878"/>
      <c r="C2018" s="868"/>
      <c r="D2018" s="879" t="s">
        <v>414</v>
      </c>
      <c r="E2018" s="880" t="n">
        <f aca="false">$E$15</f>
        <v>0</v>
      </c>
      <c r="F2018" s="1089" t="str">
        <f aca="false">$F$15</f>
        <v>БЮДЖЕТ</v>
      </c>
      <c r="G2018" s="862"/>
      <c r="H2018" s="862"/>
      <c r="I2018" s="862"/>
      <c r="J2018" s="862"/>
      <c r="K2018" s="862"/>
      <c r="L2018" s="862"/>
      <c r="M2018" s="679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41"/>
      <c r="D2019" s="1050"/>
      <c r="E2019" s="868"/>
      <c r="F2019" s="868"/>
      <c r="G2019" s="868"/>
      <c r="H2019" s="868"/>
      <c r="I2019" s="868"/>
      <c r="J2019" s="868"/>
      <c r="K2019" s="868"/>
      <c r="L2019" s="887" t="s">
        <v>416</v>
      </c>
      <c r="M2019" s="679" t="n">
        <f aca="false">(IF($E2143&lt;&gt;0,$M$2,IF($L2143&lt;&gt;0,$M$2,"")))</f>
        <v>1</v>
      </c>
    </row>
    <row r="2020" customFormat="false" ht="15.75" hidden="false" customHeight="false" outlineLevel="0" collapsed="false">
      <c r="B2020" s="888"/>
      <c r="C2020" s="889"/>
      <c r="D2020" s="890" t="s">
        <v>928</v>
      </c>
      <c r="E2020" s="721" t="s">
        <v>929</v>
      </c>
      <c r="F2020" s="721"/>
      <c r="G2020" s="721"/>
      <c r="H2020" s="721"/>
      <c r="I2020" s="891" t="s">
        <v>930</v>
      </c>
      <c r="J2020" s="891"/>
      <c r="K2020" s="891"/>
      <c r="L2020" s="891"/>
      <c r="M2020" s="679" t="n">
        <f aca="false">(IF($E2143&lt;&gt;0,$M$2,IF($L2143&lt;&gt;0,$M$2,"")))</f>
        <v>1</v>
      </c>
    </row>
    <row r="2021" customFormat="false" ht="15.75" hidden="false" customHeight="false" outlineLevel="0" collapsed="false">
      <c r="B2021" s="892" t="s">
        <v>243</v>
      </c>
      <c r="C2021" s="893" t="s">
        <v>420</v>
      </c>
      <c r="D2021" s="894" t="s">
        <v>931</v>
      </c>
      <c r="E2021" s="1269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895" t="str">
        <f aca="false">$I$20</f>
        <v>държавни дейности -ОТЧЕТ</v>
      </c>
      <c r="J2021" s="896" t="str">
        <f aca="false">$J$20</f>
        <v>местни дейности - ОТЧЕТ</v>
      </c>
      <c r="K2021" s="897" t="str">
        <f aca="false">$K$20</f>
        <v>дофинансиране - ОТЧЕТ</v>
      </c>
      <c r="L2021" s="1440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5.75" hidden="false" customHeight="false" outlineLevel="0" collapsed="false">
      <c r="B2022" s="900"/>
      <c r="C2022" s="901"/>
      <c r="D2022" s="902" t="s">
        <v>588</v>
      </c>
      <c r="E2022" s="1441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03" t="str">
        <f aca="false">$I$21</f>
        <v>(5)</v>
      </c>
      <c r="J2022" s="904" t="str">
        <f aca="false">$J$21</f>
        <v>(6)</v>
      </c>
      <c r="K2022" s="905" t="str">
        <f aca="false">$K$21</f>
        <v>(7)</v>
      </c>
      <c r="L2022" s="906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42"/>
      <c r="C2023" s="1443" t="e">
        <f aca="false">VLOOKUP(D2023,OP_LIST2,2,FALSE())</f>
        <v>#N/A</v>
      </c>
      <c r="D2023" s="1444"/>
      <c r="E2023" s="1039"/>
      <c r="F2023" s="1445"/>
      <c r="G2023" s="1446"/>
      <c r="H2023" s="1447"/>
      <c r="I2023" s="1445"/>
      <c r="J2023" s="1446"/>
      <c r="K2023" s="1447"/>
      <c r="L2023" s="1448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49"/>
      <c r="C2024" s="1450" t="n">
        <f aca="false">VLOOKUP(D2025,EBK_DEIN2,2,FALSE())</f>
        <v>3322</v>
      </c>
      <c r="D2024" s="1444" t="s">
        <v>932</v>
      </c>
      <c r="E2024" s="1039"/>
      <c r="F2024" s="1451"/>
      <c r="G2024" s="1452"/>
      <c r="H2024" s="1453"/>
      <c r="I2024" s="1451"/>
      <c r="J2024" s="1452"/>
      <c r="K2024" s="1453"/>
      <c r="L2024" s="1448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54"/>
      <c r="C2025" s="1455" t="n">
        <f aca="false">+C2024</f>
        <v>3322</v>
      </c>
      <c r="D2025" s="1456" t="s">
        <v>947</v>
      </c>
      <c r="E2025" s="1039"/>
      <c r="F2025" s="1451"/>
      <c r="G2025" s="1452"/>
      <c r="H2025" s="1453"/>
      <c r="I2025" s="1451"/>
      <c r="J2025" s="1452"/>
      <c r="K2025" s="1453"/>
      <c r="L2025" s="1448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57"/>
      <c r="C2026" s="1458"/>
      <c r="D2026" s="1459" t="s">
        <v>934</v>
      </c>
      <c r="E2026" s="1039"/>
      <c r="F2026" s="1460"/>
      <c r="G2026" s="1461"/>
      <c r="H2026" s="1462"/>
      <c r="I2026" s="1460"/>
      <c r="J2026" s="1461"/>
      <c r="K2026" s="1462"/>
      <c r="L2026" s="1448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14" t="n">
        <v>100</v>
      </c>
      <c r="C2027" s="915" t="s">
        <v>589</v>
      </c>
      <c r="D2027" s="915"/>
      <c r="E2027" s="916" t="n">
        <f aca="false">SUM(E2028:E2029)</f>
        <v>1918405</v>
      </c>
      <c r="F2027" s="917" t="n">
        <f aca="false">SUM(F2028:F2029)</f>
        <v>1918405</v>
      </c>
      <c r="G2027" s="918" t="n">
        <f aca="false">SUM(G2028:G2029)</f>
        <v>0</v>
      </c>
      <c r="H2027" s="570" t="n">
        <f aca="false">SUM(H2028:H2029)</f>
        <v>0</v>
      </c>
      <c r="I2027" s="917" t="n">
        <f aca="false">SUM(I2028:I2029)</f>
        <v>1869961</v>
      </c>
      <c r="J2027" s="918" t="n">
        <f aca="false">SUM(J2028:J2029)</f>
        <v>0</v>
      </c>
      <c r="K2027" s="570" t="n">
        <f aca="false">SUM(K2028:K2029)</f>
        <v>0</v>
      </c>
      <c r="L2027" s="916" t="n">
        <f aca="false">SUM(L2028:L2029)</f>
        <v>1869961</v>
      </c>
      <c r="M2027" s="1463" t="n">
        <f aca="false">(IF($E2027&lt;&gt;0,$M$2,IF($L2027&lt;&gt;0,$M$2,"")))</f>
        <v>1</v>
      </c>
      <c r="N2027" s="1073"/>
    </row>
    <row r="2028" customFormat="false" ht="15.75" hidden="false" customHeight="false" outlineLevel="0" collapsed="false">
      <c r="B2028" s="920"/>
      <c r="C2028" s="921" t="n">
        <v>101</v>
      </c>
      <c r="D2028" s="922" t="s">
        <v>590</v>
      </c>
      <c r="E2028" s="750" t="n">
        <f aca="false">F2028+G2028+H2028</f>
        <v>1918405</v>
      </c>
      <c r="F2028" s="818" t="n">
        <v>1918405</v>
      </c>
      <c r="G2028" s="806"/>
      <c r="H2028" s="1464"/>
      <c r="I2028" s="818" t="n">
        <v>1869961</v>
      </c>
      <c r="J2028" s="806"/>
      <c r="K2028" s="1464"/>
      <c r="L2028" s="750" t="n">
        <f aca="false">I2028+J2028+K2028</f>
        <v>1869961</v>
      </c>
      <c r="M2028" s="1463" t="n">
        <f aca="false">(IF($E2028&lt;&gt;0,$M$2,IF($L2028&lt;&gt;0,$M$2,"")))</f>
        <v>1</v>
      </c>
      <c r="N2028" s="1073"/>
    </row>
    <row r="2029" customFormat="false" ht="15.75" hidden="false" customHeight="false" outlineLevel="0" collapsed="false">
      <c r="B2029" s="920"/>
      <c r="C2029" s="926" t="n">
        <v>102</v>
      </c>
      <c r="D2029" s="927" t="s">
        <v>591</v>
      </c>
      <c r="E2029" s="778" t="n">
        <f aca="false">F2029+G2029+H2029</f>
        <v>0</v>
      </c>
      <c r="F2029" s="814"/>
      <c r="G2029" s="815"/>
      <c r="H2029" s="1465"/>
      <c r="I2029" s="814"/>
      <c r="J2029" s="815"/>
      <c r="K2029" s="1465"/>
      <c r="L2029" s="778" t="n">
        <f aca="false">I2029+J2029+K2029</f>
        <v>0</v>
      </c>
      <c r="M2029" s="1463" t="str">
        <f aca="false">(IF($E2029&lt;&gt;0,$M$2,IF($L2029&lt;&gt;0,$M$2,"")))</f>
        <v/>
      </c>
      <c r="N2029" s="1073"/>
    </row>
    <row r="2030" customFormat="false" ht="15.75" hidden="false" customHeight="false" outlineLevel="0" collapsed="false">
      <c r="B2030" s="914" t="n">
        <v>200</v>
      </c>
      <c r="C2030" s="931" t="s">
        <v>592</v>
      </c>
      <c r="D2030" s="931"/>
      <c r="E2030" s="916" t="n">
        <f aca="false">SUM(E2031:E2035)</f>
        <v>191422</v>
      </c>
      <c r="F2030" s="917" t="n">
        <f aca="false">SUM(F2031:F2035)</f>
        <v>191422</v>
      </c>
      <c r="G2030" s="918" t="n">
        <f aca="false">SUM(G2031:G2035)</f>
        <v>0</v>
      </c>
      <c r="H2030" s="570" t="n">
        <f aca="false">SUM(H2031:H2035)</f>
        <v>0</v>
      </c>
      <c r="I2030" s="917" t="n">
        <f aca="false">SUM(I2031:I2035)</f>
        <v>186715</v>
      </c>
      <c r="J2030" s="918" t="n">
        <f aca="false">SUM(J2031:J2035)</f>
        <v>0</v>
      </c>
      <c r="K2030" s="570" t="n">
        <f aca="false">SUM(K2031:K2035)</f>
        <v>0</v>
      </c>
      <c r="L2030" s="916" t="n">
        <f aca="false">SUM(L2031:L2035)</f>
        <v>186715</v>
      </c>
      <c r="M2030" s="1463" t="n">
        <f aca="false">(IF($E2030&lt;&gt;0,$M$2,IF($L2030&lt;&gt;0,$M$2,"")))</f>
        <v>1</v>
      </c>
      <c r="N2030" s="1073"/>
    </row>
    <row r="2031" customFormat="false" ht="15.75" hidden="false" customHeight="false" outlineLevel="0" collapsed="false">
      <c r="B2031" s="932"/>
      <c r="C2031" s="921" t="n">
        <v>201</v>
      </c>
      <c r="D2031" s="922" t="s">
        <v>593</v>
      </c>
      <c r="E2031" s="750" t="n">
        <f aca="false">F2031+G2031+H2031</f>
        <v>0</v>
      </c>
      <c r="F2031" s="818"/>
      <c r="G2031" s="806"/>
      <c r="H2031" s="1464"/>
      <c r="I2031" s="818"/>
      <c r="J2031" s="806"/>
      <c r="K2031" s="1464"/>
      <c r="L2031" s="750" t="n">
        <f aca="false">I2031+J2031+K2031</f>
        <v>0</v>
      </c>
      <c r="M2031" s="1463" t="str">
        <f aca="false">(IF($E2031&lt;&gt;0,$M$2,IF($L2031&lt;&gt;0,$M$2,"")))</f>
        <v/>
      </c>
      <c r="N2031" s="1073"/>
    </row>
    <row r="2032" customFormat="false" ht="15.75" hidden="false" customHeight="false" outlineLevel="0" collapsed="false">
      <c r="B2032" s="933"/>
      <c r="C2032" s="934" t="n">
        <v>202</v>
      </c>
      <c r="D2032" s="935" t="s">
        <v>594</v>
      </c>
      <c r="E2032" s="757" t="n">
        <f aca="false">F2032+G2032+H2032</f>
        <v>9373</v>
      </c>
      <c r="F2032" s="807" t="n">
        <v>9373</v>
      </c>
      <c r="G2032" s="761"/>
      <c r="H2032" s="1466"/>
      <c r="I2032" s="807" t="n">
        <v>7480</v>
      </c>
      <c r="J2032" s="761"/>
      <c r="K2032" s="1466"/>
      <c r="L2032" s="757" t="n">
        <f aca="false">I2032+J2032+K2032</f>
        <v>7480</v>
      </c>
      <c r="M2032" s="1463" t="n">
        <f aca="false">(IF($E2032&lt;&gt;0,$M$2,IF($L2032&lt;&gt;0,$M$2,"")))</f>
        <v>1</v>
      </c>
      <c r="N2032" s="1073"/>
    </row>
    <row r="2033" customFormat="false" ht="15.75" hidden="false" customHeight="false" outlineLevel="0" collapsed="false">
      <c r="B2033" s="933"/>
      <c r="C2033" s="934" t="n">
        <v>205</v>
      </c>
      <c r="D2033" s="935" t="s">
        <v>595</v>
      </c>
      <c r="E2033" s="757" t="n">
        <f aca="false">F2033+G2033+H2033</f>
        <v>77948</v>
      </c>
      <c r="F2033" s="807" t="n">
        <v>77948</v>
      </c>
      <c r="G2033" s="761"/>
      <c r="H2033" s="1466"/>
      <c r="I2033" s="807" t="n">
        <v>75849</v>
      </c>
      <c r="J2033" s="761"/>
      <c r="K2033" s="1466"/>
      <c r="L2033" s="757" t="n">
        <f aca="false">I2033+J2033+K2033</f>
        <v>75849</v>
      </c>
      <c r="M2033" s="1463" t="n">
        <f aca="false">(IF($E2033&lt;&gt;0,$M$2,IF($L2033&lt;&gt;0,$M$2,"")))</f>
        <v>1</v>
      </c>
      <c r="N2033" s="1073"/>
    </row>
    <row r="2034" customFormat="false" ht="15.75" hidden="false" customHeight="false" outlineLevel="0" collapsed="false">
      <c r="B2034" s="933"/>
      <c r="C2034" s="934" t="n">
        <v>208</v>
      </c>
      <c r="D2034" s="939" t="s">
        <v>596</v>
      </c>
      <c r="E2034" s="757" t="n">
        <f aca="false">F2034+G2034+H2034</f>
        <v>95770</v>
      </c>
      <c r="F2034" s="807" t="n">
        <v>95770</v>
      </c>
      <c r="G2034" s="761"/>
      <c r="H2034" s="1466"/>
      <c r="I2034" s="807" t="n">
        <v>95229</v>
      </c>
      <c r="J2034" s="761"/>
      <c r="K2034" s="1466"/>
      <c r="L2034" s="757" t="n">
        <f aca="false">I2034+J2034+K2034</f>
        <v>95229</v>
      </c>
      <c r="M2034" s="1463" t="n">
        <f aca="false">(IF($E2034&lt;&gt;0,$M$2,IF($L2034&lt;&gt;0,$M$2,"")))</f>
        <v>1</v>
      </c>
      <c r="N2034" s="1073"/>
    </row>
    <row r="2035" customFormat="false" ht="15.75" hidden="false" customHeight="false" outlineLevel="0" collapsed="false">
      <c r="B2035" s="932"/>
      <c r="C2035" s="926" t="n">
        <v>209</v>
      </c>
      <c r="D2035" s="940" t="s">
        <v>597</v>
      </c>
      <c r="E2035" s="778" t="n">
        <f aca="false">F2035+G2035+H2035</f>
        <v>8331</v>
      </c>
      <c r="F2035" s="814" t="n">
        <v>8331</v>
      </c>
      <c r="G2035" s="815"/>
      <c r="H2035" s="1465"/>
      <c r="I2035" s="814" t="n">
        <v>8157</v>
      </c>
      <c r="J2035" s="815"/>
      <c r="K2035" s="1465"/>
      <c r="L2035" s="778" t="n">
        <f aca="false">I2035+J2035+K2035</f>
        <v>8157</v>
      </c>
      <c r="M2035" s="1463" t="n">
        <f aca="false">(IF($E2035&lt;&gt;0,$M$2,IF($L2035&lt;&gt;0,$M$2,"")))</f>
        <v>1</v>
      </c>
      <c r="N2035" s="1073"/>
    </row>
    <row r="2036" customFormat="false" ht="15.75" hidden="false" customHeight="false" outlineLevel="0" collapsed="false">
      <c r="B2036" s="914" t="n">
        <v>500</v>
      </c>
      <c r="C2036" s="931" t="s">
        <v>598</v>
      </c>
      <c r="D2036" s="931"/>
      <c r="E2036" s="916" t="n">
        <f aca="false">SUM(E2037:E2043)</f>
        <v>444404</v>
      </c>
      <c r="F2036" s="917" t="n">
        <f aca="false">SUM(F2037:F2043)</f>
        <v>444404</v>
      </c>
      <c r="G2036" s="918" t="n">
        <f aca="false">SUM(G2037:G2043)</f>
        <v>0</v>
      </c>
      <c r="H2036" s="570" t="n">
        <f aca="false">SUM(H2037:H2043)</f>
        <v>0</v>
      </c>
      <c r="I2036" s="917" t="n">
        <f aca="false">SUM(I2037:I2043)</f>
        <v>429393</v>
      </c>
      <c r="J2036" s="918" t="n">
        <f aca="false">SUM(J2037:J2043)</f>
        <v>0</v>
      </c>
      <c r="K2036" s="570" t="n">
        <f aca="false">SUM(K2037:K2043)</f>
        <v>0</v>
      </c>
      <c r="L2036" s="916" t="n">
        <f aca="false">SUM(L2037:L2043)</f>
        <v>429393</v>
      </c>
      <c r="M2036" s="1463" t="n">
        <f aca="false">(IF($E2036&lt;&gt;0,$M$2,IF($L2036&lt;&gt;0,$M$2,"")))</f>
        <v>1</v>
      </c>
      <c r="N2036" s="1073"/>
    </row>
    <row r="2037" customFormat="false" ht="15.75" hidden="false" customHeight="false" outlineLevel="0" collapsed="false">
      <c r="B2037" s="932"/>
      <c r="C2037" s="941" t="n">
        <v>551</v>
      </c>
      <c r="D2037" s="942" t="s">
        <v>599</v>
      </c>
      <c r="E2037" s="750" t="n">
        <f aca="false">F2037+G2037+H2037</f>
        <v>241746</v>
      </c>
      <c r="F2037" s="818" t="n">
        <v>241746</v>
      </c>
      <c r="G2037" s="806"/>
      <c r="H2037" s="1464"/>
      <c r="I2037" s="818" t="n">
        <v>233547</v>
      </c>
      <c r="J2037" s="806"/>
      <c r="K2037" s="1464"/>
      <c r="L2037" s="750" t="n">
        <f aca="false">I2037+J2037+K2037</f>
        <v>233547</v>
      </c>
      <c r="M2037" s="1463" t="n">
        <f aca="false">(IF($E2037&lt;&gt;0,$M$2,IF($L2037&lt;&gt;0,$M$2,"")))</f>
        <v>1</v>
      </c>
      <c r="N2037" s="1073"/>
    </row>
    <row r="2038" customFormat="false" ht="15.75" hidden="false" customHeight="false" outlineLevel="0" collapsed="false">
      <c r="B2038" s="932"/>
      <c r="C2038" s="943" t="n">
        <v>552</v>
      </c>
      <c r="D2038" s="944" t="s">
        <v>600</v>
      </c>
      <c r="E2038" s="757" t="n">
        <f aca="false">F2038+G2038+H2038</f>
        <v>70023</v>
      </c>
      <c r="F2038" s="807" t="n">
        <v>70023</v>
      </c>
      <c r="G2038" s="761"/>
      <c r="H2038" s="1466"/>
      <c r="I2038" s="807" t="n">
        <v>67879</v>
      </c>
      <c r="J2038" s="761"/>
      <c r="K2038" s="1466"/>
      <c r="L2038" s="757" t="n">
        <f aca="false">I2038+J2038+K2038</f>
        <v>67879</v>
      </c>
      <c r="M2038" s="1463" t="n">
        <f aca="false">(IF($E2038&lt;&gt;0,$M$2,IF($L2038&lt;&gt;0,$M$2,"")))</f>
        <v>1</v>
      </c>
      <c r="N2038" s="1073"/>
    </row>
    <row r="2039" customFormat="false" ht="15.75" hidden="false" customHeight="false" outlineLevel="0" collapsed="false">
      <c r="B2039" s="945"/>
      <c r="C2039" s="943" t="n">
        <v>558</v>
      </c>
      <c r="D2039" s="946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463" t="str">
        <f aca="false">(IF($E2039&lt;&gt;0,$M$2,IF($L2039&lt;&gt;0,$M$2,"")))</f>
        <v/>
      </c>
      <c r="N2039" s="1073"/>
    </row>
    <row r="2040" customFormat="false" ht="15.75" hidden="false" customHeight="false" outlineLevel="0" collapsed="false">
      <c r="B2040" s="945"/>
      <c r="C2040" s="943" t="n">
        <v>560</v>
      </c>
      <c r="D2040" s="946" t="s">
        <v>601</v>
      </c>
      <c r="E2040" s="757" t="n">
        <f aca="false">F2040+G2040+H2040</f>
        <v>94245</v>
      </c>
      <c r="F2040" s="807" t="n">
        <v>94245</v>
      </c>
      <c r="G2040" s="761"/>
      <c r="H2040" s="1466"/>
      <c r="I2040" s="807" t="n">
        <v>91588</v>
      </c>
      <c r="J2040" s="761"/>
      <c r="K2040" s="1466"/>
      <c r="L2040" s="757" t="n">
        <f aca="false">I2040+J2040+K2040</f>
        <v>91588</v>
      </c>
      <c r="M2040" s="1463" t="n">
        <f aca="false">(IF($E2040&lt;&gt;0,$M$2,IF($L2040&lt;&gt;0,$M$2,"")))</f>
        <v>1</v>
      </c>
      <c r="N2040" s="1073"/>
    </row>
    <row r="2041" customFormat="false" ht="15.75" hidden="false" customHeight="false" outlineLevel="0" collapsed="false">
      <c r="B2041" s="945"/>
      <c r="C2041" s="943" t="n">
        <v>580</v>
      </c>
      <c r="D2041" s="944" t="s">
        <v>602</v>
      </c>
      <c r="E2041" s="757" t="n">
        <f aca="false">F2041+G2041+H2041</f>
        <v>38390</v>
      </c>
      <c r="F2041" s="807" t="n">
        <v>38390</v>
      </c>
      <c r="G2041" s="761"/>
      <c r="H2041" s="1466"/>
      <c r="I2041" s="807" t="n">
        <v>36379</v>
      </c>
      <c r="J2041" s="761"/>
      <c r="K2041" s="1466"/>
      <c r="L2041" s="757" t="n">
        <f aca="false">I2041+J2041+K2041</f>
        <v>36379</v>
      </c>
      <c r="M2041" s="1463" t="n">
        <f aca="false">(IF($E2041&lt;&gt;0,$M$2,IF($L2041&lt;&gt;0,$M$2,"")))</f>
        <v>1</v>
      </c>
      <c r="N2041" s="1073"/>
    </row>
    <row r="2042" customFormat="false" ht="15.75" hidden="false" customHeight="false" outlineLevel="0" collapsed="false">
      <c r="B2042" s="932"/>
      <c r="C2042" s="943" t="n">
        <v>588</v>
      </c>
      <c r="D2042" s="944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463" t="str">
        <f aca="false">(IF($E2042&lt;&gt;0,$M$2,IF($L2042&lt;&gt;0,$M$2,"")))</f>
        <v/>
      </c>
      <c r="N2042" s="1073"/>
    </row>
    <row r="2043" customFormat="false" ht="15.75" hidden="false" customHeight="false" outlineLevel="0" collapsed="false">
      <c r="B2043" s="932"/>
      <c r="C2043" s="947" t="n">
        <v>590</v>
      </c>
      <c r="D2043" s="948" t="s">
        <v>604</v>
      </c>
      <c r="E2043" s="778" t="n">
        <f aca="false">F2043+G2043+H2043</f>
        <v>0</v>
      </c>
      <c r="F2043" s="814"/>
      <c r="G2043" s="815"/>
      <c r="H2043" s="1465"/>
      <c r="I2043" s="814"/>
      <c r="J2043" s="815"/>
      <c r="K2043" s="1465"/>
      <c r="L2043" s="778" t="n">
        <f aca="false">I2043+J2043+K2043</f>
        <v>0</v>
      </c>
      <c r="M2043" s="1463" t="str">
        <f aca="false">(IF($E2043&lt;&gt;0,$M$2,IF($L2043&lt;&gt;0,$M$2,"")))</f>
        <v/>
      </c>
      <c r="N2043" s="1073"/>
    </row>
    <row r="2044" customFormat="false" ht="15.75" hidden="false" customHeight="true" outlineLevel="0" collapsed="false">
      <c r="B2044" s="914" t="n">
        <v>800</v>
      </c>
      <c r="C2044" s="949" t="s">
        <v>605</v>
      </c>
      <c r="D2044" s="949"/>
      <c r="E2044" s="950" t="n">
        <f aca="false">F2044+G2044+H2044</f>
        <v>0</v>
      </c>
      <c r="F2044" s="1467"/>
      <c r="G2044" s="1468"/>
      <c r="H2044" s="1469"/>
      <c r="I2044" s="1467"/>
      <c r="J2044" s="1468"/>
      <c r="K2044" s="1469"/>
      <c r="L2044" s="950" t="n">
        <f aca="false">I2044+J2044+K2044</f>
        <v>0</v>
      </c>
      <c r="M2044" s="1463" t="str">
        <f aca="false">(IF($E2044&lt;&gt;0,$M$2,IF($L2044&lt;&gt;0,$M$2,"")))</f>
        <v/>
      </c>
      <c r="N2044" s="1073"/>
    </row>
    <row r="2045" customFormat="false" ht="15.75" hidden="false" customHeight="false" outlineLevel="0" collapsed="false">
      <c r="B2045" s="914" t="n">
        <v>1000</v>
      </c>
      <c r="C2045" s="931" t="s">
        <v>606</v>
      </c>
      <c r="D2045" s="931"/>
      <c r="E2045" s="950" t="n">
        <f aca="false">SUM(E2046:E2062)</f>
        <v>698467</v>
      </c>
      <c r="F2045" s="917" t="n">
        <f aca="false">SUM(F2046:F2062)</f>
        <v>697919</v>
      </c>
      <c r="G2045" s="918" t="n">
        <f aca="false">SUM(G2046:G2062)</f>
        <v>0</v>
      </c>
      <c r="H2045" s="570" t="n">
        <f aca="false">SUM(H2046:H2062)</f>
        <v>548</v>
      </c>
      <c r="I2045" s="917" t="n">
        <f aca="false">SUM(I2046:I2062)</f>
        <v>585997</v>
      </c>
      <c r="J2045" s="918" t="n">
        <f aca="false">SUM(J2046:J2062)</f>
        <v>0</v>
      </c>
      <c r="K2045" s="570" t="n">
        <f aca="false">SUM(K2046:K2062)</f>
        <v>548</v>
      </c>
      <c r="L2045" s="950" t="n">
        <f aca="false">SUM(L2046:L2062)</f>
        <v>586545</v>
      </c>
      <c r="M2045" s="1463" t="n">
        <f aca="false">(IF($E2045&lt;&gt;0,$M$2,IF($L2045&lt;&gt;0,$M$2,"")))</f>
        <v>1</v>
      </c>
      <c r="N2045" s="1073"/>
    </row>
    <row r="2046" customFormat="false" ht="15.75" hidden="false" customHeight="false" outlineLevel="0" collapsed="false">
      <c r="B2046" s="933"/>
      <c r="C2046" s="921" t="n">
        <v>1011</v>
      </c>
      <c r="D2046" s="951" t="s">
        <v>607</v>
      </c>
      <c r="E2046" s="750" t="n">
        <f aca="false">F2046+G2046+H2046</f>
        <v>121644</v>
      </c>
      <c r="F2046" s="818" t="n">
        <v>121644</v>
      </c>
      <c r="G2046" s="806"/>
      <c r="H2046" s="1464"/>
      <c r="I2046" s="818" t="n">
        <v>89039</v>
      </c>
      <c r="J2046" s="806"/>
      <c r="K2046" s="1464"/>
      <c r="L2046" s="750" t="n">
        <f aca="false">I2046+J2046+K2046</f>
        <v>89039</v>
      </c>
      <c r="M2046" s="1463" t="n">
        <f aca="false">(IF($E2046&lt;&gt;0,$M$2,IF($L2046&lt;&gt;0,$M$2,"")))</f>
        <v>1</v>
      </c>
      <c r="N2046" s="1073"/>
    </row>
    <row r="2047" customFormat="false" ht="15.75" hidden="false" customHeight="false" outlineLevel="0" collapsed="false">
      <c r="B2047" s="933"/>
      <c r="C2047" s="934" t="n">
        <v>1012</v>
      </c>
      <c r="D2047" s="935" t="s">
        <v>608</v>
      </c>
      <c r="E2047" s="757" t="n">
        <f aca="false">F2047+G2047+H2047</f>
        <v>0</v>
      </c>
      <c r="F2047" s="807"/>
      <c r="G2047" s="761"/>
      <c r="H2047" s="1466"/>
      <c r="I2047" s="807"/>
      <c r="J2047" s="761"/>
      <c r="K2047" s="1466"/>
      <c r="L2047" s="757" t="n">
        <f aca="false">I2047+J2047+K2047</f>
        <v>0</v>
      </c>
      <c r="M2047" s="1463" t="str">
        <f aca="false">(IF($E2047&lt;&gt;0,$M$2,IF($L2047&lt;&gt;0,$M$2,"")))</f>
        <v/>
      </c>
      <c r="N2047" s="1073"/>
    </row>
    <row r="2048" customFormat="false" ht="15.75" hidden="false" customHeight="false" outlineLevel="0" collapsed="false">
      <c r="B2048" s="933"/>
      <c r="C2048" s="934" t="n">
        <v>1013</v>
      </c>
      <c r="D2048" s="935" t="s">
        <v>609</v>
      </c>
      <c r="E2048" s="757" t="n">
        <f aca="false">F2048+G2048+H2048</f>
        <v>7370</v>
      </c>
      <c r="F2048" s="807" t="n">
        <v>7370</v>
      </c>
      <c r="G2048" s="761"/>
      <c r="H2048" s="1466"/>
      <c r="I2048" s="807" t="n">
        <v>6953</v>
      </c>
      <c r="J2048" s="761"/>
      <c r="K2048" s="1466"/>
      <c r="L2048" s="757" t="n">
        <f aca="false">I2048+J2048+K2048</f>
        <v>6953</v>
      </c>
      <c r="M2048" s="1463" t="n">
        <f aca="false">(IF($E2048&lt;&gt;0,$M$2,IF($L2048&lt;&gt;0,$M$2,"")))</f>
        <v>1</v>
      </c>
      <c r="N2048" s="1073"/>
    </row>
    <row r="2049" customFormat="false" ht="15.75" hidden="false" customHeight="false" outlineLevel="0" collapsed="false">
      <c r="B2049" s="933"/>
      <c r="C2049" s="934" t="n">
        <v>1014</v>
      </c>
      <c r="D2049" s="935" t="s">
        <v>610</v>
      </c>
      <c r="E2049" s="757" t="n">
        <f aca="false">F2049+G2049+H2049</f>
        <v>70421</v>
      </c>
      <c r="F2049" s="807" t="n">
        <v>70421</v>
      </c>
      <c r="G2049" s="761"/>
      <c r="H2049" s="1466"/>
      <c r="I2049" s="807" t="n">
        <v>66830</v>
      </c>
      <c r="J2049" s="761"/>
      <c r="K2049" s="1466"/>
      <c r="L2049" s="757" t="n">
        <f aca="false">I2049+J2049+K2049</f>
        <v>66830</v>
      </c>
      <c r="M2049" s="1463" t="n">
        <f aca="false">(IF($E2049&lt;&gt;0,$M$2,IF($L2049&lt;&gt;0,$M$2,"")))</f>
        <v>1</v>
      </c>
      <c r="N2049" s="1073"/>
    </row>
    <row r="2050" customFormat="false" ht="15.75" hidden="false" customHeight="false" outlineLevel="0" collapsed="false">
      <c r="B2050" s="933"/>
      <c r="C2050" s="934" t="n">
        <v>1015</v>
      </c>
      <c r="D2050" s="935" t="s">
        <v>611</v>
      </c>
      <c r="E2050" s="757" t="n">
        <f aca="false">F2050+G2050+H2050</f>
        <v>122434</v>
      </c>
      <c r="F2050" s="807" t="n">
        <v>122434</v>
      </c>
      <c r="G2050" s="761"/>
      <c r="H2050" s="1466"/>
      <c r="I2050" s="807" t="n">
        <v>108449</v>
      </c>
      <c r="J2050" s="761"/>
      <c r="K2050" s="1466"/>
      <c r="L2050" s="757" t="n">
        <f aca="false">I2050+J2050+K2050</f>
        <v>108449</v>
      </c>
      <c r="M2050" s="1463" t="n">
        <f aca="false">(IF($E2050&lt;&gt;0,$M$2,IF($L2050&lt;&gt;0,$M$2,"")))</f>
        <v>1</v>
      </c>
      <c r="N2050" s="1073"/>
    </row>
    <row r="2051" customFormat="false" ht="15.75" hidden="false" customHeight="false" outlineLevel="0" collapsed="false">
      <c r="B2051" s="933"/>
      <c r="C2051" s="952" t="n">
        <v>1016</v>
      </c>
      <c r="D2051" s="953" t="s">
        <v>612</v>
      </c>
      <c r="E2051" s="766" t="n">
        <f aca="false">F2051+G2051+H2051</f>
        <v>112750</v>
      </c>
      <c r="F2051" s="1304" t="n">
        <v>112202</v>
      </c>
      <c r="G2051" s="1297"/>
      <c r="H2051" s="1470" t="n">
        <v>548</v>
      </c>
      <c r="I2051" s="1304" t="n">
        <v>95599</v>
      </c>
      <c r="J2051" s="1297"/>
      <c r="K2051" s="1470" t="n">
        <v>548</v>
      </c>
      <c r="L2051" s="766" t="n">
        <f aca="false">I2051+J2051+K2051</f>
        <v>96147</v>
      </c>
      <c r="M2051" s="1463" t="n">
        <f aca="false">(IF($E2051&lt;&gt;0,$M$2,IF($L2051&lt;&gt;0,$M$2,"")))</f>
        <v>1</v>
      </c>
      <c r="N2051" s="1073"/>
    </row>
    <row r="2052" customFormat="false" ht="15.75" hidden="false" customHeight="false" outlineLevel="0" collapsed="false">
      <c r="B2052" s="920"/>
      <c r="C2052" s="957" t="n">
        <v>1020</v>
      </c>
      <c r="D2052" s="958" t="s">
        <v>613</v>
      </c>
      <c r="E2052" s="959" t="n">
        <f aca="false">F2052+G2052+H2052</f>
        <v>173063</v>
      </c>
      <c r="F2052" s="1155" t="n">
        <v>173063</v>
      </c>
      <c r="G2052" s="1156"/>
      <c r="H2052" s="1471"/>
      <c r="I2052" s="1155" t="n">
        <v>141090</v>
      </c>
      <c r="J2052" s="1156"/>
      <c r="K2052" s="1471"/>
      <c r="L2052" s="959" t="n">
        <f aca="false">I2052+J2052+K2052</f>
        <v>141090</v>
      </c>
      <c r="M2052" s="1463" t="n">
        <f aca="false">(IF($E2052&lt;&gt;0,$M$2,IF($L2052&lt;&gt;0,$M$2,"")))</f>
        <v>1</v>
      </c>
      <c r="N2052" s="1073"/>
    </row>
    <row r="2053" customFormat="false" ht="15.75" hidden="false" customHeight="false" outlineLevel="0" collapsed="false">
      <c r="B2053" s="933"/>
      <c r="C2053" s="963" t="n">
        <v>1030</v>
      </c>
      <c r="D2053" s="964" t="s">
        <v>614</v>
      </c>
      <c r="E2053" s="965" t="n">
        <f aca="false">F2053+G2053+H2053</f>
        <v>67644</v>
      </c>
      <c r="F2053" s="1159" t="n">
        <v>67644</v>
      </c>
      <c r="G2053" s="1160"/>
      <c r="H2053" s="1472"/>
      <c r="I2053" s="1159" t="n">
        <v>61768</v>
      </c>
      <c r="J2053" s="1160"/>
      <c r="K2053" s="1472"/>
      <c r="L2053" s="965" t="n">
        <f aca="false">I2053+J2053+K2053</f>
        <v>61768</v>
      </c>
      <c r="M2053" s="1463" t="n">
        <f aca="false">(IF($E2053&lt;&gt;0,$M$2,IF($L2053&lt;&gt;0,$M$2,"")))</f>
        <v>1</v>
      </c>
      <c r="N2053" s="1073"/>
    </row>
    <row r="2054" customFormat="false" ht="15.75" hidden="false" customHeight="false" outlineLevel="0" collapsed="false">
      <c r="B2054" s="933"/>
      <c r="C2054" s="957" t="n">
        <v>1051</v>
      </c>
      <c r="D2054" s="970" t="s">
        <v>615</v>
      </c>
      <c r="E2054" s="959" t="n">
        <f aca="false">F2054+G2054+H2054</f>
        <v>14545</v>
      </c>
      <c r="F2054" s="1155" t="n">
        <v>14545</v>
      </c>
      <c r="G2054" s="1156"/>
      <c r="H2054" s="1471"/>
      <c r="I2054" s="1155" t="n">
        <v>12208</v>
      </c>
      <c r="J2054" s="1156"/>
      <c r="K2054" s="1471"/>
      <c r="L2054" s="959" t="n">
        <f aca="false">I2054+J2054+K2054</f>
        <v>12208</v>
      </c>
      <c r="M2054" s="1463" t="n">
        <f aca="false">(IF($E2054&lt;&gt;0,$M$2,IF($L2054&lt;&gt;0,$M$2,"")))</f>
        <v>1</v>
      </c>
      <c r="N2054" s="1073"/>
    </row>
    <row r="2055" customFormat="false" ht="15.75" hidden="false" customHeight="false" outlineLevel="0" collapsed="false">
      <c r="B2055" s="933"/>
      <c r="C2055" s="934" t="n">
        <v>1052</v>
      </c>
      <c r="D2055" s="935" t="s">
        <v>616</v>
      </c>
      <c r="E2055" s="757" t="n">
        <f aca="false">F2055+G2055+H2055</f>
        <v>0</v>
      </c>
      <c r="F2055" s="807"/>
      <c r="G2055" s="761"/>
      <c r="H2055" s="1466"/>
      <c r="I2055" s="807"/>
      <c r="J2055" s="761"/>
      <c r="K2055" s="1466"/>
      <c r="L2055" s="757" t="n">
        <f aca="false">I2055+J2055+K2055</f>
        <v>0</v>
      </c>
      <c r="M2055" s="1463" t="str">
        <f aca="false">(IF($E2055&lt;&gt;0,$M$2,IF($L2055&lt;&gt;0,$M$2,"")))</f>
        <v/>
      </c>
      <c r="N2055" s="1073"/>
    </row>
    <row r="2056" customFormat="false" ht="15.75" hidden="false" customHeight="false" outlineLevel="0" collapsed="false">
      <c r="B2056" s="933"/>
      <c r="C2056" s="963" t="n">
        <v>1053</v>
      </c>
      <c r="D2056" s="964" t="s">
        <v>617</v>
      </c>
      <c r="E2056" s="965" t="n">
        <f aca="false">F2056+G2056+H2056</f>
        <v>0</v>
      </c>
      <c r="F2056" s="1159"/>
      <c r="G2056" s="1160"/>
      <c r="H2056" s="1472"/>
      <c r="I2056" s="1159"/>
      <c r="J2056" s="1160"/>
      <c r="K2056" s="1472"/>
      <c r="L2056" s="965" t="n">
        <f aca="false">I2056+J2056+K2056</f>
        <v>0</v>
      </c>
      <c r="M2056" s="1463" t="str">
        <f aca="false">(IF($E2056&lt;&gt;0,$M$2,IF($L2056&lt;&gt;0,$M$2,"")))</f>
        <v/>
      </c>
      <c r="N2056" s="1073"/>
    </row>
    <row r="2057" customFormat="false" ht="15.75" hidden="false" customHeight="false" outlineLevel="0" collapsed="false">
      <c r="B2057" s="933"/>
      <c r="C2057" s="957" t="n">
        <v>1062</v>
      </c>
      <c r="D2057" s="958" t="s">
        <v>618</v>
      </c>
      <c r="E2057" s="959" t="n">
        <f aca="false">F2057+G2057+H2057</f>
        <v>7850</v>
      </c>
      <c r="F2057" s="1155" t="n">
        <v>7850</v>
      </c>
      <c r="G2057" s="1156"/>
      <c r="H2057" s="1471"/>
      <c r="I2057" s="1155" t="n">
        <v>4060</v>
      </c>
      <c r="J2057" s="1156"/>
      <c r="K2057" s="1471"/>
      <c r="L2057" s="959" t="n">
        <f aca="false">I2057+J2057+K2057</f>
        <v>4060</v>
      </c>
      <c r="M2057" s="1463" t="n">
        <f aca="false">(IF($E2057&lt;&gt;0,$M$2,IF($L2057&lt;&gt;0,$M$2,"")))</f>
        <v>1</v>
      </c>
      <c r="N2057" s="1073"/>
    </row>
    <row r="2058" customFormat="false" ht="15.75" hidden="false" customHeight="false" outlineLevel="0" collapsed="false">
      <c r="B2058" s="933"/>
      <c r="C2058" s="963" t="n">
        <v>1063</v>
      </c>
      <c r="D2058" s="971" t="s">
        <v>619</v>
      </c>
      <c r="E2058" s="965" t="n">
        <f aca="false">F2058+G2058+H2058</f>
        <v>0</v>
      </c>
      <c r="F2058" s="1159"/>
      <c r="G2058" s="1160"/>
      <c r="H2058" s="1472"/>
      <c r="I2058" s="1159"/>
      <c r="J2058" s="1160"/>
      <c r="K2058" s="1472"/>
      <c r="L2058" s="965" t="n">
        <f aca="false">I2058+J2058+K2058</f>
        <v>0</v>
      </c>
      <c r="M2058" s="1463" t="str">
        <f aca="false">(IF($E2058&lt;&gt;0,$M$2,IF($L2058&lt;&gt;0,$M$2,"")))</f>
        <v/>
      </c>
      <c r="N2058" s="1073"/>
    </row>
    <row r="2059" customFormat="false" ht="15.75" hidden="false" customHeight="false" outlineLevel="0" collapsed="false">
      <c r="B2059" s="933"/>
      <c r="C2059" s="972" t="n">
        <v>1069</v>
      </c>
      <c r="D2059" s="973" t="s">
        <v>620</v>
      </c>
      <c r="E2059" s="974" t="n">
        <f aca="false">F2059+G2059+H2059</f>
        <v>0</v>
      </c>
      <c r="F2059" s="1309"/>
      <c r="G2059" s="1310"/>
      <c r="H2059" s="1473"/>
      <c r="I2059" s="1309"/>
      <c r="J2059" s="1310"/>
      <c r="K2059" s="1473"/>
      <c r="L2059" s="974" t="n">
        <f aca="false">I2059+J2059+K2059</f>
        <v>0</v>
      </c>
      <c r="M2059" s="1463" t="str">
        <f aca="false">(IF($E2059&lt;&gt;0,$M$2,IF($L2059&lt;&gt;0,$M$2,"")))</f>
        <v/>
      </c>
      <c r="N2059" s="1073"/>
    </row>
    <row r="2060" customFormat="false" ht="15.75" hidden="false" customHeight="false" outlineLevel="0" collapsed="false">
      <c r="B2060" s="920"/>
      <c r="C2060" s="957" t="n">
        <v>1091</v>
      </c>
      <c r="D2060" s="970" t="s">
        <v>621</v>
      </c>
      <c r="E2060" s="959" t="n">
        <f aca="false">F2060+G2060+H2060</f>
        <v>0</v>
      </c>
      <c r="F2060" s="1155"/>
      <c r="G2060" s="1156"/>
      <c r="H2060" s="1471"/>
      <c r="I2060" s="1155"/>
      <c r="J2060" s="1156"/>
      <c r="K2060" s="1471"/>
      <c r="L2060" s="959" t="n">
        <f aca="false">I2060+J2060+K2060</f>
        <v>0</v>
      </c>
      <c r="M2060" s="1463" t="str">
        <f aca="false">(IF($E2060&lt;&gt;0,$M$2,IF($L2060&lt;&gt;0,$M$2,"")))</f>
        <v/>
      </c>
      <c r="N2060" s="1073"/>
    </row>
    <row r="2061" customFormat="false" ht="15.75" hidden="false" customHeight="false" outlineLevel="0" collapsed="false">
      <c r="B2061" s="933"/>
      <c r="C2061" s="934" t="n">
        <v>1092</v>
      </c>
      <c r="D2061" s="935" t="s">
        <v>622</v>
      </c>
      <c r="E2061" s="757" t="n">
        <f aca="false">F2061+G2061+H2061</f>
        <v>50</v>
      </c>
      <c r="F2061" s="807" t="n">
        <v>50</v>
      </c>
      <c r="G2061" s="761"/>
      <c r="H2061" s="1466"/>
      <c r="I2061" s="807" t="n">
        <v>1</v>
      </c>
      <c r="J2061" s="761"/>
      <c r="K2061" s="1466"/>
      <c r="L2061" s="757" t="n">
        <f aca="false">I2061+J2061+K2061</f>
        <v>1</v>
      </c>
      <c r="M2061" s="1463" t="n">
        <f aca="false">(IF($E2061&lt;&gt;0,$M$2,IF($L2061&lt;&gt;0,$M$2,"")))</f>
        <v>1</v>
      </c>
      <c r="N2061" s="1073"/>
    </row>
    <row r="2062" customFormat="false" ht="15.75" hidden="false" customHeight="false" outlineLevel="0" collapsed="false">
      <c r="B2062" s="933"/>
      <c r="C2062" s="926" t="n">
        <v>1098</v>
      </c>
      <c r="D2062" s="978" t="s">
        <v>623</v>
      </c>
      <c r="E2062" s="778" t="n">
        <f aca="false">F2062+G2062+H2062</f>
        <v>696</v>
      </c>
      <c r="F2062" s="814" t="n">
        <v>696</v>
      </c>
      <c r="G2062" s="815"/>
      <c r="H2062" s="1465"/>
      <c r="I2062" s="814" t="n">
        <v>0</v>
      </c>
      <c r="J2062" s="815"/>
      <c r="K2062" s="1465"/>
      <c r="L2062" s="778" t="n">
        <f aca="false">I2062+J2062+K2062</f>
        <v>0</v>
      </c>
      <c r="M2062" s="1463" t="n">
        <f aca="false">(IF($E2062&lt;&gt;0,$M$2,IF($L2062&lt;&gt;0,$M$2,"")))</f>
        <v>1</v>
      </c>
      <c r="N2062" s="1073"/>
    </row>
    <row r="2063" customFormat="false" ht="15.75" hidden="false" customHeight="false" outlineLevel="0" collapsed="false">
      <c r="B2063" s="914" t="n">
        <v>1900</v>
      </c>
      <c r="C2063" s="979" t="s">
        <v>624</v>
      </c>
      <c r="D2063" s="979"/>
      <c r="E2063" s="950" t="n">
        <f aca="false">SUM(E2064:E2066)</f>
        <v>14869</v>
      </c>
      <c r="F2063" s="917" t="n">
        <f aca="false">SUM(F2064:F2066)</f>
        <v>14869</v>
      </c>
      <c r="G2063" s="918" t="n">
        <f aca="false">SUM(G2064:G2066)</f>
        <v>0</v>
      </c>
      <c r="H2063" s="570" t="n">
        <f aca="false">SUM(H2064:H2066)</f>
        <v>0</v>
      </c>
      <c r="I2063" s="917" t="n">
        <f aca="false">SUM(I2064:I2066)</f>
        <v>13137</v>
      </c>
      <c r="J2063" s="918" t="n">
        <f aca="false">SUM(J2064:J2066)</f>
        <v>0</v>
      </c>
      <c r="K2063" s="570" t="n">
        <f aca="false">SUM(K2064:K2066)</f>
        <v>0</v>
      </c>
      <c r="L2063" s="950" t="n">
        <f aca="false">SUM(L2064:L2066)</f>
        <v>13137</v>
      </c>
      <c r="M2063" s="1463" t="n">
        <f aca="false">(IF($E2063&lt;&gt;0,$M$2,IF($L2063&lt;&gt;0,$M$2,"")))</f>
        <v>1</v>
      </c>
      <c r="N2063" s="1073"/>
    </row>
    <row r="2064" customFormat="false" ht="15.75" hidden="false" customHeight="false" outlineLevel="0" collapsed="false">
      <c r="B2064" s="933"/>
      <c r="C2064" s="921" t="n">
        <v>1901</v>
      </c>
      <c r="D2064" s="980" t="s">
        <v>625</v>
      </c>
      <c r="E2064" s="750" t="n">
        <f aca="false">F2064+G2064+H2064</f>
        <v>40</v>
      </c>
      <c r="F2064" s="818" t="n">
        <v>40</v>
      </c>
      <c r="G2064" s="806"/>
      <c r="H2064" s="1464"/>
      <c r="I2064" s="818" t="n">
        <v>21</v>
      </c>
      <c r="J2064" s="806"/>
      <c r="K2064" s="1464"/>
      <c r="L2064" s="750" t="n">
        <f aca="false">I2064+J2064+K2064</f>
        <v>21</v>
      </c>
      <c r="M2064" s="1463" t="n">
        <f aca="false">(IF($E2064&lt;&gt;0,$M$2,IF($L2064&lt;&gt;0,$M$2,"")))</f>
        <v>1</v>
      </c>
      <c r="N2064" s="1073"/>
    </row>
    <row r="2065" customFormat="false" ht="15.75" hidden="false" customHeight="false" outlineLevel="0" collapsed="false">
      <c r="B2065" s="981"/>
      <c r="C2065" s="934" t="n">
        <v>1981</v>
      </c>
      <c r="D2065" s="982" t="s">
        <v>626</v>
      </c>
      <c r="E2065" s="757" t="n">
        <f aca="false">F2065+G2065+H2065</f>
        <v>14829</v>
      </c>
      <c r="F2065" s="807" t="n">
        <v>14829</v>
      </c>
      <c r="G2065" s="761"/>
      <c r="H2065" s="1466"/>
      <c r="I2065" s="807" t="n">
        <v>13116</v>
      </c>
      <c r="J2065" s="761"/>
      <c r="K2065" s="1466"/>
      <c r="L2065" s="757" t="n">
        <f aca="false">I2065+J2065+K2065</f>
        <v>13116</v>
      </c>
      <c r="M2065" s="1463" t="n">
        <f aca="false">(IF($E2065&lt;&gt;0,$M$2,IF($L2065&lt;&gt;0,$M$2,"")))</f>
        <v>1</v>
      </c>
      <c r="N2065" s="1073"/>
    </row>
    <row r="2066" customFormat="false" ht="15.75" hidden="false" customHeight="false" outlineLevel="0" collapsed="false">
      <c r="B2066" s="933"/>
      <c r="C2066" s="926" t="n">
        <v>1991</v>
      </c>
      <c r="D2066" s="983" t="s">
        <v>627</v>
      </c>
      <c r="E2066" s="778" t="n">
        <f aca="false">F2066+G2066+H2066</f>
        <v>0</v>
      </c>
      <c r="F2066" s="814"/>
      <c r="G2066" s="815"/>
      <c r="H2066" s="1465"/>
      <c r="I2066" s="814"/>
      <c r="J2066" s="815"/>
      <c r="K2066" s="1465"/>
      <c r="L2066" s="778" t="n">
        <f aca="false">I2066+J2066+K2066</f>
        <v>0</v>
      </c>
      <c r="M2066" s="1463" t="str">
        <f aca="false">(IF($E2066&lt;&gt;0,$M$2,IF($L2066&lt;&gt;0,$M$2,"")))</f>
        <v/>
      </c>
      <c r="N2066" s="1073"/>
    </row>
    <row r="2067" customFormat="false" ht="15.75" hidden="false" customHeight="false" outlineLevel="0" collapsed="false">
      <c r="B2067" s="914" t="n">
        <v>2100</v>
      </c>
      <c r="C2067" s="979" t="s">
        <v>628</v>
      </c>
      <c r="D2067" s="979"/>
      <c r="E2067" s="950" t="n">
        <f aca="false">SUM(E2068:E2072)</f>
        <v>0</v>
      </c>
      <c r="F2067" s="917" t="n">
        <f aca="false">SUM(F2068:F2072)</f>
        <v>0</v>
      </c>
      <c r="G2067" s="918" t="n">
        <f aca="false">SUM(G2068:G2072)</f>
        <v>0</v>
      </c>
      <c r="H2067" s="570" t="n">
        <f aca="false">SUM(H2068:H2072)</f>
        <v>0</v>
      </c>
      <c r="I2067" s="917" t="n">
        <f aca="false">SUM(I2068:I2072)</f>
        <v>0</v>
      </c>
      <c r="J2067" s="918" t="n">
        <f aca="false">SUM(J2068:J2072)</f>
        <v>0</v>
      </c>
      <c r="K2067" s="570" t="n">
        <f aca="false">SUM(K2068:K2072)</f>
        <v>0</v>
      </c>
      <c r="L2067" s="950" t="n">
        <f aca="false">SUM(L2068:L2072)</f>
        <v>0</v>
      </c>
      <c r="M2067" s="1463" t="str">
        <f aca="false">(IF($E2067&lt;&gt;0,$M$2,IF($L2067&lt;&gt;0,$M$2,"")))</f>
        <v/>
      </c>
      <c r="N2067" s="1073"/>
    </row>
    <row r="2068" customFormat="false" ht="15.75" hidden="false" customHeight="false" outlineLevel="0" collapsed="false">
      <c r="B2068" s="933"/>
      <c r="C2068" s="921" t="n">
        <v>2110</v>
      </c>
      <c r="D2068" s="984" t="s">
        <v>629</v>
      </c>
      <c r="E2068" s="750" t="n">
        <f aca="false">F2068+G2068+H2068</f>
        <v>0</v>
      </c>
      <c r="F2068" s="818"/>
      <c r="G2068" s="806"/>
      <c r="H2068" s="1464"/>
      <c r="I2068" s="818"/>
      <c r="J2068" s="806"/>
      <c r="K2068" s="1464"/>
      <c r="L2068" s="750" t="n">
        <f aca="false">I2068+J2068+K2068</f>
        <v>0</v>
      </c>
      <c r="M2068" s="1463" t="str">
        <f aca="false">(IF($E2068&lt;&gt;0,$M$2,IF($L2068&lt;&gt;0,$M$2,"")))</f>
        <v/>
      </c>
      <c r="N2068" s="1073"/>
    </row>
    <row r="2069" customFormat="false" ht="15.75" hidden="false" customHeight="false" outlineLevel="0" collapsed="false">
      <c r="B2069" s="981"/>
      <c r="C2069" s="934" t="n">
        <v>2120</v>
      </c>
      <c r="D2069" s="939" t="s">
        <v>630</v>
      </c>
      <c r="E2069" s="757" t="n">
        <f aca="false">F2069+G2069+H2069</f>
        <v>0</v>
      </c>
      <c r="F2069" s="807"/>
      <c r="G2069" s="761"/>
      <c r="H2069" s="1466"/>
      <c r="I2069" s="807"/>
      <c r="J2069" s="761"/>
      <c r="K2069" s="1466"/>
      <c r="L2069" s="757" t="n">
        <f aca="false">I2069+J2069+K2069</f>
        <v>0</v>
      </c>
      <c r="M2069" s="1463" t="str">
        <f aca="false">(IF($E2069&lt;&gt;0,$M$2,IF($L2069&lt;&gt;0,$M$2,"")))</f>
        <v/>
      </c>
      <c r="N2069" s="1073"/>
    </row>
    <row r="2070" customFormat="false" ht="15.75" hidden="false" customHeight="false" outlineLevel="0" collapsed="false">
      <c r="B2070" s="981"/>
      <c r="C2070" s="934" t="n">
        <v>2125</v>
      </c>
      <c r="D2070" s="939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463" t="str">
        <f aca="false">(IF($E2070&lt;&gt;0,$M$2,IF($L2070&lt;&gt;0,$M$2,"")))</f>
        <v/>
      </c>
      <c r="N2070" s="1073"/>
    </row>
    <row r="2071" customFormat="false" ht="15.75" hidden="false" customHeight="false" outlineLevel="0" collapsed="false">
      <c r="B2071" s="932"/>
      <c r="C2071" s="934" t="n">
        <v>2140</v>
      </c>
      <c r="D2071" s="939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463" t="str">
        <f aca="false">(IF($E2071&lt;&gt;0,$M$2,IF($L2071&lt;&gt;0,$M$2,"")))</f>
        <v/>
      </c>
      <c r="N2071" s="1073"/>
    </row>
    <row r="2072" customFormat="false" ht="15.75" hidden="false" customHeight="false" outlineLevel="0" collapsed="false">
      <c r="B2072" s="933"/>
      <c r="C2072" s="926" t="n">
        <v>2190</v>
      </c>
      <c r="D2072" s="985" t="s">
        <v>633</v>
      </c>
      <c r="E2072" s="778" t="n">
        <f aca="false">F2072+G2072+H2072</f>
        <v>0</v>
      </c>
      <c r="F2072" s="814"/>
      <c r="G2072" s="815"/>
      <c r="H2072" s="1465"/>
      <c r="I2072" s="814"/>
      <c r="J2072" s="815"/>
      <c r="K2072" s="1465"/>
      <c r="L2072" s="778" t="n">
        <f aca="false">I2072+J2072+K2072</f>
        <v>0</v>
      </c>
      <c r="M2072" s="1463" t="str">
        <f aca="false">(IF($E2072&lt;&gt;0,$M$2,IF($L2072&lt;&gt;0,$M$2,"")))</f>
        <v/>
      </c>
      <c r="N2072" s="1073"/>
    </row>
    <row r="2073" customFormat="false" ht="15.75" hidden="false" customHeight="false" outlineLevel="0" collapsed="false">
      <c r="B2073" s="914" t="n">
        <v>2200</v>
      </c>
      <c r="C2073" s="979" t="s">
        <v>634</v>
      </c>
      <c r="D2073" s="979"/>
      <c r="E2073" s="950" t="n">
        <f aca="false">SUM(E2074:E2075)</f>
        <v>0</v>
      </c>
      <c r="F2073" s="917" t="n">
        <f aca="false">SUM(F2074:F2075)</f>
        <v>0</v>
      </c>
      <c r="G2073" s="918" t="n">
        <f aca="false">SUM(G2074:G2075)</f>
        <v>0</v>
      </c>
      <c r="H2073" s="570" t="n">
        <f aca="false">SUM(H2074:H2075)</f>
        <v>0</v>
      </c>
      <c r="I2073" s="917" t="n">
        <f aca="false">SUM(I2074:I2075)</f>
        <v>0</v>
      </c>
      <c r="J2073" s="918" t="n">
        <f aca="false">SUM(J2074:J2075)</f>
        <v>0</v>
      </c>
      <c r="K2073" s="570" t="n">
        <f aca="false">SUM(K2074:K2075)</f>
        <v>0</v>
      </c>
      <c r="L2073" s="950" t="n">
        <f aca="false">SUM(L2074:L2075)</f>
        <v>0</v>
      </c>
      <c r="M2073" s="1463" t="str">
        <f aca="false">(IF($E2073&lt;&gt;0,$M$2,IF($L2073&lt;&gt;0,$M$2,"")))</f>
        <v/>
      </c>
      <c r="N2073" s="1073"/>
    </row>
    <row r="2074" customFormat="false" ht="15.75" hidden="false" customHeight="false" outlineLevel="0" collapsed="false">
      <c r="B2074" s="933"/>
      <c r="C2074" s="921" t="n">
        <v>2221</v>
      </c>
      <c r="D2074" s="922" t="s">
        <v>635</v>
      </c>
      <c r="E2074" s="750" t="n">
        <f aca="false">F2074+G2074+H2074</f>
        <v>0</v>
      </c>
      <c r="F2074" s="818"/>
      <c r="G2074" s="806"/>
      <c r="H2074" s="1464"/>
      <c r="I2074" s="818"/>
      <c r="J2074" s="806"/>
      <c r="K2074" s="1464"/>
      <c r="L2074" s="750" t="n">
        <f aca="false">I2074+J2074+K2074</f>
        <v>0</v>
      </c>
      <c r="M2074" s="1463" t="str">
        <f aca="false">(IF($E2074&lt;&gt;0,$M$2,IF($L2074&lt;&gt;0,$M$2,"")))</f>
        <v/>
      </c>
      <c r="N2074" s="1073"/>
    </row>
    <row r="2075" customFormat="false" ht="15.75" hidden="false" customHeight="false" outlineLevel="0" collapsed="false">
      <c r="B2075" s="933"/>
      <c r="C2075" s="926" t="n">
        <v>2224</v>
      </c>
      <c r="D2075" s="927" t="s">
        <v>636</v>
      </c>
      <c r="E2075" s="778" t="n">
        <f aca="false">F2075+G2075+H2075</f>
        <v>0</v>
      </c>
      <c r="F2075" s="814"/>
      <c r="G2075" s="815"/>
      <c r="H2075" s="1465"/>
      <c r="I2075" s="814"/>
      <c r="J2075" s="815"/>
      <c r="K2075" s="1465"/>
      <c r="L2075" s="778" t="n">
        <f aca="false">I2075+J2075+K2075</f>
        <v>0</v>
      </c>
      <c r="M2075" s="1463" t="str">
        <f aca="false">(IF($E2075&lt;&gt;0,$M$2,IF($L2075&lt;&gt;0,$M$2,"")))</f>
        <v/>
      </c>
      <c r="N2075" s="1073"/>
    </row>
    <row r="2076" customFormat="false" ht="15.75" hidden="false" customHeight="false" outlineLevel="0" collapsed="false">
      <c r="B2076" s="914" t="n">
        <v>2500</v>
      </c>
      <c r="C2076" s="979" t="s">
        <v>637</v>
      </c>
      <c r="D2076" s="979"/>
      <c r="E2076" s="950" t="n">
        <f aca="false">F2076+G2076+H2076</f>
        <v>0</v>
      </c>
      <c r="F2076" s="1467"/>
      <c r="G2076" s="1468"/>
      <c r="H2076" s="1469"/>
      <c r="I2076" s="1467"/>
      <c r="J2076" s="1468"/>
      <c r="K2076" s="1469"/>
      <c r="L2076" s="950" t="n">
        <f aca="false">I2076+J2076+K2076</f>
        <v>0</v>
      </c>
      <c r="M2076" s="1463" t="str">
        <f aca="false">(IF($E2076&lt;&gt;0,$M$2,IF($L2076&lt;&gt;0,$M$2,"")))</f>
        <v/>
      </c>
      <c r="N2076" s="1073"/>
    </row>
    <row r="2077" customFormat="false" ht="15.75" hidden="false" customHeight="true" outlineLevel="0" collapsed="false">
      <c r="B2077" s="914" t="n">
        <v>2600</v>
      </c>
      <c r="C2077" s="986" t="s">
        <v>638</v>
      </c>
      <c r="D2077" s="986"/>
      <c r="E2077" s="950" t="n">
        <f aca="false">F2077+G2077+H2077</f>
        <v>0</v>
      </c>
      <c r="F2077" s="1467"/>
      <c r="G2077" s="1468"/>
      <c r="H2077" s="1469"/>
      <c r="I2077" s="1467"/>
      <c r="J2077" s="1468"/>
      <c r="K2077" s="1469"/>
      <c r="L2077" s="950" t="n">
        <f aca="false">I2077+J2077+K2077</f>
        <v>0</v>
      </c>
      <c r="M2077" s="1463" t="str">
        <f aca="false">(IF($E2077&lt;&gt;0,$M$2,IF($L2077&lt;&gt;0,$M$2,"")))</f>
        <v/>
      </c>
      <c r="N2077" s="1073"/>
    </row>
    <row r="2078" customFormat="false" ht="15.75" hidden="false" customHeight="true" outlineLevel="0" collapsed="false">
      <c r="B2078" s="914" t="n">
        <v>2700</v>
      </c>
      <c r="C2078" s="986" t="s">
        <v>639</v>
      </c>
      <c r="D2078" s="986"/>
      <c r="E2078" s="950" t="n">
        <f aca="false">F2078+G2078+H2078</f>
        <v>0</v>
      </c>
      <c r="F2078" s="1467"/>
      <c r="G2078" s="1468"/>
      <c r="H2078" s="1469"/>
      <c r="I2078" s="1467"/>
      <c r="J2078" s="1468"/>
      <c r="K2078" s="1469"/>
      <c r="L2078" s="950" t="n">
        <f aca="false">I2078+J2078+K2078</f>
        <v>0</v>
      </c>
      <c r="M2078" s="1463" t="str">
        <f aca="false">(IF($E2078&lt;&gt;0,$M$2,IF($L2078&lt;&gt;0,$M$2,"")))</f>
        <v/>
      </c>
      <c r="N2078" s="1073"/>
    </row>
    <row r="2079" customFormat="false" ht="15.75" hidden="false" customHeight="true" outlineLevel="0" collapsed="false">
      <c r="B2079" s="914" t="n">
        <v>2800</v>
      </c>
      <c r="C2079" s="986" t="s">
        <v>935</v>
      </c>
      <c r="D2079" s="986"/>
      <c r="E2079" s="950" t="n">
        <f aca="false">F2079+G2079+H2079</f>
        <v>0</v>
      </c>
      <c r="F2079" s="1467"/>
      <c r="G2079" s="1468"/>
      <c r="H2079" s="1469"/>
      <c r="I2079" s="1467"/>
      <c r="J2079" s="1468"/>
      <c r="K2079" s="1469"/>
      <c r="L2079" s="950" t="n">
        <f aca="false">I2079+J2079+K2079</f>
        <v>0</v>
      </c>
      <c r="M2079" s="1463" t="str">
        <f aca="false">(IF($E2079&lt;&gt;0,$M$2,IF($L2079&lt;&gt;0,$M$2,"")))</f>
        <v/>
      </c>
      <c r="N2079" s="1073"/>
    </row>
    <row r="2080" customFormat="false" ht="15.75" hidden="false" customHeight="false" outlineLevel="0" collapsed="false">
      <c r="B2080" s="914" t="n">
        <v>2900</v>
      </c>
      <c r="C2080" s="979" t="s">
        <v>641</v>
      </c>
      <c r="D2080" s="979"/>
      <c r="E2080" s="950" t="n">
        <f aca="false">SUM(E2081:E2088)</f>
        <v>0</v>
      </c>
      <c r="F2080" s="917" t="n">
        <f aca="false">SUM(F2081:F2088)</f>
        <v>0</v>
      </c>
      <c r="G2080" s="917" t="n">
        <f aca="false">SUM(G2081:G2088)</f>
        <v>0</v>
      </c>
      <c r="H2080" s="917" t="n">
        <f aca="false">SUM(H2081:H2088)</f>
        <v>0</v>
      </c>
      <c r="I2080" s="917" t="n">
        <f aca="false">SUM(I2081:I2088)</f>
        <v>0</v>
      </c>
      <c r="J2080" s="917" t="n">
        <f aca="false">SUM(J2081:J2088)</f>
        <v>0</v>
      </c>
      <c r="K2080" s="917" t="n">
        <f aca="false">SUM(K2081:K2088)</f>
        <v>0</v>
      </c>
      <c r="L2080" s="917" t="n">
        <f aca="false">SUM(L2081:L2088)</f>
        <v>0</v>
      </c>
      <c r="M2080" s="1463" t="str">
        <f aca="false">(IF($E2080&lt;&gt;0,$M$2,IF($L2080&lt;&gt;0,$M$2,"")))</f>
        <v/>
      </c>
      <c r="N2080" s="1073"/>
    </row>
    <row r="2081" customFormat="false" ht="15.75" hidden="false" customHeight="false" outlineLevel="0" collapsed="false">
      <c r="B2081" s="981"/>
      <c r="C2081" s="921" t="n">
        <v>2910</v>
      </c>
      <c r="D2081" s="988" t="s">
        <v>642</v>
      </c>
      <c r="E2081" s="750" t="n">
        <f aca="false">F2081+G2081+H2081</f>
        <v>0</v>
      </c>
      <c r="F2081" s="818"/>
      <c r="G2081" s="806"/>
      <c r="H2081" s="1464"/>
      <c r="I2081" s="818"/>
      <c r="J2081" s="806"/>
      <c r="K2081" s="1464"/>
      <c r="L2081" s="750" t="n">
        <f aca="false">I2081+J2081+K2081</f>
        <v>0</v>
      </c>
      <c r="M2081" s="1463" t="str">
        <f aca="false">(IF($E2081&lt;&gt;0,$M$2,IF($L2081&lt;&gt;0,$M$2,"")))</f>
        <v/>
      </c>
      <c r="N2081" s="1073"/>
    </row>
    <row r="2082" customFormat="false" ht="15.75" hidden="false" customHeight="false" outlineLevel="0" collapsed="false">
      <c r="B2082" s="981"/>
      <c r="C2082" s="921" t="n">
        <v>2920</v>
      </c>
      <c r="D2082" s="988" t="s">
        <v>643</v>
      </c>
      <c r="E2082" s="750" t="n">
        <f aca="false">F2082+G2082+H2082</f>
        <v>0</v>
      </c>
      <c r="F2082" s="818"/>
      <c r="G2082" s="806"/>
      <c r="H2082" s="1464"/>
      <c r="I2082" s="818"/>
      <c r="J2082" s="806"/>
      <c r="K2082" s="1464"/>
      <c r="L2082" s="750" t="n">
        <f aca="false">I2082+J2082+K2082</f>
        <v>0</v>
      </c>
      <c r="M2082" s="1463" t="str">
        <f aca="false">(IF($E2082&lt;&gt;0,$M$2,IF($L2082&lt;&gt;0,$M$2,"")))</f>
        <v/>
      </c>
      <c r="N2082" s="1073"/>
    </row>
    <row r="2083" customFormat="false" ht="15.75" hidden="false" customHeight="false" outlineLevel="0" collapsed="false">
      <c r="B2083" s="981"/>
      <c r="C2083" s="963" t="n">
        <v>2969</v>
      </c>
      <c r="D2083" s="989" t="s">
        <v>644</v>
      </c>
      <c r="E2083" s="965" t="n">
        <f aca="false">F2083+G2083+H2083</f>
        <v>0</v>
      </c>
      <c r="F2083" s="1159"/>
      <c r="G2083" s="1160"/>
      <c r="H2083" s="1472"/>
      <c r="I2083" s="1159"/>
      <c r="J2083" s="1160"/>
      <c r="K2083" s="1472"/>
      <c r="L2083" s="965" t="n">
        <f aca="false">I2083+J2083+K2083</f>
        <v>0</v>
      </c>
      <c r="M2083" s="1463" t="str">
        <f aca="false">(IF($E2083&lt;&gt;0,$M$2,IF($L2083&lt;&gt;0,$M$2,"")))</f>
        <v/>
      </c>
      <c r="N2083" s="1073"/>
    </row>
    <row r="2084" customFormat="false" ht="15.75" hidden="false" customHeight="false" outlineLevel="0" collapsed="false">
      <c r="B2084" s="981"/>
      <c r="C2084" s="990" t="n">
        <v>2970</v>
      </c>
      <c r="D2084" s="991" t="s">
        <v>645</v>
      </c>
      <c r="E2084" s="992" t="n">
        <f aca="false">F2084+G2084+H2084</f>
        <v>0</v>
      </c>
      <c r="F2084" s="1370"/>
      <c r="G2084" s="1371"/>
      <c r="H2084" s="1474"/>
      <c r="I2084" s="1370"/>
      <c r="J2084" s="1371"/>
      <c r="K2084" s="1474"/>
      <c r="L2084" s="992" t="n">
        <f aca="false">I2084+J2084+K2084</f>
        <v>0</v>
      </c>
      <c r="M2084" s="1463" t="str">
        <f aca="false">(IF($E2084&lt;&gt;0,$M$2,IF($L2084&lt;&gt;0,$M$2,"")))</f>
        <v/>
      </c>
      <c r="N2084" s="1073"/>
    </row>
    <row r="2085" customFormat="false" ht="15.75" hidden="false" customHeight="false" outlineLevel="0" collapsed="false">
      <c r="B2085" s="981"/>
      <c r="C2085" s="972" t="n">
        <v>2989</v>
      </c>
      <c r="D2085" s="996" t="s">
        <v>646</v>
      </c>
      <c r="E2085" s="974" t="n">
        <f aca="false">F2085+G2085+H2085</f>
        <v>0</v>
      </c>
      <c r="F2085" s="1309"/>
      <c r="G2085" s="1310"/>
      <c r="H2085" s="1473"/>
      <c r="I2085" s="1309"/>
      <c r="J2085" s="1310"/>
      <c r="K2085" s="1473"/>
      <c r="L2085" s="974" t="n">
        <f aca="false">I2085+J2085+K2085</f>
        <v>0</v>
      </c>
      <c r="M2085" s="1463" t="str">
        <f aca="false">(IF($E2085&lt;&gt;0,$M$2,IF($L2085&lt;&gt;0,$M$2,"")))</f>
        <v/>
      </c>
      <c r="N2085" s="1073"/>
    </row>
    <row r="2086" customFormat="false" ht="15.75" hidden="false" customHeight="false" outlineLevel="0" collapsed="false">
      <c r="B2086" s="933"/>
      <c r="C2086" s="957" t="n">
        <v>2990</v>
      </c>
      <c r="D2086" s="997" t="s">
        <v>936</v>
      </c>
      <c r="E2086" s="959" t="n">
        <f aca="false">F2086+G2086+H2086</f>
        <v>0</v>
      </c>
      <c r="F2086" s="1155"/>
      <c r="G2086" s="1156"/>
      <c r="H2086" s="1471"/>
      <c r="I2086" s="1155"/>
      <c r="J2086" s="1156"/>
      <c r="K2086" s="1471"/>
      <c r="L2086" s="959" t="n">
        <f aca="false">I2086+J2086+K2086</f>
        <v>0</v>
      </c>
      <c r="M2086" s="1463" t="str">
        <f aca="false">(IF($E2086&lt;&gt;0,$M$2,IF($L2086&lt;&gt;0,$M$2,"")))</f>
        <v/>
      </c>
      <c r="N2086" s="1073"/>
    </row>
    <row r="2087" customFormat="false" ht="15.75" hidden="false" customHeight="false" outlineLevel="0" collapsed="false">
      <c r="B2087" s="933"/>
      <c r="C2087" s="957" t="n">
        <v>2991</v>
      </c>
      <c r="D2087" s="997" t="s">
        <v>648</v>
      </c>
      <c r="E2087" s="959" t="n">
        <f aca="false">F2087+G2087+H2087</f>
        <v>0</v>
      </c>
      <c r="F2087" s="1155"/>
      <c r="G2087" s="1156"/>
      <c r="H2087" s="1471"/>
      <c r="I2087" s="1155"/>
      <c r="J2087" s="1156"/>
      <c r="K2087" s="1471"/>
      <c r="L2087" s="959" t="n">
        <f aca="false">I2087+J2087+K2087</f>
        <v>0</v>
      </c>
      <c r="M2087" s="1463" t="str">
        <f aca="false">(IF($E2087&lt;&gt;0,$M$2,IF($L2087&lt;&gt;0,$M$2,"")))</f>
        <v/>
      </c>
      <c r="N2087" s="1073"/>
    </row>
    <row r="2088" customFormat="false" ht="15.75" hidden="false" customHeight="false" outlineLevel="0" collapsed="false">
      <c r="B2088" s="933"/>
      <c r="C2088" s="926" t="n">
        <v>2992</v>
      </c>
      <c r="D2088" s="998" t="s">
        <v>649</v>
      </c>
      <c r="E2088" s="778" t="n">
        <f aca="false">F2088+G2088+H2088</f>
        <v>0</v>
      </c>
      <c r="F2088" s="814"/>
      <c r="G2088" s="815"/>
      <c r="H2088" s="1465"/>
      <c r="I2088" s="814"/>
      <c r="J2088" s="815"/>
      <c r="K2088" s="1465"/>
      <c r="L2088" s="778" t="n">
        <f aca="false">I2088+J2088+K2088</f>
        <v>0</v>
      </c>
      <c r="M2088" s="1463" t="str">
        <f aca="false">(IF($E2088&lt;&gt;0,$M$2,IF($L2088&lt;&gt;0,$M$2,"")))</f>
        <v/>
      </c>
      <c r="N2088" s="1073"/>
    </row>
    <row r="2089" customFormat="false" ht="15.75" hidden="false" customHeight="false" outlineLevel="0" collapsed="false">
      <c r="B2089" s="914" t="n">
        <v>3300</v>
      </c>
      <c r="C2089" s="999" t="s">
        <v>650</v>
      </c>
      <c r="D2089" s="1000"/>
      <c r="E2089" s="950" t="n">
        <f aca="false">SUM(E2090:E2095)</f>
        <v>0</v>
      </c>
      <c r="F2089" s="917" t="n">
        <f aca="false">SUM(F2090:F2095)</f>
        <v>0</v>
      </c>
      <c r="G2089" s="918" t="n">
        <f aca="false">SUM(G2090:G2095)</f>
        <v>0</v>
      </c>
      <c r="H2089" s="570" t="n">
        <f aca="false">SUM(H2090:H2095)</f>
        <v>0</v>
      </c>
      <c r="I2089" s="917" t="n">
        <f aca="false">SUM(I2090:I2095)</f>
        <v>0</v>
      </c>
      <c r="J2089" s="918" t="n">
        <f aca="false">SUM(J2090:J2095)</f>
        <v>0</v>
      </c>
      <c r="K2089" s="570" t="n">
        <f aca="false">SUM(K2090:K2095)</f>
        <v>0</v>
      </c>
      <c r="L2089" s="950" t="n">
        <f aca="false">SUM(L2090:L2095)</f>
        <v>0</v>
      </c>
      <c r="M2089" s="1463" t="str">
        <f aca="false">(IF($E2089&lt;&gt;0,$M$2,IF($L2089&lt;&gt;0,$M$2,"")))</f>
        <v/>
      </c>
      <c r="N2089" s="1073"/>
    </row>
    <row r="2090" customFormat="false" ht="15.75" hidden="false" customHeight="false" outlineLevel="0" collapsed="false">
      <c r="B2090" s="932"/>
      <c r="C2090" s="921" t="n">
        <v>3301</v>
      </c>
      <c r="D2090" s="1001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463" t="str">
        <f aca="false">(IF($E2090&lt;&gt;0,$M$2,IF($L2090&lt;&gt;0,$M$2,"")))</f>
        <v/>
      </c>
      <c r="N2090" s="1073"/>
    </row>
    <row r="2091" customFormat="false" ht="15.75" hidden="false" customHeight="false" outlineLevel="0" collapsed="false">
      <c r="B2091" s="932"/>
      <c r="C2091" s="934" t="n">
        <v>3302</v>
      </c>
      <c r="D2091" s="1002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463" t="str">
        <f aca="false">(IF($E2091&lt;&gt;0,$M$2,IF($L2091&lt;&gt;0,$M$2,"")))</f>
        <v/>
      </c>
      <c r="N2091" s="1073"/>
    </row>
    <row r="2092" customFormat="false" ht="15.75" hidden="false" customHeight="false" outlineLevel="0" collapsed="false">
      <c r="B2092" s="932"/>
      <c r="C2092" s="934" t="n">
        <v>3303</v>
      </c>
      <c r="D2092" s="1002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463" t="str">
        <f aca="false">(IF($E2092&lt;&gt;0,$M$2,IF($L2092&lt;&gt;0,$M$2,"")))</f>
        <v/>
      </c>
      <c r="N2092" s="1073"/>
    </row>
    <row r="2093" customFormat="false" ht="15.75" hidden="false" customHeight="false" outlineLevel="0" collapsed="false">
      <c r="B2093" s="932"/>
      <c r="C2093" s="934" t="n">
        <v>3304</v>
      </c>
      <c r="D2093" s="1002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463" t="str">
        <f aca="false">(IF($E2093&lt;&gt;0,$M$2,IF($L2093&lt;&gt;0,$M$2,"")))</f>
        <v/>
      </c>
      <c r="N2093" s="1073"/>
    </row>
    <row r="2094" customFormat="false" ht="15.75" hidden="false" customHeight="false" outlineLevel="0" collapsed="false">
      <c r="B2094" s="932"/>
      <c r="C2094" s="934" t="n">
        <v>3305</v>
      </c>
      <c r="D2094" s="1002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463" t="str">
        <f aca="false">(IF($E2094&lt;&gt;0,$M$2,IF($L2094&lt;&gt;0,$M$2,"")))</f>
        <v/>
      </c>
      <c r="N2094" s="1073"/>
    </row>
    <row r="2095" customFormat="false" ht="15.75" hidden="false" customHeight="false" outlineLevel="0" collapsed="false">
      <c r="B2095" s="932"/>
      <c r="C2095" s="926" t="n">
        <v>3306</v>
      </c>
      <c r="D2095" s="1004" t="s">
        <v>656</v>
      </c>
      <c r="E2095" s="778" t="n">
        <f aca="false">F2095+G2095+H2095</f>
        <v>0</v>
      </c>
      <c r="F2095" s="779" t="n">
        <v>0</v>
      </c>
      <c r="G2095" s="780" t="n">
        <v>0</v>
      </c>
      <c r="H2095" s="781" t="n">
        <v>0</v>
      </c>
      <c r="I2095" s="779" t="n">
        <v>0</v>
      </c>
      <c r="J2095" s="780" t="n">
        <v>0</v>
      </c>
      <c r="K2095" s="781" t="n">
        <v>0</v>
      </c>
      <c r="L2095" s="778" t="n">
        <f aca="false">I2095+J2095+K2095</f>
        <v>0</v>
      </c>
      <c r="M2095" s="1463" t="str">
        <f aca="false">(IF($E2095&lt;&gt;0,$M$2,IF($L2095&lt;&gt;0,$M$2,"")))</f>
        <v/>
      </c>
      <c r="N2095" s="1073"/>
    </row>
    <row r="2096" customFormat="false" ht="15.75" hidden="false" customHeight="false" outlineLevel="0" collapsed="false">
      <c r="B2096" s="914" t="n">
        <v>3900</v>
      </c>
      <c r="C2096" s="979" t="s">
        <v>657</v>
      </c>
      <c r="D2096" s="979"/>
      <c r="E2096" s="950" t="n">
        <f aca="false">F2096+G2096+H2096</f>
        <v>0</v>
      </c>
      <c r="F2096" s="801" t="n">
        <v>0</v>
      </c>
      <c r="G2096" s="802" t="n">
        <v>0</v>
      </c>
      <c r="H2096" s="803" t="n">
        <v>0</v>
      </c>
      <c r="I2096" s="801" t="n">
        <v>0</v>
      </c>
      <c r="J2096" s="802" t="n">
        <v>0</v>
      </c>
      <c r="K2096" s="803" t="n">
        <v>0</v>
      </c>
      <c r="L2096" s="950" t="n">
        <f aca="false">I2096+J2096+K2096</f>
        <v>0</v>
      </c>
      <c r="M2096" s="1463" t="str">
        <f aca="false">(IF($E2096&lt;&gt;0,$M$2,IF($L2096&lt;&gt;0,$M$2,"")))</f>
        <v/>
      </c>
      <c r="N2096" s="1073"/>
    </row>
    <row r="2097" customFormat="false" ht="15.75" hidden="false" customHeight="false" outlineLevel="0" collapsed="false">
      <c r="B2097" s="914" t="n">
        <v>4000</v>
      </c>
      <c r="C2097" s="979" t="s">
        <v>658</v>
      </c>
      <c r="D2097" s="979"/>
      <c r="E2097" s="950" t="n">
        <f aca="false">F2097+G2097+H2097</f>
        <v>39250</v>
      </c>
      <c r="F2097" s="1467" t="n">
        <v>39250</v>
      </c>
      <c r="G2097" s="1468"/>
      <c r="H2097" s="1469"/>
      <c r="I2097" s="1467" t="n">
        <v>39243</v>
      </c>
      <c r="J2097" s="1468"/>
      <c r="K2097" s="1469"/>
      <c r="L2097" s="950" t="n">
        <f aca="false">I2097+J2097+K2097</f>
        <v>39243</v>
      </c>
      <c r="M2097" s="1463" t="n">
        <f aca="false">(IF($E2097&lt;&gt;0,$M$2,IF($L2097&lt;&gt;0,$M$2,"")))</f>
        <v>1</v>
      </c>
      <c r="N2097" s="1073"/>
    </row>
    <row r="2098" customFormat="false" ht="15.75" hidden="false" customHeight="false" outlineLevel="0" collapsed="false">
      <c r="B2098" s="914" t="n">
        <v>4100</v>
      </c>
      <c r="C2098" s="979" t="s">
        <v>659</v>
      </c>
      <c r="D2098" s="979"/>
      <c r="E2098" s="950" t="n">
        <f aca="false">F2098+G2098+H2098</f>
        <v>0</v>
      </c>
      <c r="F2098" s="802" t="n">
        <v>0</v>
      </c>
      <c r="G2098" s="802" t="n">
        <v>0</v>
      </c>
      <c r="H2098" s="802" t="n">
        <v>0</v>
      </c>
      <c r="I2098" s="802" t="n">
        <v>0</v>
      </c>
      <c r="J2098" s="802" t="n">
        <v>0</v>
      </c>
      <c r="K2098" s="802" t="n">
        <v>0</v>
      </c>
      <c r="L2098" s="950" t="n">
        <f aca="false">I2098+J2098+K2098</f>
        <v>0</v>
      </c>
      <c r="M2098" s="1463" t="str">
        <f aca="false">(IF($E2098&lt;&gt;0,$M$2,IF($L2098&lt;&gt;0,$M$2,"")))</f>
        <v/>
      </c>
      <c r="N2098" s="1073"/>
    </row>
    <row r="2099" customFormat="false" ht="15.75" hidden="false" customHeight="false" outlineLevel="0" collapsed="false">
      <c r="B2099" s="914" t="n">
        <v>4200</v>
      </c>
      <c r="C2099" s="979" t="s">
        <v>660</v>
      </c>
      <c r="D2099" s="979"/>
      <c r="E2099" s="950" t="n">
        <f aca="false">SUM(E2100:E2105)</f>
        <v>1230</v>
      </c>
      <c r="F2099" s="917" t="n">
        <f aca="false">SUM(F2100:F2105)</f>
        <v>1230</v>
      </c>
      <c r="G2099" s="918" t="n">
        <f aca="false">SUM(G2100:G2105)</f>
        <v>0</v>
      </c>
      <c r="H2099" s="570" t="n">
        <f aca="false">SUM(H2100:H2105)</f>
        <v>0</v>
      </c>
      <c r="I2099" s="917" t="n">
        <f aca="false">SUM(I2100:I2105)</f>
        <v>853</v>
      </c>
      <c r="J2099" s="918" t="n">
        <f aca="false">SUM(J2100:J2105)</f>
        <v>0</v>
      </c>
      <c r="K2099" s="570" t="n">
        <f aca="false">SUM(K2100:K2105)</f>
        <v>0</v>
      </c>
      <c r="L2099" s="950" t="n">
        <f aca="false">SUM(L2100:L2105)</f>
        <v>853</v>
      </c>
      <c r="M2099" s="1463" t="n">
        <f aca="false">(IF($E2099&lt;&gt;0,$M$2,IF($L2099&lt;&gt;0,$M$2,"")))</f>
        <v>1</v>
      </c>
      <c r="N2099" s="1073"/>
    </row>
    <row r="2100" customFormat="false" ht="15.75" hidden="false" customHeight="false" outlineLevel="0" collapsed="false">
      <c r="B2100" s="1005"/>
      <c r="C2100" s="921" t="n">
        <v>4201</v>
      </c>
      <c r="D2100" s="922" t="s">
        <v>661</v>
      </c>
      <c r="E2100" s="750" t="n">
        <f aca="false">F2100+G2100+H2100</f>
        <v>0</v>
      </c>
      <c r="F2100" s="818"/>
      <c r="G2100" s="806"/>
      <c r="H2100" s="1464"/>
      <c r="I2100" s="818"/>
      <c r="J2100" s="806"/>
      <c r="K2100" s="1464"/>
      <c r="L2100" s="750" t="n">
        <f aca="false">I2100+J2100+K2100</f>
        <v>0</v>
      </c>
      <c r="M2100" s="1463" t="str">
        <f aca="false">(IF($E2100&lt;&gt;0,$M$2,IF($L2100&lt;&gt;0,$M$2,"")))</f>
        <v/>
      </c>
      <c r="N2100" s="1073"/>
    </row>
    <row r="2101" customFormat="false" ht="15.75" hidden="false" customHeight="false" outlineLevel="0" collapsed="false">
      <c r="B2101" s="1005"/>
      <c r="C2101" s="934" t="n">
        <v>4202</v>
      </c>
      <c r="D2101" s="1006" t="s">
        <v>662</v>
      </c>
      <c r="E2101" s="757" t="n">
        <f aca="false">F2101+G2101+H2101</f>
        <v>0</v>
      </c>
      <c r="F2101" s="807"/>
      <c r="G2101" s="761"/>
      <c r="H2101" s="1466"/>
      <c r="I2101" s="807"/>
      <c r="J2101" s="761"/>
      <c r="K2101" s="1466"/>
      <c r="L2101" s="757" t="n">
        <f aca="false">I2101+J2101+K2101</f>
        <v>0</v>
      </c>
      <c r="M2101" s="1463" t="str">
        <f aca="false">(IF($E2101&lt;&gt;0,$M$2,IF($L2101&lt;&gt;0,$M$2,"")))</f>
        <v/>
      </c>
      <c r="N2101" s="1073"/>
    </row>
    <row r="2102" customFormat="false" ht="15.75" hidden="false" customHeight="false" outlineLevel="0" collapsed="false">
      <c r="B2102" s="1005"/>
      <c r="C2102" s="934" t="n">
        <v>4214</v>
      </c>
      <c r="D2102" s="1006" t="s">
        <v>663</v>
      </c>
      <c r="E2102" s="757" t="n">
        <f aca="false">F2102+G2102+H2102</f>
        <v>0</v>
      </c>
      <c r="F2102" s="807"/>
      <c r="G2102" s="761"/>
      <c r="H2102" s="1466"/>
      <c r="I2102" s="807"/>
      <c r="J2102" s="761"/>
      <c r="K2102" s="1466"/>
      <c r="L2102" s="757" t="n">
        <f aca="false">I2102+J2102+K2102</f>
        <v>0</v>
      </c>
      <c r="M2102" s="1463" t="str">
        <f aca="false">(IF($E2102&lt;&gt;0,$M$2,IF($L2102&lt;&gt;0,$M$2,"")))</f>
        <v/>
      </c>
      <c r="N2102" s="1073"/>
    </row>
    <row r="2103" customFormat="false" ht="15.75" hidden="false" customHeight="false" outlineLevel="0" collapsed="false">
      <c r="B2103" s="1005"/>
      <c r="C2103" s="934" t="n">
        <v>4217</v>
      </c>
      <c r="D2103" s="1006" t="s">
        <v>664</v>
      </c>
      <c r="E2103" s="757" t="n">
        <f aca="false">F2103+G2103+H2103</f>
        <v>0</v>
      </c>
      <c r="F2103" s="807"/>
      <c r="G2103" s="761"/>
      <c r="H2103" s="1466"/>
      <c r="I2103" s="807"/>
      <c r="J2103" s="761"/>
      <c r="K2103" s="1466"/>
      <c r="L2103" s="757" t="n">
        <f aca="false">I2103+J2103+K2103</f>
        <v>0</v>
      </c>
      <c r="M2103" s="1463" t="str">
        <f aca="false">(IF($E2103&lt;&gt;0,$M$2,IF($L2103&lt;&gt;0,$M$2,"")))</f>
        <v/>
      </c>
      <c r="N2103" s="1073"/>
    </row>
    <row r="2104" customFormat="false" ht="15.75" hidden="false" customHeight="false" outlineLevel="0" collapsed="false">
      <c r="B2104" s="1005"/>
      <c r="C2104" s="934" t="n">
        <v>4218</v>
      </c>
      <c r="D2104" s="935" t="s">
        <v>665</v>
      </c>
      <c r="E2104" s="757" t="n">
        <f aca="false">F2104+G2104+H2104</f>
        <v>0</v>
      </c>
      <c r="F2104" s="807"/>
      <c r="G2104" s="761"/>
      <c r="H2104" s="1466"/>
      <c r="I2104" s="807"/>
      <c r="J2104" s="761"/>
      <c r="K2104" s="1466"/>
      <c r="L2104" s="757" t="n">
        <f aca="false">I2104+J2104+K2104</f>
        <v>0</v>
      </c>
      <c r="M2104" s="1463" t="str">
        <f aca="false">(IF($E2104&lt;&gt;0,$M$2,IF($L2104&lt;&gt;0,$M$2,"")))</f>
        <v/>
      </c>
      <c r="N2104" s="1073"/>
    </row>
    <row r="2105" customFormat="false" ht="15.75" hidden="false" customHeight="false" outlineLevel="0" collapsed="false">
      <c r="B2105" s="1005"/>
      <c r="C2105" s="926" t="n">
        <v>4219</v>
      </c>
      <c r="D2105" s="1007" t="s">
        <v>666</v>
      </c>
      <c r="E2105" s="778" t="n">
        <f aca="false">F2105+G2105+H2105</f>
        <v>1230</v>
      </c>
      <c r="F2105" s="814" t="n">
        <v>1230</v>
      </c>
      <c r="G2105" s="815"/>
      <c r="H2105" s="1465"/>
      <c r="I2105" s="814" t="n">
        <v>853</v>
      </c>
      <c r="J2105" s="815"/>
      <c r="K2105" s="1465"/>
      <c r="L2105" s="778" t="n">
        <f aca="false">I2105+J2105+K2105</f>
        <v>853</v>
      </c>
      <c r="M2105" s="1463" t="n">
        <f aca="false">(IF($E2105&lt;&gt;0,$M$2,IF($L2105&lt;&gt;0,$M$2,"")))</f>
        <v>1</v>
      </c>
      <c r="N2105" s="1073"/>
    </row>
    <row r="2106" customFormat="false" ht="15.75" hidden="false" customHeight="false" outlineLevel="0" collapsed="false">
      <c r="B2106" s="914" t="n">
        <v>4300</v>
      </c>
      <c r="C2106" s="979" t="s">
        <v>667</v>
      </c>
      <c r="D2106" s="979"/>
      <c r="E2106" s="950" t="n">
        <f aca="false">SUM(E2107:E2109)</f>
        <v>0</v>
      </c>
      <c r="F2106" s="917" t="n">
        <f aca="false">SUM(F2107:F2109)</f>
        <v>0</v>
      </c>
      <c r="G2106" s="918" t="n">
        <f aca="false">SUM(G2107:G2109)</f>
        <v>0</v>
      </c>
      <c r="H2106" s="570" t="n">
        <f aca="false">SUM(H2107:H2109)</f>
        <v>0</v>
      </c>
      <c r="I2106" s="917" t="n">
        <f aca="false">SUM(I2107:I2109)</f>
        <v>0</v>
      </c>
      <c r="J2106" s="918" t="n">
        <f aca="false">SUM(J2107:J2109)</f>
        <v>0</v>
      </c>
      <c r="K2106" s="570" t="n">
        <f aca="false">SUM(K2107:K2109)</f>
        <v>0</v>
      </c>
      <c r="L2106" s="950" t="n">
        <f aca="false">SUM(L2107:L2109)</f>
        <v>0</v>
      </c>
      <c r="M2106" s="1463" t="str">
        <f aca="false">(IF($E2106&lt;&gt;0,$M$2,IF($L2106&lt;&gt;0,$M$2,"")))</f>
        <v/>
      </c>
      <c r="N2106" s="1073"/>
    </row>
    <row r="2107" customFormat="false" ht="15.75" hidden="false" customHeight="false" outlineLevel="0" collapsed="false">
      <c r="B2107" s="1005"/>
      <c r="C2107" s="921" t="n">
        <v>4301</v>
      </c>
      <c r="D2107" s="951" t="s">
        <v>668</v>
      </c>
      <c r="E2107" s="750" t="n">
        <f aca="false">F2107+G2107+H2107</f>
        <v>0</v>
      </c>
      <c r="F2107" s="818"/>
      <c r="G2107" s="806"/>
      <c r="H2107" s="1464"/>
      <c r="I2107" s="818"/>
      <c r="J2107" s="806"/>
      <c r="K2107" s="1464"/>
      <c r="L2107" s="750" t="n">
        <f aca="false">I2107+J2107+K2107</f>
        <v>0</v>
      </c>
      <c r="M2107" s="1463" t="str">
        <f aca="false">(IF($E2107&lt;&gt;0,$M$2,IF($L2107&lt;&gt;0,$M$2,"")))</f>
        <v/>
      </c>
      <c r="N2107" s="1073"/>
    </row>
    <row r="2108" customFormat="false" ht="15.75" hidden="false" customHeight="false" outlineLevel="0" collapsed="false">
      <c r="B2108" s="1005"/>
      <c r="C2108" s="934" t="n">
        <v>4302</v>
      </c>
      <c r="D2108" s="1006" t="s">
        <v>669</v>
      </c>
      <c r="E2108" s="757" t="n">
        <f aca="false">F2108+G2108+H2108</f>
        <v>0</v>
      </c>
      <c r="F2108" s="807"/>
      <c r="G2108" s="761"/>
      <c r="H2108" s="1466"/>
      <c r="I2108" s="807"/>
      <c r="J2108" s="761"/>
      <c r="K2108" s="1466"/>
      <c r="L2108" s="757" t="n">
        <f aca="false">I2108+J2108+K2108</f>
        <v>0</v>
      </c>
      <c r="M2108" s="1463" t="str">
        <f aca="false">(IF($E2108&lt;&gt;0,$M$2,IF($L2108&lt;&gt;0,$M$2,"")))</f>
        <v/>
      </c>
      <c r="N2108" s="1073"/>
    </row>
    <row r="2109" customFormat="false" ht="15.75" hidden="false" customHeight="false" outlineLevel="0" collapsed="false">
      <c r="B2109" s="1005"/>
      <c r="C2109" s="926" t="n">
        <v>4309</v>
      </c>
      <c r="D2109" s="940" t="s">
        <v>670</v>
      </c>
      <c r="E2109" s="778" t="n">
        <f aca="false">F2109+G2109+H2109</f>
        <v>0</v>
      </c>
      <c r="F2109" s="814"/>
      <c r="G2109" s="815"/>
      <c r="H2109" s="1465"/>
      <c r="I2109" s="814"/>
      <c r="J2109" s="815"/>
      <c r="K2109" s="1465"/>
      <c r="L2109" s="778" t="n">
        <f aca="false">I2109+J2109+K2109</f>
        <v>0</v>
      </c>
      <c r="M2109" s="1463" t="str">
        <f aca="false">(IF($E2109&lt;&gt;0,$M$2,IF($L2109&lt;&gt;0,$M$2,"")))</f>
        <v/>
      </c>
      <c r="N2109" s="1073"/>
    </row>
    <row r="2110" customFormat="false" ht="15.75" hidden="false" customHeight="false" outlineLevel="0" collapsed="false">
      <c r="B2110" s="914" t="n">
        <v>4400</v>
      </c>
      <c r="C2110" s="979" t="s">
        <v>671</v>
      </c>
      <c r="D2110" s="979"/>
      <c r="E2110" s="950" t="n">
        <f aca="false">F2110+G2110+H2110</f>
        <v>0</v>
      </c>
      <c r="F2110" s="1467"/>
      <c r="G2110" s="1468"/>
      <c r="H2110" s="1469"/>
      <c r="I2110" s="1467"/>
      <c r="J2110" s="1468"/>
      <c r="K2110" s="1469"/>
      <c r="L2110" s="950" t="n">
        <f aca="false">I2110+J2110+K2110</f>
        <v>0</v>
      </c>
      <c r="M2110" s="1463" t="str">
        <f aca="false">(IF($E2110&lt;&gt;0,$M$2,IF($L2110&lt;&gt;0,$M$2,"")))</f>
        <v/>
      </c>
      <c r="N2110" s="1073"/>
    </row>
    <row r="2111" customFormat="false" ht="15.75" hidden="false" customHeight="false" outlineLevel="0" collapsed="false">
      <c r="B2111" s="914" t="n">
        <v>4500</v>
      </c>
      <c r="C2111" s="979" t="s">
        <v>672</v>
      </c>
      <c r="D2111" s="979"/>
      <c r="E2111" s="950" t="n">
        <f aca="false">F2111+G2111+H2111</f>
        <v>0</v>
      </c>
      <c r="F2111" s="1467"/>
      <c r="G2111" s="1468"/>
      <c r="H2111" s="1469"/>
      <c r="I2111" s="1467"/>
      <c r="J2111" s="1468"/>
      <c r="K2111" s="1469"/>
      <c r="L2111" s="950" t="n">
        <f aca="false">I2111+J2111+K2111</f>
        <v>0</v>
      </c>
      <c r="M2111" s="1463" t="str">
        <f aca="false">(IF($E2111&lt;&gt;0,$M$2,IF($L2111&lt;&gt;0,$M$2,"")))</f>
        <v/>
      </c>
      <c r="N2111" s="1073"/>
    </row>
    <row r="2112" customFormat="false" ht="15.75" hidden="false" customHeight="true" outlineLevel="0" collapsed="false">
      <c r="B2112" s="914" t="n">
        <v>4600</v>
      </c>
      <c r="C2112" s="986" t="s">
        <v>673</v>
      </c>
      <c r="D2112" s="986"/>
      <c r="E2112" s="950" t="n">
        <f aca="false">F2112+G2112+H2112</f>
        <v>50</v>
      </c>
      <c r="F2112" s="1467" t="n">
        <v>50</v>
      </c>
      <c r="G2112" s="1468"/>
      <c r="H2112" s="1469"/>
      <c r="I2112" s="1467" t="n">
        <v>50</v>
      </c>
      <c r="J2112" s="1468"/>
      <c r="K2112" s="1469"/>
      <c r="L2112" s="950" t="n">
        <f aca="false">I2112+J2112+K2112</f>
        <v>50</v>
      </c>
      <c r="M2112" s="1463" t="n">
        <f aca="false">(IF($E2112&lt;&gt;0,$M$2,IF($L2112&lt;&gt;0,$M$2,"")))</f>
        <v>1</v>
      </c>
      <c r="N2112" s="1073"/>
    </row>
    <row r="2113" customFormat="false" ht="15.75" hidden="false" customHeight="false" outlineLevel="0" collapsed="false">
      <c r="B2113" s="914" t="n">
        <v>4900</v>
      </c>
      <c r="C2113" s="979" t="s">
        <v>674</v>
      </c>
      <c r="D2113" s="979"/>
      <c r="E2113" s="950" t="n">
        <f aca="false">+E2114+E2115</f>
        <v>0</v>
      </c>
      <c r="F2113" s="917" t="n">
        <f aca="false">+F2114+F2115</f>
        <v>0</v>
      </c>
      <c r="G2113" s="918" t="n">
        <f aca="false">+G2114+G2115</f>
        <v>0</v>
      </c>
      <c r="H2113" s="570" t="n">
        <f aca="false">+H2114+H2115</f>
        <v>0</v>
      </c>
      <c r="I2113" s="917" t="n">
        <f aca="false">+I2114+I2115</f>
        <v>0</v>
      </c>
      <c r="J2113" s="918" t="n">
        <f aca="false">+J2114+J2115</f>
        <v>0</v>
      </c>
      <c r="K2113" s="570" t="n">
        <f aca="false">+K2114+K2115</f>
        <v>0</v>
      </c>
      <c r="L2113" s="950" t="n">
        <f aca="false">+L2114+L2115</f>
        <v>0</v>
      </c>
      <c r="M2113" s="1463" t="str">
        <f aca="false">(IF($E2113&lt;&gt;0,$M$2,IF($L2113&lt;&gt;0,$M$2,"")))</f>
        <v/>
      </c>
      <c r="N2113" s="1073"/>
    </row>
    <row r="2114" customFormat="false" ht="15.75" hidden="false" customHeight="false" outlineLevel="0" collapsed="false">
      <c r="B2114" s="1005"/>
      <c r="C2114" s="921" t="n">
        <v>4901</v>
      </c>
      <c r="D2114" s="1008" t="s">
        <v>675</v>
      </c>
      <c r="E2114" s="750" t="n">
        <f aca="false">F2114+G2114+H2114</f>
        <v>0</v>
      </c>
      <c r="F2114" s="818"/>
      <c r="G2114" s="806"/>
      <c r="H2114" s="1464"/>
      <c r="I2114" s="818"/>
      <c r="J2114" s="806"/>
      <c r="K2114" s="1464"/>
      <c r="L2114" s="750" t="n">
        <f aca="false">I2114+J2114+K2114</f>
        <v>0</v>
      </c>
      <c r="M2114" s="1463" t="str">
        <f aca="false">(IF($E2114&lt;&gt;0,$M$2,IF($L2114&lt;&gt;0,$M$2,"")))</f>
        <v/>
      </c>
      <c r="N2114" s="1073"/>
    </row>
    <row r="2115" customFormat="false" ht="15.75" hidden="false" customHeight="false" outlineLevel="0" collapsed="false">
      <c r="B2115" s="1005"/>
      <c r="C2115" s="926" t="n">
        <v>4902</v>
      </c>
      <c r="D2115" s="940" t="s">
        <v>676</v>
      </c>
      <c r="E2115" s="778" t="n">
        <f aca="false">F2115+G2115+H2115</f>
        <v>0</v>
      </c>
      <c r="F2115" s="814"/>
      <c r="G2115" s="815"/>
      <c r="H2115" s="1465"/>
      <c r="I2115" s="814"/>
      <c r="J2115" s="815"/>
      <c r="K2115" s="1465"/>
      <c r="L2115" s="778" t="n">
        <f aca="false">I2115+J2115+K2115</f>
        <v>0</v>
      </c>
      <c r="M2115" s="1463" t="str">
        <f aca="false">(IF($E2115&lt;&gt;0,$M$2,IF($L2115&lt;&gt;0,$M$2,"")))</f>
        <v/>
      </c>
      <c r="N2115" s="1073"/>
    </row>
    <row r="2116" customFormat="false" ht="15.75" hidden="false" customHeight="false" outlineLevel="0" collapsed="false">
      <c r="B2116" s="1009" t="n">
        <v>5100</v>
      </c>
      <c r="C2116" s="1010" t="s">
        <v>677</v>
      </c>
      <c r="D2116" s="1010"/>
      <c r="E2116" s="950" t="n">
        <f aca="false">F2116+G2116+H2116</f>
        <v>0</v>
      </c>
      <c r="F2116" s="1467"/>
      <c r="G2116" s="1468"/>
      <c r="H2116" s="1469"/>
      <c r="I2116" s="1467"/>
      <c r="J2116" s="1468"/>
      <c r="K2116" s="1469"/>
      <c r="L2116" s="950" t="n">
        <f aca="false">I2116+J2116+K2116</f>
        <v>0</v>
      </c>
      <c r="M2116" s="1463" t="str">
        <f aca="false">(IF($E2116&lt;&gt;0,$M$2,IF($L2116&lt;&gt;0,$M$2,"")))</f>
        <v/>
      </c>
      <c r="N2116" s="1073"/>
    </row>
    <row r="2117" customFormat="false" ht="15.75" hidden="false" customHeight="false" outlineLevel="0" collapsed="false">
      <c r="B2117" s="1009" t="n">
        <v>5200</v>
      </c>
      <c r="C2117" s="1010" t="s">
        <v>678</v>
      </c>
      <c r="D2117" s="1010"/>
      <c r="E2117" s="950" t="n">
        <f aca="false">SUM(E2118:E2124)</f>
        <v>30271</v>
      </c>
      <c r="F2117" s="917" t="n">
        <f aca="false">SUM(F2118:F2124)</f>
        <v>30271</v>
      </c>
      <c r="G2117" s="918" t="n">
        <f aca="false">SUM(G2118:G2124)</f>
        <v>0</v>
      </c>
      <c r="H2117" s="570" t="n">
        <f aca="false">SUM(H2118:H2124)</f>
        <v>0</v>
      </c>
      <c r="I2117" s="917" t="n">
        <f aca="false">SUM(I2118:I2124)</f>
        <v>17018</v>
      </c>
      <c r="J2117" s="918" t="n">
        <f aca="false">SUM(J2118:J2124)</f>
        <v>0</v>
      </c>
      <c r="K2117" s="570" t="n">
        <f aca="false">SUM(K2118:K2124)</f>
        <v>0</v>
      </c>
      <c r="L2117" s="950" t="n">
        <f aca="false">SUM(L2118:L2124)</f>
        <v>17018</v>
      </c>
      <c r="M2117" s="1463" t="n">
        <f aca="false">(IF($E2117&lt;&gt;0,$M$2,IF($L2117&lt;&gt;0,$M$2,"")))</f>
        <v>1</v>
      </c>
      <c r="N2117" s="1073"/>
    </row>
    <row r="2118" customFormat="false" ht="15.75" hidden="false" customHeight="false" outlineLevel="0" collapsed="false">
      <c r="B2118" s="1012"/>
      <c r="C2118" s="1013" t="n">
        <v>5201</v>
      </c>
      <c r="D2118" s="1014" t="s">
        <v>679</v>
      </c>
      <c r="E2118" s="750" t="n">
        <f aca="false">F2118+G2118+H2118</f>
        <v>25090</v>
      </c>
      <c r="F2118" s="818" t="n">
        <v>25090</v>
      </c>
      <c r="G2118" s="806"/>
      <c r="H2118" s="1464"/>
      <c r="I2118" s="818" t="n">
        <v>17018</v>
      </c>
      <c r="J2118" s="806"/>
      <c r="K2118" s="1464"/>
      <c r="L2118" s="750" t="n">
        <f aca="false">I2118+J2118+K2118</f>
        <v>17018</v>
      </c>
      <c r="M2118" s="1463" t="n">
        <f aca="false">(IF($E2118&lt;&gt;0,$M$2,IF($L2118&lt;&gt;0,$M$2,"")))</f>
        <v>1</v>
      </c>
      <c r="N2118" s="1073"/>
    </row>
    <row r="2119" customFormat="false" ht="15.75" hidden="false" customHeight="false" outlineLevel="0" collapsed="false">
      <c r="B2119" s="1012"/>
      <c r="C2119" s="1016" t="n">
        <v>5202</v>
      </c>
      <c r="D2119" s="1017" t="s">
        <v>680</v>
      </c>
      <c r="E2119" s="757" t="n">
        <f aca="false">F2119+G2119+H2119</f>
        <v>0</v>
      </c>
      <c r="F2119" s="807"/>
      <c r="G2119" s="761"/>
      <c r="H2119" s="1466"/>
      <c r="I2119" s="807"/>
      <c r="J2119" s="761"/>
      <c r="K2119" s="1466"/>
      <c r="L2119" s="757" t="n">
        <f aca="false">I2119+J2119+K2119</f>
        <v>0</v>
      </c>
      <c r="M2119" s="1463" t="str">
        <f aca="false">(IF($E2119&lt;&gt;0,$M$2,IF($L2119&lt;&gt;0,$M$2,"")))</f>
        <v/>
      </c>
      <c r="N2119" s="1073"/>
    </row>
    <row r="2120" customFormat="false" ht="15.75" hidden="false" customHeight="false" outlineLevel="0" collapsed="false">
      <c r="B2120" s="1012"/>
      <c r="C2120" s="1016" t="n">
        <v>5203</v>
      </c>
      <c r="D2120" s="1017" t="s">
        <v>681</v>
      </c>
      <c r="E2120" s="757" t="n">
        <f aca="false">F2120+G2120+H2120</f>
        <v>5181</v>
      </c>
      <c r="F2120" s="807" t="n">
        <v>5181</v>
      </c>
      <c r="G2120" s="761"/>
      <c r="H2120" s="1466"/>
      <c r="I2120" s="807" t="n">
        <v>0</v>
      </c>
      <c r="J2120" s="761"/>
      <c r="K2120" s="1466"/>
      <c r="L2120" s="757" t="n">
        <f aca="false">I2120+J2120+K2120</f>
        <v>0</v>
      </c>
      <c r="M2120" s="1463" t="n">
        <f aca="false">(IF($E2120&lt;&gt;0,$M$2,IF($L2120&lt;&gt;0,$M$2,"")))</f>
        <v>1</v>
      </c>
      <c r="N2120" s="1073"/>
    </row>
    <row r="2121" customFormat="false" ht="15.75" hidden="false" customHeight="false" outlineLevel="0" collapsed="false">
      <c r="B2121" s="1012"/>
      <c r="C2121" s="1016" t="n">
        <v>5204</v>
      </c>
      <c r="D2121" s="1017" t="s">
        <v>682</v>
      </c>
      <c r="E2121" s="757" t="n">
        <f aca="false">F2121+G2121+H2121</f>
        <v>0</v>
      </c>
      <c r="F2121" s="807"/>
      <c r="G2121" s="761"/>
      <c r="H2121" s="1466"/>
      <c r="I2121" s="807"/>
      <c r="J2121" s="761"/>
      <c r="K2121" s="1466"/>
      <c r="L2121" s="757" t="n">
        <f aca="false">I2121+J2121+K2121</f>
        <v>0</v>
      </c>
      <c r="M2121" s="1463" t="str">
        <f aca="false">(IF($E2121&lt;&gt;0,$M$2,IF($L2121&lt;&gt;0,$M$2,"")))</f>
        <v/>
      </c>
      <c r="N2121" s="1073"/>
    </row>
    <row r="2122" customFormat="false" ht="15.75" hidden="false" customHeight="false" outlineLevel="0" collapsed="false">
      <c r="B2122" s="1012"/>
      <c r="C2122" s="1016" t="n">
        <v>5205</v>
      </c>
      <c r="D2122" s="1017" t="s">
        <v>683</v>
      </c>
      <c r="E2122" s="757" t="n">
        <f aca="false">F2122+G2122+H2122</f>
        <v>0</v>
      </c>
      <c r="F2122" s="807"/>
      <c r="G2122" s="761"/>
      <c r="H2122" s="1466"/>
      <c r="I2122" s="807"/>
      <c r="J2122" s="761"/>
      <c r="K2122" s="1466"/>
      <c r="L2122" s="757" t="n">
        <f aca="false">I2122+J2122+K2122</f>
        <v>0</v>
      </c>
      <c r="M2122" s="1463" t="str">
        <f aca="false">(IF($E2122&lt;&gt;0,$M$2,IF($L2122&lt;&gt;0,$M$2,"")))</f>
        <v/>
      </c>
      <c r="N2122" s="1073"/>
    </row>
    <row r="2123" customFormat="false" ht="15.75" hidden="false" customHeight="false" outlineLevel="0" collapsed="false">
      <c r="B2123" s="1012"/>
      <c r="C2123" s="1016" t="n">
        <v>5206</v>
      </c>
      <c r="D2123" s="1017" t="s">
        <v>684</v>
      </c>
      <c r="E2123" s="757" t="n">
        <f aca="false">F2123+G2123+H2123</f>
        <v>0</v>
      </c>
      <c r="F2123" s="807"/>
      <c r="G2123" s="761"/>
      <c r="H2123" s="1466"/>
      <c r="I2123" s="807"/>
      <c r="J2123" s="761"/>
      <c r="K2123" s="1466"/>
      <c r="L2123" s="757" t="n">
        <f aca="false">I2123+J2123+K2123</f>
        <v>0</v>
      </c>
      <c r="M2123" s="1463" t="str">
        <f aca="false">(IF($E2123&lt;&gt;0,$M$2,IF($L2123&lt;&gt;0,$M$2,"")))</f>
        <v/>
      </c>
      <c r="N2123" s="1073"/>
    </row>
    <row r="2124" customFormat="false" ht="15.75" hidden="false" customHeight="false" outlineLevel="0" collapsed="false">
      <c r="B2124" s="1012"/>
      <c r="C2124" s="1018" t="n">
        <v>5219</v>
      </c>
      <c r="D2124" s="1019" t="s">
        <v>685</v>
      </c>
      <c r="E2124" s="778" t="n">
        <f aca="false">F2124+G2124+H2124</f>
        <v>0</v>
      </c>
      <c r="F2124" s="814"/>
      <c r="G2124" s="815"/>
      <c r="H2124" s="1465"/>
      <c r="I2124" s="814"/>
      <c r="J2124" s="815"/>
      <c r="K2124" s="1465"/>
      <c r="L2124" s="778" t="n">
        <f aca="false">I2124+J2124+K2124</f>
        <v>0</v>
      </c>
      <c r="M2124" s="1463" t="str">
        <f aca="false">(IF($E2124&lt;&gt;0,$M$2,IF($L2124&lt;&gt;0,$M$2,"")))</f>
        <v/>
      </c>
      <c r="N2124" s="1073"/>
    </row>
    <row r="2125" customFormat="false" ht="15.75" hidden="false" customHeight="false" outlineLevel="0" collapsed="false">
      <c r="B2125" s="1009" t="n">
        <v>5300</v>
      </c>
      <c r="C2125" s="1010" t="s">
        <v>686</v>
      </c>
      <c r="D2125" s="1010"/>
      <c r="E2125" s="950" t="n">
        <f aca="false">SUM(E2126:E2127)</f>
        <v>0</v>
      </c>
      <c r="F2125" s="917" t="n">
        <f aca="false">SUM(F2126:F2127)</f>
        <v>0</v>
      </c>
      <c r="G2125" s="918" t="n">
        <f aca="false">SUM(G2126:G2127)</f>
        <v>0</v>
      </c>
      <c r="H2125" s="570" t="n">
        <f aca="false">SUM(H2126:H2127)</f>
        <v>0</v>
      </c>
      <c r="I2125" s="917" t="n">
        <f aca="false">SUM(I2126:I2127)</f>
        <v>0</v>
      </c>
      <c r="J2125" s="918" t="n">
        <f aca="false">SUM(J2126:J2127)</f>
        <v>0</v>
      </c>
      <c r="K2125" s="570" t="n">
        <f aca="false">SUM(K2126:K2127)</f>
        <v>0</v>
      </c>
      <c r="L2125" s="950" t="n">
        <f aca="false">SUM(L2126:L2127)</f>
        <v>0</v>
      </c>
      <c r="M2125" s="1463" t="str">
        <f aca="false">(IF($E2125&lt;&gt;0,$M$2,IF($L2125&lt;&gt;0,$M$2,"")))</f>
        <v/>
      </c>
      <c r="N2125" s="1073"/>
    </row>
    <row r="2126" customFormat="false" ht="15.75" hidden="false" customHeight="false" outlineLevel="0" collapsed="false">
      <c r="B2126" s="1012"/>
      <c r="C2126" s="1013" t="n">
        <v>5301</v>
      </c>
      <c r="D2126" s="1014" t="s">
        <v>687</v>
      </c>
      <c r="E2126" s="750" t="n">
        <f aca="false">F2126+G2126+H2126</f>
        <v>0</v>
      </c>
      <c r="F2126" s="818"/>
      <c r="G2126" s="806"/>
      <c r="H2126" s="1464"/>
      <c r="I2126" s="818"/>
      <c r="J2126" s="806"/>
      <c r="K2126" s="1464"/>
      <c r="L2126" s="750" t="n">
        <f aca="false">I2126+J2126+K2126</f>
        <v>0</v>
      </c>
      <c r="M2126" s="1463" t="str">
        <f aca="false">(IF($E2126&lt;&gt;0,$M$2,IF($L2126&lt;&gt;0,$M$2,"")))</f>
        <v/>
      </c>
      <c r="N2126" s="1073"/>
    </row>
    <row r="2127" customFormat="false" ht="15.75" hidden="false" customHeight="false" outlineLevel="0" collapsed="false">
      <c r="B2127" s="1012"/>
      <c r="C2127" s="1018" t="n">
        <v>5309</v>
      </c>
      <c r="D2127" s="1019" t="s">
        <v>688</v>
      </c>
      <c r="E2127" s="778" t="n">
        <f aca="false">F2127+G2127+H2127</f>
        <v>0</v>
      </c>
      <c r="F2127" s="814"/>
      <c r="G2127" s="815"/>
      <c r="H2127" s="1465"/>
      <c r="I2127" s="814"/>
      <c r="J2127" s="815"/>
      <c r="K2127" s="1465"/>
      <c r="L2127" s="778" t="n">
        <f aca="false">I2127+J2127+K2127</f>
        <v>0</v>
      </c>
      <c r="M2127" s="1463" t="str">
        <f aca="false">(IF($E2127&lt;&gt;0,$M$2,IF($L2127&lt;&gt;0,$M$2,"")))</f>
        <v/>
      </c>
      <c r="N2127" s="1073"/>
    </row>
    <row r="2128" customFormat="false" ht="15.75" hidden="false" customHeight="false" outlineLevel="0" collapsed="false">
      <c r="B2128" s="1009" t="n">
        <v>5400</v>
      </c>
      <c r="C2128" s="1010" t="s">
        <v>689</v>
      </c>
      <c r="D2128" s="1010"/>
      <c r="E2128" s="950" t="n">
        <f aca="false">F2128+G2128+H2128</f>
        <v>0</v>
      </c>
      <c r="F2128" s="1467"/>
      <c r="G2128" s="1468"/>
      <c r="H2128" s="1469"/>
      <c r="I2128" s="1467"/>
      <c r="J2128" s="1468"/>
      <c r="K2128" s="1469"/>
      <c r="L2128" s="950" t="n">
        <f aca="false">I2128+J2128+K2128</f>
        <v>0</v>
      </c>
      <c r="M2128" s="1463" t="str">
        <f aca="false">(IF($E2128&lt;&gt;0,$M$2,IF($L2128&lt;&gt;0,$M$2,"")))</f>
        <v/>
      </c>
      <c r="N2128" s="1073"/>
    </row>
    <row r="2129" customFormat="false" ht="15.75" hidden="false" customHeight="false" outlineLevel="0" collapsed="false">
      <c r="B2129" s="914" t="n">
        <v>5500</v>
      </c>
      <c r="C2129" s="979" t="s">
        <v>690</v>
      </c>
      <c r="D2129" s="979"/>
      <c r="E2129" s="950" t="n">
        <f aca="false">SUM(E2130:E2133)</f>
        <v>0</v>
      </c>
      <c r="F2129" s="917" t="n">
        <f aca="false">SUM(F2130:F2133)</f>
        <v>0</v>
      </c>
      <c r="G2129" s="918" t="n">
        <f aca="false">SUM(G2130:G2133)</f>
        <v>0</v>
      </c>
      <c r="H2129" s="570" t="n">
        <f aca="false">SUM(H2130:H2133)</f>
        <v>0</v>
      </c>
      <c r="I2129" s="917" t="n">
        <f aca="false">SUM(I2130:I2133)</f>
        <v>0</v>
      </c>
      <c r="J2129" s="918" t="n">
        <f aca="false">SUM(J2130:J2133)</f>
        <v>0</v>
      </c>
      <c r="K2129" s="570" t="n">
        <f aca="false">SUM(K2130:K2133)</f>
        <v>0</v>
      </c>
      <c r="L2129" s="950" t="n">
        <f aca="false">SUM(L2130:L2133)</f>
        <v>0</v>
      </c>
      <c r="M2129" s="1463" t="str">
        <f aca="false">(IF($E2129&lt;&gt;0,$M$2,IF($L2129&lt;&gt;0,$M$2,"")))</f>
        <v/>
      </c>
      <c r="N2129" s="1073"/>
    </row>
    <row r="2130" customFormat="false" ht="15.75" hidden="false" customHeight="false" outlineLevel="0" collapsed="false">
      <c r="B2130" s="1005"/>
      <c r="C2130" s="921" t="n">
        <v>5501</v>
      </c>
      <c r="D2130" s="951" t="s">
        <v>691</v>
      </c>
      <c r="E2130" s="750" t="n">
        <f aca="false">F2130+G2130+H2130</f>
        <v>0</v>
      </c>
      <c r="F2130" s="818"/>
      <c r="G2130" s="806"/>
      <c r="H2130" s="1464"/>
      <c r="I2130" s="818"/>
      <c r="J2130" s="806"/>
      <c r="K2130" s="1464"/>
      <c r="L2130" s="750" t="n">
        <f aca="false">I2130+J2130+K2130</f>
        <v>0</v>
      </c>
      <c r="M2130" s="1463" t="str">
        <f aca="false">(IF($E2130&lt;&gt;0,$M$2,IF($L2130&lt;&gt;0,$M$2,"")))</f>
        <v/>
      </c>
      <c r="N2130" s="1073"/>
    </row>
    <row r="2131" customFormat="false" ht="15.75" hidden="false" customHeight="false" outlineLevel="0" collapsed="false">
      <c r="B2131" s="1005"/>
      <c r="C2131" s="934" t="n">
        <v>5502</v>
      </c>
      <c r="D2131" s="935" t="s">
        <v>692</v>
      </c>
      <c r="E2131" s="757" t="n">
        <f aca="false">F2131+G2131+H2131</f>
        <v>0</v>
      </c>
      <c r="F2131" s="807"/>
      <c r="G2131" s="761"/>
      <c r="H2131" s="1466"/>
      <c r="I2131" s="807"/>
      <c r="J2131" s="761"/>
      <c r="K2131" s="1466"/>
      <c r="L2131" s="757" t="n">
        <f aca="false">I2131+J2131+K2131</f>
        <v>0</v>
      </c>
      <c r="M2131" s="1463" t="str">
        <f aca="false">(IF($E2131&lt;&gt;0,$M$2,IF($L2131&lt;&gt;0,$M$2,"")))</f>
        <v/>
      </c>
      <c r="N2131" s="1073"/>
    </row>
    <row r="2132" customFormat="false" ht="15.75" hidden="false" customHeight="false" outlineLevel="0" collapsed="false">
      <c r="B2132" s="1005"/>
      <c r="C2132" s="934" t="n">
        <v>5503</v>
      </c>
      <c r="D2132" s="1006" t="s">
        <v>693</v>
      </c>
      <c r="E2132" s="757" t="n">
        <f aca="false">F2132+G2132+H2132</f>
        <v>0</v>
      </c>
      <c r="F2132" s="807"/>
      <c r="G2132" s="761"/>
      <c r="H2132" s="1466"/>
      <c r="I2132" s="807"/>
      <c r="J2132" s="761"/>
      <c r="K2132" s="1466"/>
      <c r="L2132" s="757" t="n">
        <f aca="false">I2132+J2132+K2132</f>
        <v>0</v>
      </c>
      <c r="M2132" s="1463" t="str">
        <f aca="false">(IF($E2132&lt;&gt;0,$M$2,IF($L2132&lt;&gt;0,$M$2,"")))</f>
        <v/>
      </c>
      <c r="N2132" s="1073"/>
    </row>
    <row r="2133" customFormat="false" ht="15.75" hidden="false" customHeight="false" outlineLevel="0" collapsed="false">
      <c r="B2133" s="1005"/>
      <c r="C2133" s="926" t="n">
        <v>5504</v>
      </c>
      <c r="D2133" s="978" t="s">
        <v>694</v>
      </c>
      <c r="E2133" s="778" t="n">
        <f aca="false">F2133+G2133+H2133</f>
        <v>0</v>
      </c>
      <c r="F2133" s="814"/>
      <c r="G2133" s="815"/>
      <c r="H2133" s="1465"/>
      <c r="I2133" s="814"/>
      <c r="J2133" s="815"/>
      <c r="K2133" s="1465"/>
      <c r="L2133" s="778" t="n">
        <f aca="false">I2133+J2133+K2133</f>
        <v>0</v>
      </c>
      <c r="M2133" s="1463" t="str">
        <f aca="false">(IF($E2133&lt;&gt;0,$M$2,IF($L2133&lt;&gt;0,$M$2,"")))</f>
        <v/>
      </c>
      <c r="N2133" s="1073"/>
    </row>
    <row r="2134" customFormat="false" ht="15.75" hidden="false" customHeight="true" outlineLevel="0" collapsed="false">
      <c r="B2134" s="1009" t="n">
        <v>5700</v>
      </c>
      <c r="C2134" s="1020" t="s">
        <v>695</v>
      </c>
      <c r="D2134" s="1020"/>
      <c r="E2134" s="950" t="n">
        <f aca="false">SUM(E2135:E2137)</f>
        <v>0</v>
      </c>
      <c r="F2134" s="917" t="n">
        <f aca="false">SUM(F2135:F2137)</f>
        <v>0</v>
      </c>
      <c r="G2134" s="918" t="n">
        <f aca="false">SUM(G2135:G2137)</f>
        <v>0</v>
      </c>
      <c r="H2134" s="570" t="n">
        <f aca="false">SUM(H2135:H2137)</f>
        <v>0</v>
      </c>
      <c r="I2134" s="917" t="n">
        <f aca="false">SUM(I2135:I2137)</f>
        <v>0</v>
      </c>
      <c r="J2134" s="918" t="n">
        <f aca="false">SUM(J2135:J2137)</f>
        <v>0</v>
      </c>
      <c r="K2134" s="570" t="n">
        <f aca="false">SUM(K2135:K2137)</f>
        <v>0</v>
      </c>
      <c r="L2134" s="950" t="n">
        <f aca="false">SUM(L2135:L2137)</f>
        <v>0</v>
      </c>
      <c r="M2134" s="1463" t="str">
        <f aca="false">(IF($E2134&lt;&gt;0,$M$2,IF($L2134&lt;&gt;0,$M$2,"")))</f>
        <v/>
      </c>
      <c r="N2134" s="1073"/>
    </row>
    <row r="2135" customFormat="false" ht="15.75" hidden="false" customHeight="false" outlineLevel="0" collapsed="false">
      <c r="B2135" s="1012"/>
      <c r="C2135" s="1013" t="n">
        <v>5701</v>
      </c>
      <c r="D2135" s="1014" t="s">
        <v>696</v>
      </c>
      <c r="E2135" s="750" t="n">
        <f aca="false">F2135+G2135+H2135</f>
        <v>0</v>
      </c>
      <c r="F2135" s="802" t="n">
        <v>0</v>
      </c>
      <c r="G2135" s="802" t="n">
        <v>0</v>
      </c>
      <c r="H2135" s="802" t="n">
        <v>0</v>
      </c>
      <c r="I2135" s="802" t="n">
        <v>0</v>
      </c>
      <c r="J2135" s="802" t="n">
        <v>0</v>
      </c>
      <c r="K2135" s="802" t="n">
        <v>0</v>
      </c>
      <c r="L2135" s="750" t="n">
        <f aca="false">I2135+J2135+K2135</f>
        <v>0</v>
      </c>
      <c r="M2135" s="1463" t="str">
        <f aca="false">(IF($E2135&lt;&gt;0,$M$2,IF($L2135&lt;&gt;0,$M$2,"")))</f>
        <v/>
      </c>
      <c r="N2135" s="1073"/>
    </row>
    <row r="2136" customFormat="false" ht="15.75" hidden="false" customHeight="false" outlineLevel="0" collapsed="false">
      <c r="B2136" s="1012"/>
      <c r="C2136" s="1021" t="n">
        <v>5702</v>
      </c>
      <c r="D2136" s="1022" t="s">
        <v>697</v>
      </c>
      <c r="E2136" s="766" t="n">
        <f aca="false">F2136+G2136+H2136</f>
        <v>0</v>
      </c>
      <c r="F2136" s="802" t="n">
        <v>0</v>
      </c>
      <c r="G2136" s="802" t="n">
        <v>0</v>
      </c>
      <c r="H2136" s="802" t="n">
        <v>0</v>
      </c>
      <c r="I2136" s="802" t="n">
        <v>0</v>
      </c>
      <c r="J2136" s="802" t="n">
        <v>0</v>
      </c>
      <c r="K2136" s="802" t="n">
        <v>0</v>
      </c>
      <c r="L2136" s="766" t="n">
        <f aca="false">I2136+J2136+K2136</f>
        <v>0</v>
      </c>
      <c r="M2136" s="1463" t="str">
        <f aca="false">(IF($E2136&lt;&gt;0,$M$2,IF($L2136&lt;&gt;0,$M$2,"")))</f>
        <v/>
      </c>
      <c r="N2136" s="1073"/>
    </row>
    <row r="2137" customFormat="false" ht="15.75" hidden="false" customHeight="false" outlineLevel="0" collapsed="false">
      <c r="B2137" s="933"/>
      <c r="C2137" s="1023" t="n">
        <v>4071</v>
      </c>
      <c r="D2137" s="1024" t="s">
        <v>698</v>
      </c>
      <c r="E2137" s="1025" t="n">
        <f aca="false">F2137+G2137+H2137</f>
        <v>0</v>
      </c>
      <c r="F2137" s="802" t="n">
        <v>0</v>
      </c>
      <c r="G2137" s="802" t="n">
        <v>0</v>
      </c>
      <c r="H2137" s="802" t="n">
        <v>0</v>
      </c>
      <c r="I2137" s="802" t="n">
        <v>0</v>
      </c>
      <c r="J2137" s="802" t="n">
        <v>0</v>
      </c>
      <c r="K2137" s="802" t="n">
        <v>0</v>
      </c>
      <c r="L2137" s="1025" t="n">
        <f aca="false">I2137+J2137+K2137</f>
        <v>0</v>
      </c>
      <c r="M2137" s="1463" t="str">
        <f aca="false">(IF($E2137&lt;&gt;0,$M$2,IF($L2137&lt;&gt;0,$M$2,"")))</f>
        <v/>
      </c>
      <c r="N2137" s="1073"/>
    </row>
    <row r="2138" customFormat="false" ht="15.75" hidden="false" customHeight="false" outlineLevel="0" collapsed="false">
      <c r="B2138" s="1284"/>
      <c r="C2138" s="1032" t="s">
        <v>699</v>
      </c>
      <c r="D2138" s="1032"/>
      <c r="E2138" s="1475"/>
      <c r="F2138" s="1475"/>
      <c r="G2138" s="1475"/>
      <c r="H2138" s="1475"/>
      <c r="I2138" s="1475"/>
      <c r="J2138" s="1475"/>
      <c r="K2138" s="1475"/>
      <c r="L2138" s="1476"/>
      <c r="M2138" s="1463" t="str">
        <f aca="false">(IF($E2138&lt;&gt;0,$M$2,IF($L2138&lt;&gt;0,$M$2,"")))</f>
        <v/>
      </c>
      <c r="N2138" s="1073"/>
    </row>
    <row r="2139" customFormat="false" ht="15.75" hidden="false" customHeight="false" outlineLevel="0" collapsed="false">
      <c r="B2139" s="1031" t="n">
        <v>98</v>
      </c>
      <c r="C2139" s="1032" t="s">
        <v>699</v>
      </c>
      <c r="D2139" s="1032"/>
      <c r="E2139" s="950" t="n">
        <f aca="false">F2139+G2139+H2139</f>
        <v>0</v>
      </c>
      <c r="F2139" s="1477"/>
      <c r="G2139" s="1478"/>
      <c r="H2139" s="1479"/>
      <c r="I2139" s="1207" t="n">
        <v>0</v>
      </c>
      <c r="J2139" s="1480" t="n">
        <v>0</v>
      </c>
      <c r="K2139" s="1182" t="n">
        <v>0</v>
      </c>
      <c r="L2139" s="950" t="n">
        <f aca="false">I2139+J2139+K2139</f>
        <v>0</v>
      </c>
      <c r="M2139" s="1463" t="str">
        <f aca="false">(IF($E2139&lt;&gt;0,$M$2,IF($L2139&lt;&gt;0,$M$2,"")))</f>
        <v/>
      </c>
      <c r="N2139" s="1073"/>
    </row>
    <row r="2140" customFormat="false" ht="15.75" hidden="false" customHeight="false" outlineLevel="0" collapsed="false">
      <c r="B2140" s="1481"/>
      <c r="C2140" s="1482"/>
      <c r="D2140" s="1483"/>
      <c r="E2140" s="911"/>
      <c r="F2140" s="911"/>
      <c r="G2140" s="911"/>
      <c r="H2140" s="911"/>
      <c r="I2140" s="911"/>
      <c r="J2140" s="911"/>
      <c r="K2140" s="911"/>
      <c r="L2140" s="912"/>
      <c r="M2140" s="1463" t="str">
        <f aca="false">(IF($E2140&lt;&gt;0,$M$2,IF($L2140&lt;&gt;0,$M$2,"")))</f>
        <v/>
      </c>
      <c r="N2140" s="1073"/>
    </row>
    <row r="2141" customFormat="false" ht="15.75" hidden="false" customHeight="false" outlineLevel="0" collapsed="false">
      <c r="B2141" s="1484"/>
      <c r="C2141" s="692"/>
      <c r="D2141" s="1485"/>
      <c r="E2141" s="862"/>
      <c r="F2141" s="862"/>
      <c r="G2141" s="862"/>
      <c r="H2141" s="862"/>
      <c r="I2141" s="862"/>
      <c r="J2141" s="862"/>
      <c r="K2141" s="862"/>
      <c r="L2141" s="1039"/>
      <c r="M2141" s="1463" t="str">
        <f aca="false">(IF($E2141&lt;&gt;0,$M$2,IF($L2141&lt;&gt;0,$M$2,"")))</f>
        <v/>
      </c>
      <c r="N2141" s="1073"/>
    </row>
    <row r="2142" customFormat="false" ht="15.75" hidden="false" customHeight="false" outlineLevel="0" collapsed="false">
      <c r="B2142" s="1484"/>
      <c r="C2142" s="692"/>
      <c r="D2142" s="1485"/>
      <c r="E2142" s="862"/>
      <c r="F2142" s="862"/>
      <c r="G2142" s="862"/>
      <c r="H2142" s="862"/>
      <c r="I2142" s="862"/>
      <c r="J2142" s="862"/>
      <c r="K2142" s="862"/>
      <c r="L2142" s="1039"/>
      <c r="M2142" s="1463" t="str">
        <f aca="false">(IF($E2142&lt;&gt;0,$M$2,IF($L2142&lt;&gt;0,$M$2,"")))</f>
        <v/>
      </c>
      <c r="N2142" s="1073"/>
    </row>
    <row r="2143" customFormat="false" ht="15.75" hidden="false" customHeight="false" outlineLevel="0" collapsed="false">
      <c r="B2143" s="1486"/>
      <c r="C2143" s="1043" t="s">
        <v>580</v>
      </c>
      <c r="D2143" s="1487" t="n">
        <f aca="false">+B2143</f>
        <v>0</v>
      </c>
      <c r="E2143" s="1045" t="n">
        <f aca="false">SUM(E2027,E2030,E2036,E2044,E2045,E2063,E2067,E2073,E2076,E2077,E2078,E2079,E2080,E2089,E2096,E2097,E2098,E2099,E2106,E2110,E2111,E2112,E2113,E2116,E2117,E2125,E2128,E2129,E2134)+E2139</f>
        <v>3338368</v>
      </c>
      <c r="F2143" s="1046" t="n">
        <f aca="false">SUM(F2027,F2030,F2036,F2044,F2045,F2063,F2067,F2073,F2076,F2077,F2078,F2079,F2080,F2089,F2096,F2097,F2098,F2099,F2106,F2110,F2111,F2112,F2113,F2116,F2117,F2125,F2128,F2129,F2134)+F2139</f>
        <v>3337820</v>
      </c>
      <c r="G2143" s="1047" t="n">
        <f aca="false">SUM(G2027,G2030,G2036,G2044,G2045,G2063,G2067,G2073,G2076,G2077,G2078,G2079,G2080,G2089,G2096,G2097,G2098,G2099,G2106,G2110,G2111,G2112,G2113,G2116,G2117,G2125,G2128,G2129,G2134)+G2139</f>
        <v>0</v>
      </c>
      <c r="H2143" s="1048" t="n">
        <f aca="false">SUM(H2027,H2030,H2036,H2044,H2045,H2063,H2067,H2073,H2076,H2077,H2078,H2079,H2080,H2089,H2096,H2097,H2098,H2099,H2106,H2110,H2111,H2112,H2113,H2116,H2117,H2125,H2128,H2129,H2134)+H2139</f>
        <v>548</v>
      </c>
      <c r="I2143" s="1046" t="n">
        <f aca="false">SUM(I2027,I2030,I2036,I2044,I2045,I2063,I2067,I2073,I2076,I2077,I2078,I2079,I2080,I2089,I2096,I2097,I2098,I2099,I2106,I2110,I2111,I2112,I2113,I2116,I2117,I2125,I2128,I2129,I2134)+I2139</f>
        <v>3142367</v>
      </c>
      <c r="J2143" s="1047" t="n">
        <f aca="false">SUM(J2027,J2030,J2036,J2044,J2045,J2063,J2067,J2073,J2076,J2077,J2078,J2079,J2080,J2089,J2096,J2097,J2098,J2099,J2106,J2110,J2111,J2112,J2113,J2116,J2117,J2125,J2128,J2129,J2134)+J2139</f>
        <v>0</v>
      </c>
      <c r="K2143" s="1048" t="n">
        <f aca="false">SUM(K2027,K2030,K2036,K2044,K2045,K2063,K2067,K2073,K2076,K2077,K2078,K2079,K2080,K2089,K2096,K2097,K2098,K2099,K2106,K2110,K2111,K2112,K2113,K2116,K2117,K2125,K2128,K2129,K2134)+K2139</f>
        <v>548</v>
      </c>
      <c r="L2143" s="1045" t="n">
        <f aca="false">SUM(L2027,L2030,L2036,L2044,L2045,L2063,L2067,L2073,L2076,L2077,L2078,L2079,L2080,L2089,L2096,L2097,L2098,L2099,L2106,L2110,L2111,L2112,L2113,L2116,L2117,L2125,L2128,L2129,L2134)+L2139</f>
        <v>3142915</v>
      </c>
      <c r="M2143" s="1463" t="n">
        <f aca="false">(IF($E2143&lt;&gt;0,$M$2,IF($L2143&lt;&gt;0,$M$2,"")))</f>
        <v>1</v>
      </c>
      <c r="N2143" s="1488" t="str">
        <f aca="false">LEFT(C2024,1)</f>
        <v>3</v>
      </c>
    </row>
    <row r="2144" customFormat="false" ht="15.75" hidden="false" customHeight="false" outlineLevel="0" collapsed="false">
      <c r="B2144" s="1489" t="s">
        <v>937</v>
      </c>
      <c r="C2144" s="1490"/>
      <c r="L2144" s="1086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491"/>
      <c r="C2145" s="1491"/>
      <c r="D2145" s="1492"/>
      <c r="E2145" s="1491"/>
      <c r="F2145" s="1491"/>
      <c r="G2145" s="1491"/>
      <c r="H2145" s="1491"/>
      <c r="I2145" s="1491"/>
      <c r="J2145" s="1491"/>
      <c r="K2145" s="1491"/>
      <c r="L2145" s="1493"/>
      <c r="M2145" s="679" t="n">
        <f aca="false">(IF($E2143&lt;&gt;0,$M$2,IF($L2143&lt;&gt;0,$M$2,"")))</f>
        <v>1</v>
      </c>
    </row>
    <row r="2146" customFormat="false" ht="15.75" hidden="false" customHeight="false" outlineLevel="0" collapsed="false">
      <c r="B2146" s="1494"/>
      <c r="C2146" s="1494"/>
      <c r="D2146" s="1494"/>
      <c r="E2146" s="1494"/>
      <c r="F2146" s="1494"/>
      <c r="G2146" s="1494"/>
      <c r="H2146" s="1494"/>
      <c r="I2146" s="1494"/>
      <c r="J2146" s="1494"/>
      <c r="K2146" s="1494"/>
      <c r="L2146" s="1495"/>
      <c r="M2146" s="1496" t="str">
        <f aca="false">(IF(E2141&lt;&gt;0,$G$2,IF(L2141&lt;&gt;0,$G$2,"")))</f>
        <v/>
      </c>
    </row>
    <row r="2147" customFormat="false" ht="15.75" hidden="false" customHeight="false" outlineLevel="0" collapsed="false">
      <c r="B2147" s="1494"/>
      <c r="C2147" s="1494"/>
      <c r="D2147" s="1494"/>
      <c r="E2147" s="1494"/>
      <c r="F2147" s="1494"/>
      <c r="G2147" s="1494"/>
      <c r="H2147" s="1494"/>
      <c r="I2147" s="1494"/>
      <c r="J2147" s="1494"/>
      <c r="K2147" s="1494"/>
      <c r="L2147" s="1495"/>
      <c r="M2147" s="1496" t="str">
        <f aca="false">(IF(E2142&lt;&gt;0,$G$2,IF(L2142&lt;&gt;0,$G$2,"")))</f>
        <v/>
      </c>
    </row>
    <row r="2148" customFormat="false" ht="15.75" hidden="false" customHeight="false" outlineLevel="0" collapsed="false">
      <c r="B2148" s="1086"/>
      <c r="C2148" s="1086"/>
      <c r="D2148" s="1221"/>
      <c r="E2148" s="1432"/>
      <c r="F2148" s="1432"/>
      <c r="G2148" s="1432"/>
      <c r="H2148" s="1432"/>
      <c r="I2148" s="1432"/>
      <c r="J2148" s="1432"/>
      <c r="K2148" s="1432"/>
      <c r="L2148" s="1432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86"/>
      <c r="C2149" s="1433"/>
      <c r="D2149" s="1434"/>
      <c r="E2149" s="1432"/>
      <c r="F2149" s="1432"/>
      <c r="G2149" s="1432"/>
      <c r="H2149" s="1432"/>
      <c r="I2149" s="1432"/>
      <c r="J2149" s="1432"/>
      <c r="K2149" s="1432"/>
      <c r="L2149" s="1432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57" t="str">
        <f aca="false">$B$7</f>
        <v>ОТЧЕТНИ ДАННИ ПО ЕБК ЗА ИЗПЪЛНЕНИЕТО НА БЮДЖЕТА</v>
      </c>
      <c r="C2150" s="1257"/>
      <c r="D2150" s="1257"/>
      <c r="E2150" s="884"/>
      <c r="F2150" s="884"/>
      <c r="G2150" s="868"/>
      <c r="H2150" s="868"/>
      <c r="I2150" s="868"/>
      <c r="J2150" s="868"/>
      <c r="K2150" s="868"/>
      <c r="L2150" s="868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41"/>
      <c r="D2151" s="1050"/>
      <c r="E2151" s="398" t="s">
        <v>407</v>
      </c>
      <c r="F2151" s="398" t="s">
        <v>408</v>
      </c>
      <c r="G2151" s="868"/>
      <c r="H2151" s="1435" t="s">
        <v>927</v>
      </c>
      <c r="I2151" s="1436"/>
      <c r="J2151" s="1437"/>
      <c r="K2151" s="868"/>
      <c r="L2151" s="868"/>
      <c r="M2151" s="679" t="n">
        <f aca="false">(IF($E2282&lt;&gt;0,$M$2,IF($L2282&lt;&gt;0,$M$2,"")))</f>
        <v>1</v>
      </c>
    </row>
    <row r="2152" customFormat="false" ht="15.75" hidden="false" customHeight="false" outlineLevel="0" collapsed="false">
      <c r="B2152" s="872" t="str">
        <f aca="false">$B$9</f>
        <v>Елхово</v>
      </c>
      <c r="C2152" s="872"/>
      <c r="D2152" s="872"/>
      <c r="E2152" s="698" t="n">
        <f aca="false">$E$9</f>
        <v>43101</v>
      </c>
      <c r="F2152" s="873" t="n">
        <f aca="false">$F$9</f>
        <v>43465</v>
      </c>
      <c r="G2152" s="868"/>
      <c r="H2152" s="868"/>
      <c r="I2152" s="868"/>
      <c r="J2152" s="868"/>
      <c r="K2152" s="868"/>
      <c r="L2152" s="868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74"/>
      <c r="E2153" s="868"/>
      <c r="F2153" s="868"/>
      <c r="G2153" s="868"/>
      <c r="H2153" s="868"/>
      <c r="I2153" s="868"/>
      <c r="J2153" s="868"/>
      <c r="K2153" s="868"/>
      <c r="L2153" s="868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74"/>
      <c r="E2154" s="868"/>
      <c r="F2154" s="868"/>
      <c r="G2154" s="868"/>
      <c r="H2154" s="868"/>
      <c r="I2154" s="868"/>
      <c r="J2154" s="868"/>
      <c r="K2154" s="868"/>
      <c r="L2154" s="868"/>
      <c r="M2154" s="679" t="n">
        <f aca="false">(IF($E2282&lt;&gt;0,$M$2,IF($L2282&lt;&gt;0,$M$2,"")))</f>
        <v>1</v>
      </c>
    </row>
    <row r="2155" customFormat="false" ht="15.75" hidden="false" customHeight="false" outlineLevel="0" collapsed="false">
      <c r="B2155" s="1438" t="str">
        <f aca="false">$B$12</f>
        <v>Елхово</v>
      </c>
      <c r="C2155" s="1438"/>
      <c r="D2155" s="1438"/>
      <c r="E2155" s="1084" t="s">
        <v>583</v>
      </c>
      <c r="F2155" s="1439" t="str">
        <f aca="false">$F$12</f>
        <v>7802</v>
      </c>
      <c r="G2155" s="868"/>
      <c r="H2155" s="868"/>
      <c r="I2155" s="868"/>
      <c r="J2155" s="868"/>
      <c r="K2155" s="868"/>
      <c r="L2155" s="868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74"/>
      <c r="E2156" s="884"/>
      <c r="F2156" s="884"/>
      <c r="G2156" s="868"/>
      <c r="H2156" s="868"/>
      <c r="I2156" s="868"/>
      <c r="J2156" s="868"/>
      <c r="K2156" s="868"/>
      <c r="L2156" s="868"/>
      <c r="M2156" s="679" t="n">
        <f aca="false">(IF($E2282&lt;&gt;0,$M$2,IF($L2282&lt;&gt;0,$M$2,"")))</f>
        <v>1</v>
      </c>
    </row>
    <row r="2157" customFormat="false" ht="15.75" hidden="false" customHeight="false" outlineLevel="0" collapsed="false">
      <c r="B2157" s="878"/>
      <c r="C2157" s="868"/>
      <c r="D2157" s="879" t="s">
        <v>414</v>
      </c>
      <c r="E2157" s="880" t="n">
        <f aca="false">$E$15</f>
        <v>0</v>
      </c>
      <c r="F2157" s="1089" t="str">
        <f aca="false">$F$15</f>
        <v>БЮДЖЕТ</v>
      </c>
      <c r="G2157" s="862"/>
      <c r="H2157" s="862"/>
      <c r="I2157" s="862"/>
      <c r="J2157" s="862"/>
      <c r="K2157" s="862"/>
      <c r="L2157" s="862"/>
      <c r="M2157" s="679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41"/>
      <c r="D2158" s="1050"/>
      <c r="E2158" s="868"/>
      <c r="F2158" s="868"/>
      <c r="G2158" s="868"/>
      <c r="H2158" s="868"/>
      <c r="I2158" s="868"/>
      <c r="J2158" s="868"/>
      <c r="K2158" s="868"/>
      <c r="L2158" s="887" t="s">
        <v>416</v>
      </c>
      <c r="M2158" s="679" t="n">
        <f aca="false">(IF($E2282&lt;&gt;0,$M$2,IF($L2282&lt;&gt;0,$M$2,"")))</f>
        <v>1</v>
      </c>
    </row>
    <row r="2159" customFormat="false" ht="15.75" hidden="false" customHeight="false" outlineLevel="0" collapsed="false">
      <c r="B2159" s="888"/>
      <c r="C2159" s="889"/>
      <c r="D2159" s="890" t="s">
        <v>928</v>
      </c>
      <c r="E2159" s="721" t="s">
        <v>929</v>
      </c>
      <c r="F2159" s="721"/>
      <c r="G2159" s="721"/>
      <c r="H2159" s="721"/>
      <c r="I2159" s="891" t="s">
        <v>930</v>
      </c>
      <c r="J2159" s="891"/>
      <c r="K2159" s="891"/>
      <c r="L2159" s="891"/>
      <c r="M2159" s="679" t="n">
        <f aca="false">(IF($E2282&lt;&gt;0,$M$2,IF($L2282&lt;&gt;0,$M$2,"")))</f>
        <v>1</v>
      </c>
    </row>
    <row r="2160" customFormat="false" ht="15.75" hidden="false" customHeight="false" outlineLevel="0" collapsed="false">
      <c r="B2160" s="892" t="s">
        <v>243</v>
      </c>
      <c r="C2160" s="893" t="s">
        <v>420</v>
      </c>
      <c r="D2160" s="894" t="s">
        <v>931</v>
      </c>
      <c r="E2160" s="1269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895" t="str">
        <f aca="false">$I$20</f>
        <v>държавни дейности -ОТЧЕТ</v>
      </c>
      <c r="J2160" s="896" t="str">
        <f aca="false">$J$20</f>
        <v>местни дейности - ОТЧЕТ</v>
      </c>
      <c r="K2160" s="897" t="str">
        <f aca="false">$K$20</f>
        <v>дофинансиране - ОТЧЕТ</v>
      </c>
      <c r="L2160" s="1440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5.75" hidden="false" customHeight="false" outlineLevel="0" collapsed="false">
      <c r="B2161" s="900"/>
      <c r="C2161" s="901"/>
      <c r="D2161" s="902" t="s">
        <v>588</v>
      </c>
      <c r="E2161" s="1441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03" t="str">
        <f aca="false">$I$21</f>
        <v>(5)</v>
      </c>
      <c r="J2161" s="904" t="str">
        <f aca="false">$J$21</f>
        <v>(6)</v>
      </c>
      <c r="K2161" s="905" t="str">
        <f aca="false">$K$21</f>
        <v>(7)</v>
      </c>
      <c r="L2161" s="906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42"/>
      <c r="C2162" s="1443" t="e">
        <f aca="false">VLOOKUP(D2162,OP_LIST2,2,FALSE())</f>
        <v>#N/A</v>
      </c>
      <c r="D2162" s="1444"/>
      <c r="E2162" s="1039"/>
      <c r="F2162" s="1445"/>
      <c r="G2162" s="1446"/>
      <c r="H2162" s="1447"/>
      <c r="I2162" s="1445"/>
      <c r="J2162" s="1446"/>
      <c r="K2162" s="1447"/>
      <c r="L2162" s="1448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49"/>
      <c r="C2163" s="1450" t="n">
        <f aca="false">VLOOKUP(D2164,EBK_DEIN2,2,FALSE())</f>
        <v>3326</v>
      </c>
      <c r="D2163" s="1444" t="s">
        <v>932</v>
      </c>
      <c r="E2163" s="1039"/>
      <c r="F2163" s="1451"/>
      <c r="G2163" s="1452"/>
      <c r="H2163" s="1453"/>
      <c r="I2163" s="1451"/>
      <c r="J2163" s="1452"/>
      <c r="K2163" s="1453"/>
      <c r="L2163" s="1448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54"/>
      <c r="C2164" s="1455" t="n">
        <f aca="false">+C2163</f>
        <v>3326</v>
      </c>
      <c r="D2164" s="1456" t="s">
        <v>948</v>
      </c>
      <c r="E2164" s="1039"/>
      <c r="F2164" s="1451"/>
      <c r="G2164" s="1452"/>
      <c r="H2164" s="1453"/>
      <c r="I2164" s="1451"/>
      <c r="J2164" s="1452"/>
      <c r="K2164" s="1453"/>
      <c r="L2164" s="1448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57"/>
      <c r="C2165" s="1458"/>
      <c r="D2165" s="1459" t="s">
        <v>934</v>
      </c>
      <c r="E2165" s="1039"/>
      <c r="F2165" s="1460"/>
      <c r="G2165" s="1461"/>
      <c r="H2165" s="1462"/>
      <c r="I2165" s="1460"/>
      <c r="J2165" s="1461"/>
      <c r="K2165" s="1462"/>
      <c r="L2165" s="1448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14" t="n">
        <v>100</v>
      </c>
      <c r="C2166" s="915" t="s">
        <v>589</v>
      </c>
      <c r="D2166" s="915"/>
      <c r="E2166" s="916" t="n">
        <f aca="false">SUM(E2167:E2168)</f>
        <v>278500</v>
      </c>
      <c r="F2166" s="917" t="n">
        <f aca="false">SUM(F2167:F2168)</f>
        <v>278500</v>
      </c>
      <c r="G2166" s="918" t="n">
        <f aca="false">SUM(G2167:G2168)</f>
        <v>0</v>
      </c>
      <c r="H2166" s="570" t="n">
        <f aca="false">SUM(H2167:H2168)</f>
        <v>0</v>
      </c>
      <c r="I2166" s="917" t="n">
        <f aca="false">SUM(I2167:I2168)</f>
        <v>230455</v>
      </c>
      <c r="J2166" s="918" t="n">
        <f aca="false">SUM(J2167:J2168)</f>
        <v>0</v>
      </c>
      <c r="K2166" s="570" t="n">
        <f aca="false">SUM(K2167:K2168)</f>
        <v>0</v>
      </c>
      <c r="L2166" s="916" t="n">
        <f aca="false">SUM(L2167:L2168)</f>
        <v>230455</v>
      </c>
      <c r="M2166" s="1463" t="n">
        <f aca="false">(IF($E2166&lt;&gt;0,$M$2,IF($L2166&lt;&gt;0,$M$2,"")))</f>
        <v>1</v>
      </c>
      <c r="N2166" s="1073"/>
    </row>
    <row r="2167" customFormat="false" ht="15.75" hidden="false" customHeight="false" outlineLevel="0" collapsed="false">
      <c r="B2167" s="920"/>
      <c r="C2167" s="921" t="n">
        <v>101</v>
      </c>
      <c r="D2167" s="922" t="s">
        <v>590</v>
      </c>
      <c r="E2167" s="750" t="n">
        <f aca="false">F2167+G2167+H2167</f>
        <v>278500</v>
      </c>
      <c r="F2167" s="818" t="n">
        <v>278500</v>
      </c>
      <c r="G2167" s="806"/>
      <c r="H2167" s="1464"/>
      <c r="I2167" s="818" t="n">
        <v>230455</v>
      </c>
      <c r="J2167" s="806"/>
      <c r="K2167" s="1464"/>
      <c r="L2167" s="750" t="n">
        <f aca="false">I2167+J2167+K2167</f>
        <v>230455</v>
      </c>
      <c r="M2167" s="1463" t="n">
        <f aca="false">(IF($E2167&lt;&gt;0,$M$2,IF($L2167&lt;&gt;0,$M$2,"")))</f>
        <v>1</v>
      </c>
      <c r="N2167" s="1073"/>
    </row>
    <row r="2168" customFormat="false" ht="15.75" hidden="false" customHeight="false" outlineLevel="0" collapsed="false">
      <c r="B2168" s="920"/>
      <c r="C2168" s="926" t="n">
        <v>102</v>
      </c>
      <c r="D2168" s="927" t="s">
        <v>591</v>
      </c>
      <c r="E2168" s="778" t="n">
        <f aca="false">F2168+G2168+H2168</f>
        <v>0</v>
      </c>
      <c r="F2168" s="814"/>
      <c r="G2168" s="815"/>
      <c r="H2168" s="1465"/>
      <c r="I2168" s="814"/>
      <c r="J2168" s="815"/>
      <c r="K2168" s="1465"/>
      <c r="L2168" s="778" t="n">
        <f aca="false">I2168+J2168+K2168</f>
        <v>0</v>
      </c>
      <c r="M2168" s="1463" t="str">
        <f aca="false">(IF($E2168&lt;&gt;0,$M$2,IF($L2168&lt;&gt;0,$M$2,"")))</f>
        <v/>
      </c>
      <c r="N2168" s="1073"/>
    </row>
    <row r="2169" customFormat="false" ht="15.75" hidden="false" customHeight="false" outlineLevel="0" collapsed="false">
      <c r="B2169" s="914" t="n">
        <v>200</v>
      </c>
      <c r="C2169" s="931" t="s">
        <v>592</v>
      </c>
      <c r="D2169" s="931"/>
      <c r="E2169" s="916" t="n">
        <f aca="false">SUM(E2170:E2174)</f>
        <v>25466</v>
      </c>
      <c r="F2169" s="917" t="n">
        <f aca="false">SUM(F2170:F2174)</f>
        <v>25466</v>
      </c>
      <c r="G2169" s="918" t="n">
        <f aca="false">SUM(G2170:G2174)</f>
        <v>0</v>
      </c>
      <c r="H2169" s="570" t="n">
        <f aca="false">SUM(H2170:H2174)</f>
        <v>0</v>
      </c>
      <c r="I2169" s="917" t="n">
        <f aca="false">SUM(I2170:I2174)</f>
        <v>18242</v>
      </c>
      <c r="J2169" s="918" t="n">
        <f aca="false">SUM(J2170:J2174)</f>
        <v>0</v>
      </c>
      <c r="K2169" s="570" t="n">
        <f aca="false">SUM(K2170:K2174)</f>
        <v>0</v>
      </c>
      <c r="L2169" s="916" t="n">
        <f aca="false">SUM(L2170:L2174)</f>
        <v>18242</v>
      </c>
      <c r="M2169" s="1463" t="n">
        <f aca="false">(IF($E2169&lt;&gt;0,$M$2,IF($L2169&lt;&gt;0,$M$2,"")))</f>
        <v>1</v>
      </c>
      <c r="N2169" s="1073"/>
    </row>
    <row r="2170" customFormat="false" ht="15.75" hidden="false" customHeight="false" outlineLevel="0" collapsed="false">
      <c r="B2170" s="932"/>
      <c r="C2170" s="921" t="n">
        <v>201</v>
      </c>
      <c r="D2170" s="922" t="s">
        <v>593</v>
      </c>
      <c r="E2170" s="750" t="n">
        <f aca="false">F2170+G2170+H2170</f>
        <v>0</v>
      </c>
      <c r="F2170" s="818"/>
      <c r="G2170" s="806"/>
      <c r="H2170" s="1464"/>
      <c r="I2170" s="818"/>
      <c r="J2170" s="806"/>
      <c r="K2170" s="1464"/>
      <c r="L2170" s="750" t="n">
        <f aca="false">I2170+J2170+K2170</f>
        <v>0</v>
      </c>
      <c r="M2170" s="1463" t="str">
        <f aca="false">(IF($E2170&lt;&gt;0,$M$2,IF($L2170&lt;&gt;0,$M$2,"")))</f>
        <v/>
      </c>
      <c r="N2170" s="1073"/>
    </row>
    <row r="2171" customFormat="false" ht="15.75" hidden="false" customHeight="false" outlineLevel="0" collapsed="false">
      <c r="B2171" s="933"/>
      <c r="C2171" s="934" t="n">
        <v>202</v>
      </c>
      <c r="D2171" s="935" t="s">
        <v>594</v>
      </c>
      <c r="E2171" s="757" t="n">
        <f aca="false">F2171+G2171+H2171</f>
        <v>8549</v>
      </c>
      <c r="F2171" s="807" t="n">
        <v>8549</v>
      </c>
      <c r="G2171" s="761"/>
      <c r="H2171" s="1466"/>
      <c r="I2171" s="807" t="n">
        <v>7917</v>
      </c>
      <c r="J2171" s="761"/>
      <c r="K2171" s="1466"/>
      <c r="L2171" s="757" t="n">
        <f aca="false">I2171+J2171+K2171</f>
        <v>7917</v>
      </c>
      <c r="M2171" s="1463" t="n">
        <f aca="false">(IF($E2171&lt;&gt;0,$M$2,IF($L2171&lt;&gt;0,$M$2,"")))</f>
        <v>1</v>
      </c>
      <c r="N2171" s="1073"/>
    </row>
    <row r="2172" customFormat="false" ht="15.75" hidden="false" customHeight="false" outlineLevel="0" collapsed="false">
      <c r="B2172" s="933"/>
      <c r="C2172" s="934" t="n">
        <v>205</v>
      </c>
      <c r="D2172" s="935" t="s">
        <v>595</v>
      </c>
      <c r="E2172" s="757" t="n">
        <f aca="false">F2172+G2172+H2172</f>
        <v>9000</v>
      </c>
      <c r="F2172" s="807" t="n">
        <v>9000</v>
      </c>
      <c r="G2172" s="761"/>
      <c r="H2172" s="1466"/>
      <c r="I2172" s="807" t="n">
        <v>8067</v>
      </c>
      <c r="J2172" s="761"/>
      <c r="K2172" s="1466"/>
      <c r="L2172" s="757" t="n">
        <f aca="false">I2172+J2172+K2172</f>
        <v>8067</v>
      </c>
      <c r="M2172" s="1463" t="n">
        <f aca="false">(IF($E2172&lt;&gt;0,$M$2,IF($L2172&lt;&gt;0,$M$2,"")))</f>
        <v>1</v>
      </c>
      <c r="N2172" s="1073"/>
    </row>
    <row r="2173" customFormat="false" ht="15.75" hidden="false" customHeight="false" outlineLevel="0" collapsed="false">
      <c r="B2173" s="933"/>
      <c r="C2173" s="934" t="n">
        <v>208</v>
      </c>
      <c r="D2173" s="939" t="s">
        <v>596</v>
      </c>
      <c r="E2173" s="757" t="n">
        <f aca="false">F2173+G2173+H2173</f>
        <v>6700</v>
      </c>
      <c r="F2173" s="807" t="n">
        <v>6700</v>
      </c>
      <c r="G2173" s="761"/>
      <c r="H2173" s="1466"/>
      <c r="I2173" s="807" t="n">
        <v>1594</v>
      </c>
      <c r="J2173" s="761"/>
      <c r="K2173" s="1466"/>
      <c r="L2173" s="757" t="n">
        <f aca="false">I2173+J2173+K2173</f>
        <v>1594</v>
      </c>
      <c r="M2173" s="1463" t="n">
        <f aca="false">(IF($E2173&lt;&gt;0,$M$2,IF($L2173&lt;&gt;0,$M$2,"")))</f>
        <v>1</v>
      </c>
      <c r="N2173" s="1073"/>
    </row>
    <row r="2174" customFormat="false" ht="15.75" hidden="false" customHeight="false" outlineLevel="0" collapsed="false">
      <c r="B2174" s="932"/>
      <c r="C2174" s="926" t="n">
        <v>209</v>
      </c>
      <c r="D2174" s="940" t="s">
        <v>597</v>
      </c>
      <c r="E2174" s="778" t="n">
        <f aca="false">F2174+G2174+H2174</f>
        <v>1217</v>
      </c>
      <c r="F2174" s="814" t="n">
        <v>1217</v>
      </c>
      <c r="G2174" s="815"/>
      <c r="H2174" s="1465"/>
      <c r="I2174" s="814" t="n">
        <v>664</v>
      </c>
      <c r="J2174" s="815"/>
      <c r="K2174" s="1465"/>
      <c r="L2174" s="778" t="n">
        <f aca="false">I2174+J2174+K2174</f>
        <v>664</v>
      </c>
      <c r="M2174" s="1463" t="n">
        <f aca="false">(IF($E2174&lt;&gt;0,$M$2,IF($L2174&lt;&gt;0,$M$2,"")))</f>
        <v>1</v>
      </c>
      <c r="N2174" s="1073"/>
    </row>
    <row r="2175" customFormat="false" ht="15.75" hidden="false" customHeight="false" outlineLevel="0" collapsed="false">
      <c r="B2175" s="914" t="n">
        <v>500</v>
      </c>
      <c r="C2175" s="931" t="s">
        <v>598</v>
      </c>
      <c r="D2175" s="931"/>
      <c r="E2175" s="916" t="n">
        <f aca="false">SUM(E2176:E2182)</f>
        <v>62333</v>
      </c>
      <c r="F2175" s="917" t="n">
        <f aca="false">SUM(F2176:F2182)</f>
        <v>62333</v>
      </c>
      <c r="G2175" s="918" t="n">
        <f aca="false">SUM(G2176:G2182)</f>
        <v>0</v>
      </c>
      <c r="H2175" s="570" t="n">
        <f aca="false">SUM(H2176:H2182)</f>
        <v>0</v>
      </c>
      <c r="I2175" s="917" t="n">
        <f aca="false">SUM(I2176:I2182)</f>
        <v>51060</v>
      </c>
      <c r="J2175" s="918" t="n">
        <f aca="false">SUM(J2176:J2182)</f>
        <v>0</v>
      </c>
      <c r="K2175" s="570" t="n">
        <f aca="false">SUM(K2176:K2182)</f>
        <v>0</v>
      </c>
      <c r="L2175" s="916" t="n">
        <f aca="false">SUM(L2176:L2182)</f>
        <v>51060</v>
      </c>
      <c r="M2175" s="1463" t="n">
        <f aca="false">(IF($E2175&lt;&gt;0,$M$2,IF($L2175&lt;&gt;0,$M$2,"")))</f>
        <v>1</v>
      </c>
      <c r="N2175" s="1073"/>
    </row>
    <row r="2176" customFormat="false" ht="15.75" hidden="false" customHeight="false" outlineLevel="0" collapsed="false">
      <c r="B2176" s="932"/>
      <c r="C2176" s="941" t="n">
        <v>551</v>
      </c>
      <c r="D2176" s="942" t="s">
        <v>599</v>
      </c>
      <c r="E2176" s="750" t="n">
        <f aca="false">F2176+G2176+H2176</f>
        <v>33333</v>
      </c>
      <c r="F2176" s="818" t="n">
        <v>33333</v>
      </c>
      <c r="G2176" s="806"/>
      <c r="H2176" s="1464"/>
      <c r="I2176" s="818" t="n">
        <v>29232</v>
      </c>
      <c r="J2176" s="806"/>
      <c r="K2176" s="1464"/>
      <c r="L2176" s="750" t="n">
        <f aca="false">I2176+J2176+K2176</f>
        <v>29232</v>
      </c>
      <c r="M2176" s="1463" t="n">
        <f aca="false">(IF($E2176&lt;&gt;0,$M$2,IF($L2176&lt;&gt;0,$M$2,"")))</f>
        <v>1</v>
      </c>
      <c r="N2176" s="1073"/>
    </row>
    <row r="2177" customFormat="false" ht="15.75" hidden="false" customHeight="false" outlineLevel="0" collapsed="false">
      <c r="B2177" s="932"/>
      <c r="C2177" s="943" t="n">
        <v>552</v>
      </c>
      <c r="D2177" s="944" t="s">
        <v>600</v>
      </c>
      <c r="E2177" s="757" t="n">
        <f aca="false">F2177+G2177+H2177</f>
        <v>9000</v>
      </c>
      <c r="F2177" s="807" t="n">
        <v>9000</v>
      </c>
      <c r="G2177" s="761"/>
      <c r="H2177" s="1466"/>
      <c r="I2177" s="807" t="n">
        <v>6670</v>
      </c>
      <c r="J2177" s="761"/>
      <c r="K2177" s="1466"/>
      <c r="L2177" s="757" t="n">
        <f aca="false">I2177+J2177+K2177</f>
        <v>6670</v>
      </c>
      <c r="M2177" s="1463" t="n">
        <f aca="false">(IF($E2177&lt;&gt;0,$M$2,IF($L2177&lt;&gt;0,$M$2,"")))</f>
        <v>1</v>
      </c>
      <c r="N2177" s="1073"/>
    </row>
    <row r="2178" customFormat="false" ht="15.75" hidden="false" customHeight="false" outlineLevel="0" collapsed="false">
      <c r="B2178" s="945"/>
      <c r="C2178" s="943" t="n">
        <v>558</v>
      </c>
      <c r="D2178" s="946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463" t="str">
        <f aca="false">(IF($E2178&lt;&gt;0,$M$2,IF($L2178&lt;&gt;0,$M$2,"")))</f>
        <v/>
      </c>
      <c r="N2178" s="1073"/>
    </row>
    <row r="2179" customFormat="false" ht="15.75" hidden="false" customHeight="false" outlineLevel="0" collapsed="false">
      <c r="B2179" s="945"/>
      <c r="C2179" s="943" t="n">
        <v>560</v>
      </c>
      <c r="D2179" s="946" t="s">
        <v>601</v>
      </c>
      <c r="E2179" s="757" t="n">
        <f aca="false">F2179+G2179+H2179</f>
        <v>13000</v>
      </c>
      <c r="F2179" s="807" t="n">
        <v>13000</v>
      </c>
      <c r="G2179" s="761"/>
      <c r="H2179" s="1466"/>
      <c r="I2179" s="807" t="n">
        <v>11300</v>
      </c>
      <c r="J2179" s="761"/>
      <c r="K2179" s="1466"/>
      <c r="L2179" s="757" t="n">
        <f aca="false">I2179+J2179+K2179</f>
        <v>11300</v>
      </c>
      <c r="M2179" s="1463" t="n">
        <f aca="false">(IF($E2179&lt;&gt;0,$M$2,IF($L2179&lt;&gt;0,$M$2,"")))</f>
        <v>1</v>
      </c>
      <c r="N2179" s="1073"/>
    </row>
    <row r="2180" customFormat="false" ht="15.75" hidden="false" customHeight="false" outlineLevel="0" collapsed="false">
      <c r="B2180" s="945"/>
      <c r="C2180" s="943" t="n">
        <v>580</v>
      </c>
      <c r="D2180" s="944" t="s">
        <v>602</v>
      </c>
      <c r="E2180" s="757" t="n">
        <f aca="false">F2180+G2180+H2180</f>
        <v>7000</v>
      </c>
      <c r="F2180" s="807" t="n">
        <v>7000</v>
      </c>
      <c r="G2180" s="761"/>
      <c r="H2180" s="1466"/>
      <c r="I2180" s="807" t="n">
        <v>3858</v>
      </c>
      <c r="J2180" s="761"/>
      <c r="K2180" s="1466"/>
      <c r="L2180" s="757" t="n">
        <f aca="false">I2180+J2180+K2180</f>
        <v>3858</v>
      </c>
      <c r="M2180" s="1463" t="n">
        <f aca="false">(IF($E2180&lt;&gt;0,$M$2,IF($L2180&lt;&gt;0,$M$2,"")))</f>
        <v>1</v>
      </c>
      <c r="N2180" s="1073"/>
    </row>
    <row r="2181" customFormat="false" ht="15.75" hidden="false" customHeight="false" outlineLevel="0" collapsed="false">
      <c r="B2181" s="932"/>
      <c r="C2181" s="943" t="n">
        <v>588</v>
      </c>
      <c r="D2181" s="944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463" t="str">
        <f aca="false">(IF($E2181&lt;&gt;0,$M$2,IF($L2181&lt;&gt;0,$M$2,"")))</f>
        <v/>
      </c>
      <c r="N2181" s="1073"/>
    </row>
    <row r="2182" customFormat="false" ht="15.75" hidden="false" customHeight="false" outlineLevel="0" collapsed="false">
      <c r="B2182" s="932"/>
      <c r="C2182" s="947" t="n">
        <v>590</v>
      </c>
      <c r="D2182" s="948" t="s">
        <v>604</v>
      </c>
      <c r="E2182" s="778" t="n">
        <f aca="false">F2182+G2182+H2182</f>
        <v>0</v>
      </c>
      <c r="F2182" s="814"/>
      <c r="G2182" s="815"/>
      <c r="H2182" s="1465"/>
      <c r="I2182" s="814"/>
      <c r="J2182" s="815"/>
      <c r="K2182" s="1465"/>
      <c r="L2182" s="778" t="n">
        <f aca="false">I2182+J2182+K2182</f>
        <v>0</v>
      </c>
      <c r="M2182" s="1463" t="str">
        <f aca="false">(IF($E2182&lt;&gt;0,$M$2,IF($L2182&lt;&gt;0,$M$2,"")))</f>
        <v/>
      </c>
      <c r="N2182" s="1073"/>
    </row>
    <row r="2183" customFormat="false" ht="15.75" hidden="false" customHeight="true" outlineLevel="0" collapsed="false">
      <c r="B2183" s="914" t="n">
        <v>800</v>
      </c>
      <c r="C2183" s="949" t="s">
        <v>605</v>
      </c>
      <c r="D2183" s="949"/>
      <c r="E2183" s="950" t="n">
        <f aca="false">F2183+G2183+H2183</f>
        <v>0</v>
      </c>
      <c r="F2183" s="1467"/>
      <c r="G2183" s="1468"/>
      <c r="H2183" s="1469"/>
      <c r="I2183" s="1467"/>
      <c r="J2183" s="1468"/>
      <c r="K2183" s="1469"/>
      <c r="L2183" s="950" t="n">
        <f aca="false">I2183+J2183+K2183</f>
        <v>0</v>
      </c>
      <c r="M2183" s="1463" t="str">
        <f aca="false">(IF($E2183&lt;&gt;0,$M$2,IF($L2183&lt;&gt;0,$M$2,"")))</f>
        <v/>
      </c>
      <c r="N2183" s="1073"/>
    </row>
    <row r="2184" customFormat="false" ht="15.75" hidden="false" customHeight="false" outlineLevel="0" collapsed="false">
      <c r="B2184" s="914" t="n">
        <v>1000</v>
      </c>
      <c r="C2184" s="931" t="s">
        <v>606</v>
      </c>
      <c r="D2184" s="931"/>
      <c r="E2184" s="950" t="n">
        <f aca="false">SUM(E2185:E2201)</f>
        <v>178214</v>
      </c>
      <c r="F2184" s="917" t="n">
        <f aca="false">SUM(F2185:F2201)</f>
        <v>178214</v>
      </c>
      <c r="G2184" s="918" t="n">
        <f aca="false">SUM(G2185:G2201)</f>
        <v>0</v>
      </c>
      <c r="H2184" s="570" t="n">
        <f aca="false">SUM(H2185:H2201)</f>
        <v>0</v>
      </c>
      <c r="I2184" s="917" t="n">
        <f aca="false">SUM(I2185:I2201)</f>
        <v>164149</v>
      </c>
      <c r="J2184" s="918" t="n">
        <f aca="false">SUM(J2185:J2201)</f>
        <v>0</v>
      </c>
      <c r="K2184" s="570" t="n">
        <f aca="false">SUM(K2185:K2201)</f>
        <v>0</v>
      </c>
      <c r="L2184" s="950" t="n">
        <f aca="false">SUM(L2185:L2201)</f>
        <v>164149</v>
      </c>
      <c r="M2184" s="1463" t="n">
        <f aca="false">(IF($E2184&lt;&gt;0,$M$2,IF($L2184&lt;&gt;0,$M$2,"")))</f>
        <v>1</v>
      </c>
      <c r="N2184" s="1073"/>
    </row>
    <row r="2185" customFormat="false" ht="15.75" hidden="false" customHeight="false" outlineLevel="0" collapsed="false">
      <c r="B2185" s="933"/>
      <c r="C2185" s="921" t="n">
        <v>1011</v>
      </c>
      <c r="D2185" s="951" t="s">
        <v>607</v>
      </c>
      <c r="E2185" s="750" t="n">
        <f aca="false">F2185+G2185+H2185</f>
        <v>9800</v>
      </c>
      <c r="F2185" s="818" t="n">
        <v>9800</v>
      </c>
      <c r="G2185" s="806"/>
      <c r="H2185" s="1464"/>
      <c r="I2185" s="818" t="n">
        <v>9687</v>
      </c>
      <c r="J2185" s="806"/>
      <c r="K2185" s="1464"/>
      <c r="L2185" s="750" t="n">
        <f aca="false">I2185+J2185+K2185</f>
        <v>9687</v>
      </c>
      <c r="M2185" s="1463" t="n">
        <f aca="false">(IF($E2185&lt;&gt;0,$M$2,IF($L2185&lt;&gt;0,$M$2,"")))</f>
        <v>1</v>
      </c>
      <c r="N2185" s="1073"/>
    </row>
    <row r="2186" customFormat="false" ht="15.75" hidden="false" customHeight="false" outlineLevel="0" collapsed="false">
      <c r="B2186" s="933"/>
      <c r="C2186" s="934" t="n">
        <v>1012</v>
      </c>
      <c r="D2186" s="935" t="s">
        <v>608</v>
      </c>
      <c r="E2186" s="757" t="n">
        <f aca="false">F2186+G2186+H2186</f>
        <v>100</v>
      </c>
      <c r="F2186" s="807" t="n">
        <v>100</v>
      </c>
      <c r="G2186" s="761"/>
      <c r="H2186" s="1466"/>
      <c r="I2186" s="807" t="n">
        <v>0</v>
      </c>
      <c r="J2186" s="761"/>
      <c r="K2186" s="1466"/>
      <c r="L2186" s="757" t="n">
        <f aca="false">I2186+J2186+K2186</f>
        <v>0</v>
      </c>
      <c r="M2186" s="1463" t="n">
        <f aca="false">(IF($E2186&lt;&gt;0,$M$2,IF($L2186&lt;&gt;0,$M$2,"")))</f>
        <v>1</v>
      </c>
      <c r="N2186" s="1073"/>
    </row>
    <row r="2187" customFormat="false" ht="15.75" hidden="false" customHeight="false" outlineLevel="0" collapsed="false">
      <c r="B2187" s="933"/>
      <c r="C2187" s="934" t="n">
        <v>1013</v>
      </c>
      <c r="D2187" s="935" t="s">
        <v>609</v>
      </c>
      <c r="E2187" s="757" t="n">
        <f aca="false">F2187+G2187+H2187</f>
        <v>4500</v>
      </c>
      <c r="F2187" s="807" t="n">
        <v>4500</v>
      </c>
      <c r="G2187" s="761"/>
      <c r="H2187" s="1466"/>
      <c r="I2187" s="807" t="n">
        <v>3698</v>
      </c>
      <c r="J2187" s="761"/>
      <c r="K2187" s="1466"/>
      <c r="L2187" s="757" t="n">
        <f aca="false">I2187+J2187+K2187</f>
        <v>3698</v>
      </c>
      <c r="M2187" s="1463" t="n">
        <f aca="false">(IF($E2187&lt;&gt;0,$M$2,IF($L2187&lt;&gt;0,$M$2,"")))</f>
        <v>1</v>
      </c>
      <c r="N2187" s="1073"/>
    </row>
    <row r="2188" customFormat="false" ht="15.75" hidden="false" customHeight="false" outlineLevel="0" collapsed="false">
      <c r="B2188" s="933"/>
      <c r="C2188" s="934" t="n">
        <v>1014</v>
      </c>
      <c r="D2188" s="935" t="s">
        <v>610</v>
      </c>
      <c r="E2188" s="757" t="n">
        <f aca="false">F2188+G2188+H2188</f>
        <v>3000</v>
      </c>
      <c r="F2188" s="807" t="n">
        <v>3000</v>
      </c>
      <c r="G2188" s="761"/>
      <c r="H2188" s="1466"/>
      <c r="I2188" s="807" t="n">
        <v>1628</v>
      </c>
      <c r="J2188" s="761"/>
      <c r="K2188" s="1466"/>
      <c r="L2188" s="757" t="n">
        <f aca="false">I2188+J2188+K2188</f>
        <v>1628</v>
      </c>
      <c r="M2188" s="1463" t="n">
        <f aca="false">(IF($E2188&lt;&gt;0,$M$2,IF($L2188&lt;&gt;0,$M$2,"")))</f>
        <v>1</v>
      </c>
      <c r="N2188" s="1073"/>
    </row>
    <row r="2189" customFormat="false" ht="15.75" hidden="false" customHeight="false" outlineLevel="0" collapsed="false">
      <c r="B2189" s="933"/>
      <c r="C2189" s="934" t="n">
        <v>1015</v>
      </c>
      <c r="D2189" s="935" t="s">
        <v>611</v>
      </c>
      <c r="E2189" s="757" t="n">
        <f aca="false">F2189+G2189+H2189</f>
        <v>57534</v>
      </c>
      <c r="F2189" s="807" t="n">
        <v>57534</v>
      </c>
      <c r="G2189" s="761"/>
      <c r="H2189" s="1466"/>
      <c r="I2189" s="807" t="n">
        <v>57128</v>
      </c>
      <c r="J2189" s="761"/>
      <c r="K2189" s="1466"/>
      <c r="L2189" s="757" t="n">
        <f aca="false">I2189+J2189+K2189</f>
        <v>57128</v>
      </c>
      <c r="M2189" s="1463" t="n">
        <f aca="false">(IF($E2189&lt;&gt;0,$M$2,IF($L2189&lt;&gt;0,$M$2,"")))</f>
        <v>1</v>
      </c>
      <c r="N2189" s="1073"/>
    </row>
    <row r="2190" customFormat="false" ht="15.75" hidden="false" customHeight="false" outlineLevel="0" collapsed="false">
      <c r="B2190" s="933"/>
      <c r="C2190" s="952" t="n">
        <v>1016</v>
      </c>
      <c r="D2190" s="953" t="s">
        <v>612</v>
      </c>
      <c r="E2190" s="766" t="n">
        <f aca="false">F2190+G2190+H2190</f>
        <v>35063</v>
      </c>
      <c r="F2190" s="1304" t="n">
        <v>35063</v>
      </c>
      <c r="G2190" s="1297"/>
      <c r="H2190" s="1470"/>
      <c r="I2190" s="1304" t="n">
        <v>33333</v>
      </c>
      <c r="J2190" s="1297"/>
      <c r="K2190" s="1470"/>
      <c r="L2190" s="766" t="n">
        <f aca="false">I2190+J2190+K2190</f>
        <v>33333</v>
      </c>
      <c r="M2190" s="1463" t="n">
        <f aca="false">(IF($E2190&lt;&gt;0,$M$2,IF($L2190&lt;&gt;0,$M$2,"")))</f>
        <v>1</v>
      </c>
      <c r="N2190" s="1073"/>
    </row>
    <row r="2191" customFormat="false" ht="15.75" hidden="false" customHeight="false" outlineLevel="0" collapsed="false">
      <c r="B2191" s="920"/>
      <c r="C2191" s="957" t="n">
        <v>1020</v>
      </c>
      <c r="D2191" s="958" t="s">
        <v>613</v>
      </c>
      <c r="E2191" s="959" t="n">
        <f aca="false">F2191+G2191+H2191</f>
        <v>60517</v>
      </c>
      <c r="F2191" s="1155" t="n">
        <v>60517</v>
      </c>
      <c r="G2191" s="1156"/>
      <c r="H2191" s="1471"/>
      <c r="I2191" s="1155" t="n">
        <v>52527</v>
      </c>
      <c r="J2191" s="1156"/>
      <c r="K2191" s="1471"/>
      <c r="L2191" s="959" t="n">
        <f aca="false">I2191+J2191+K2191</f>
        <v>52527</v>
      </c>
      <c r="M2191" s="1463" t="n">
        <f aca="false">(IF($E2191&lt;&gt;0,$M$2,IF($L2191&lt;&gt;0,$M$2,"")))</f>
        <v>1</v>
      </c>
      <c r="N2191" s="1073"/>
    </row>
    <row r="2192" customFormat="false" ht="15.75" hidden="false" customHeight="false" outlineLevel="0" collapsed="false">
      <c r="B2192" s="933"/>
      <c r="C2192" s="963" t="n">
        <v>1030</v>
      </c>
      <c r="D2192" s="964" t="s">
        <v>614</v>
      </c>
      <c r="E2192" s="965" t="n">
        <f aca="false">F2192+G2192+H2192</f>
        <v>200</v>
      </c>
      <c r="F2192" s="1159" t="n">
        <v>200</v>
      </c>
      <c r="G2192" s="1160"/>
      <c r="H2192" s="1472"/>
      <c r="I2192" s="1159" t="n">
        <v>0</v>
      </c>
      <c r="J2192" s="1160"/>
      <c r="K2192" s="1472"/>
      <c r="L2192" s="965" t="n">
        <f aca="false">I2192+J2192+K2192</f>
        <v>0</v>
      </c>
      <c r="M2192" s="1463" t="n">
        <f aca="false">(IF($E2192&lt;&gt;0,$M$2,IF($L2192&lt;&gt;0,$M$2,"")))</f>
        <v>1</v>
      </c>
      <c r="N2192" s="1073"/>
    </row>
    <row r="2193" customFormat="false" ht="15.75" hidden="false" customHeight="false" outlineLevel="0" collapsed="false">
      <c r="B2193" s="933"/>
      <c r="C2193" s="957" t="n">
        <v>1051</v>
      </c>
      <c r="D2193" s="970" t="s">
        <v>615</v>
      </c>
      <c r="E2193" s="959" t="n">
        <f aca="false">F2193+G2193+H2193</f>
        <v>3000</v>
      </c>
      <c r="F2193" s="1155" t="n">
        <v>3000</v>
      </c>
      <c r="G2193" s="1156"/>
      <c r="H2193" s="1471"/>
      <c r="I2193" s="1155" t="n">
        <v>1847</v>
      </c>
      <c r="J2193" s="1156"/>
      <c r="K2193" s="1471"/>
      <c r="L2193" s="959" t="n">
        <f aca="false">I2193+J2193+K2193</f>
        <v>1847</v>
      </c>
      <c r="M2193" s="1463" t="n">
        <f aca="false">(IF($E2193&lt;&gt;0,$M$2,IF($L2193&lt;&gt;0,$M$2,"")))</f>
        <v>1</v>
      </c>
      <c r="N2193" s="1073"/>
    </row>
    <row r="2194" customFormat="false" ht="15.75" hidden="false" customHeight="false" outlineLevel="0" collapsed="false">
      <c r="B2194" s="933"/>
      <c r="C2194" s="934" t="n">
        <v>1052</v>
      </c>
      <c r="D2194" s="935" t="s">
        <v>616</v>
      </c>
      <c r="E2194" s="757" t="n">
        <f aca="false">F2194+G2194+H2194</f>
        <v>0</v>
      </c>
      <c r="F2194" s="807"/>
      <c r="G2194" s="761"/>
      <c r="H2194" s="1466"/>
      <c r="I2194" s="807"/>
      <c r="J2194" s="761"/>
      <c r="K2194" s="1466"/>
      <c r="L2194" s="757" t="n">
        <f aca="false">I2194+J2194+K2194</f>
        <v>0</v>
      </c>
      <c r="M2194" s="1463" t="str">
        <f aca="false">(IF($E2194&lt;&gt;0,$M$2,IF($L2194&lt;&gt;0,$M$2,"")))</f>
        <v/>
      </c>
      <c r="N2194" s="1073"/>
    </row>
    <row r="2195" customFormat="false" ht="15.75" hidden="false" customHeight="false" outlineLevel="0" collapsed="false">
      <c r="B2195" s="933"/>
      <c r="C2195" s="963" t="n">
        <v>1053</v>
      </c>
      <c r="D2195" s="964" t="s">
        <v>617</v>
      </c>
      <c r="E2195" s="965" t="n">
        <f aca="false">F2195+G2195+H2195</f>
        <v>0</v>
      </c>
      <c r="F2195" s="1159"/>
      <c r="G2195" s="1160"/>
      <c r="H2195" s="1472"/>
      <c r="I2195" s="1159"/>
      <c r="J2195" s="1160"/>
      <c r="K2195" s="1472"/>
      <c r="L2195" s="965" t="n">
        <f aca="false">I2195+J2195+K2195</f>
        <v>0</v>
      </c>
      <c r="M2195" s="1463" t="str">
        <f aca="false">(IF($E2195&lt;&gt;0,$M$2,IF($L2195&lt;&gt;0,$M$2,"")))</f>
        <v/>
      </c>
      <c r="N2195" s="1073"/>
    </row>
    <row r="2196" customFormat="false" ht="15.75" hidden="false" customHeight="false" outlineLevel="0" collapsed="false">
      <c r="B2196" s="933"/>
      <c r="C2196" s="957" t="n">
        <v>1062</v>
      </c>
      <c r="D2196" s="958" t="s">
        <v>618</v>
      </c>
      <c r="E2196" s="959" t="n">
        <f aca="false">F2196+G2196+H2196</f>
        <v>4500</v>
      </c>
      <c r="F2196" s="1155" t="n">
        <v>4500</v>
      </c>
      <c r="G2196" s="1156"/>
      <c r="H2196" s="1471"/>
      <c r="I2196" s="1155" t="n">
        <v>4301</v>
      </c>
      <c r="J2196" s="1156"/>
      <c r="K2196" s="1471"/>
      <c r="L2196" s="959" t="n">
        <f aca="false">I2196+J2196+K2196</f>
        <v>4301</v>
      </c>
      <c r="M2196" s="1463" t="n">
        <f aca="false">(IF($E2196&lt;&gt;0,$M$2,IF($L2196&lt;&gt;0,$M$2,"")))</f>
        <v>1</v>
      </c>
      <c r="N2196" s="1073"/>
    </row>
    <row r="2197" customFormat="false" ht="15.75" hidden="false" customHeight="false" outlineLevel="0" collapsed="false">
      <c r="B2197" s="933"/>
      <c r="C2197" s="963" t="n">
        <v>1063</v>
      </c>
      <c r="D2197" s="971" t="s">
        <v>619</v>
      </c>
      <c r="E2197" s="965" t="n">
        <f aca="false">F2197+G2197+H2197</f>
        <v>0</v>
      </c>
      <c r="F2197" s="1159"/>
      <c r="G2197" s="1160"/>
      <c r="H2197" s="1472"/>
      <c r="I2197" s="1159"/>
      <c r="J2197" s="1160"/>
      <c r="K2197" s="1472"/>
      <c r="L2197" s="965" t="n">
        <f aca="false">I2197+J2197+K2197</f>
        <v>0</v>
      </c>
      <c r="M2197" s="1463" t="str">
        <f aca="false">(IF($E2197&lt;&gt;0,$M$2,IF($L2197&lt;&gt;0,$M$2,"")))</f>
        <v/>
      </c>
      <c r="N2197" s="1073"/>
    </row>
    <row r="2198" customFormat="false" ht="15.75" hidden="false" customHeight="false" outlineLevel="0" collapsed="false">
      <c r="B2198" s="933"/>
      <c r="C2198" s="972" t="n">
        <v>1069</v>
      </c>
      <c r="D2198" s="973" t="s">
        <v>620</v>
      </c>
      <c r="E2198" s="974" t="n">
        <f aca="false">F2198+G2198+H2198</f>
        <v>0</v>
      </c>
      <c r="F2198" s="1309"/>
      <c r="G2198" s="1310"/>
      <c r="H2198" s="1473"/>
      <c r="I2198" s="1309"/>
      <c r="J2198" s="1310"/>
      <c r="K2198" s="1473"/>
      <c r="L2198" s="974" t="n">
        <f aca="false">I2198+J2198+K2198</f>
        <v>0</v>
      </c>
      <c r="M2198" s="1463" t="str">
        <f aca="false">(IF($E2198&lt;&gt;0,$M$2,IF($L2198&lt;&gt;0,$M$2,"")))</f>
        <v/>
      </c>
      <c r="N2198" s="1073"/>
    </row>
    <row r="2199" customFormat="false" ht="15.75" hidden="false" customHeight="false" outlineLevel="0" collapsed="false">
      <c r="B2199" s="920"/>
      <c r="C2199" s="957" t="n">
        <v>1091</v>
      </c>
      <c r="D2199" s="970" t="s">
        <v>621</v>
      </c>
      <c r="E2199" s="959" t="n">
        <f aca="false">F2199+G2199+H2199</f>
        <v>0</v>
      </c>
      <c r="F2199" s="1155"/>
      <c r="G2199" s="1156"/>
      <c r="H2199" s="1471"/>
      <c r="I2199" s="1155"/>
      <c r="J2199" s="1156"/>
      <c r="K2199" s="1471"/>
      <c r="L2199" s="959" t="n">
        <f aca="false">I2199+J2199+K2199</f>
        <v>0</v>
      </c>
      <c r="M2199" s="1463" t="str">
        <f aca="false">(IF($E2199&lt;&gt;0,$M$2,IF($L2199&lt;&gt;0,$M$2,"")))</f>
        <v/>
      </c>
      <c r="N2199" s="1073"/>
    </row>
    <row r="2200" customFormat="false" ht="15.75" hidden="false" customHeight="false" outlineLevel="0" collapsed="false">
      <c r="B2200" s="933"/>
      <c r="C2200" s="934" t="n">
        <v>1092</v>
      </c>
      <c r="D2200" s="935" t="s">
        <v>622</v>
      </c>
      <c r="E2200" s="757" t="n">
        <f aca="false">F2200+G2200+H2200</f>
        <v>0</v>
      </c>
      <c r="F2200" s="807"/>
      <c r="G2200" s="761"/>
      <c r="H2200" s="1466"/>
      <c r="I2200" s="807"/>
      <c r="J2200" s="761"/>
      <c r="K2200" s="1466"/>
      <c r="L2200" s="757" t="n">
        <f aca="false">I2200+J2200+K2200</f>
        <v>0</v>
      </c>
      <c r="M2200" s="1463" t="str">
        <f aca="false">(IF($E2200&lt;&gt;0,$M$2,IF($L2200&lt;&gt;0,$M$2,"")))</f>
        <v/>
      </c>
      <c r="N2200" s="1073"/>
    </row>
    <row r="2201" customFormat="false" ht="15.75" hidden="false" customHeight="false" outlineLevel="0" collapsed="false">
      <c r="B2201" s="933"/>
      <c r="C2201" s="926" t="n">
        <v>1098</v>
      </c>
      <c r="D2201" s="978" t="s">
        <v>623</v>
      </c>
      <c r="E2201" s="778" t="n">
        <f aca="false">F2201+G2201+H2201</f>
        <v>0</v>
      </c>
      <c r="F2201" s="814" t="n">
        <v>0</v>
      </c>
      <c r="G2201" s="815"/>
      <c r="H2201" s="1465"/>
      <c r="I2201" s="814" t="n">
        <v>0</v>
      </c>
      <c r="J2201" s="815"/>
      <c r="K2201" s="1465"/>
      <c r="L2201" s="778" t="n">
        <f aca="false">I2201+J2201+K2201</f>
        <v>0</v>
      </c>
      <c r="M2201" s="1463" t="str">
        <f aca="false">(IF($E2201&lt;&gt;0,$M$2,IF($L2201&lt;&gt;0,$M$2,"")))</f>
        <v/>
      </c>
      <c r="N2201" s="1073"/>
    </row>
    <row r="2202" customFormat="false" ht="15.75" hidden="false" customHeight="false" outlineLevel="0" collapsed="false">
      <c r="B2202" s="914" t="n">
        <v>1900</v>
      </c>
      <c r="C2202" s="979" t="s">
        <v>624</v>
      </c>
      <c r="D2202" s="979"/>
      <c r="E2202" s="950" t="n">
        <f aca="false">SUM(E2203:E2205)</f>
        <v>4000</v>
      </c>
      <c r="F2202" s="917" t="n">
        <f aca="false">SUM(F2203:F2205)</f>
        <v>4000</v>
      </c>
      <c r="G2202" s="918" t="n">
        <f aca="false">SUM(G2203:G2205)</f>
        <v>0</v>
      </c>
      <c r="H2202" s="570" t="n">
        <f aca="false">SUM(H2203:H2205)</f>
        <v>0</v>
      </c>
      <c r="I2202" s="917" t="n">
        <f aca="false">SUM(I2203:I2205)</f>
        <v>2945</v>
      </c>
      <c r="J2202" s="918" t="n">
        <f aca="false">SUM(J2203:J2205)</f>
        <v>0</v>
      </c>
      <c r="K2202" s="570" t="n">
        <f aca="false">SUM(K2203:K2205)</f>
        <v>0</v>
      </c>
      <c r="L2202" s="950" t="n">
        <f aca="false">SUM(L2203:L2205)</f>
        <v>2945</v>
      </c>
      <c r="M2202" s="1463" t="n">
        <f aca="false">(IF($E2202&lt;&gt;0,$M$2,IF($L2202&lt;&gt;0,$M$2,"")))</f>
        <v>1</v>
      </c>
      <c r="N2202" s="1073"/>
    </row>
    <row r="2203" customFormat="false" ht="15.75" hidden="false" customHeight="false" outlineLevel="0" collapsed="false">
      <c r="B2203" s="933"/>
      <c r="C2203" s="921" t="n">
        <v>1901</v>
      </c>
      <c r="D2203" s="980" t="s">
        <v>625</v>
      </c>
      <c r="E2203" s="750" t="n">
        <f aca="false">F2203+G2203+H2203</f>
        <v>1000</v>
      </c>
      <c r="F2203" s="818" t="n">
        <v>1000</v>
      </c>
      <c r="G2203" s="806"/>
      <c r="H2203" s="1464"/>
      <c r="I2203" s="818" t="n">
        <v>537</v>
      </c>
      <c r="J2203" s="806"/>
      <c r="K2203" s="1464"/>
      <c r="L2203" s="750" t="n">
        <f aca="false">I2203+J2203+K2203</f>
        <v>537</v>
      </c>
      <c r="M2203" s="1463" t="n">
        <f aca="false">(IF($E2203&lt;&gt;0,$M$2,IF($L2203&lt;&gt;0,$M$2,"")))</f>
        <v>1</v>
      </c>
      <c r="N2203" s="1073"/>
    </row>
    <row r="2204" customFormat="false" ht="15.75" hidden="false" customHeight="false" outlineLevel="0" collapsed="false">
      <c r="B2204" s="981"/>
      <c r="C2204" s="934" t="n">
        <v>1981</v>
      </c>
      <c r="D2204" s="982" t="s">
        <v>626</v>
      </c>
      <c r="E2204" s="757" t="n">
        <f aca="false">F2204+G2204+H2204</f>
        <v>3000</v>
      </c>
      <c r="F2204" s="807" t="n">
        <v>3000</v>
      </c>
      <c r="G2204" s="761"/>
      <c r="H2204" s="1466"/>
      <c r="I2204" s="807" t="n">
        <v>2408</v>
      </c>
      <c r="J2204" s="761"/>
      <c r="K2204" s="1466"/>
      <c r="L2204" s="757" t="n">
        <f aca="false">I2204+J2204+K2204</f>
        <v>2408</v>
      </c>
      <c r="M2204" s="1463" t="n">
        <f aca="false">(IF($E2204&lt;&gt;0,$M$2,IF($L2204&lt;&gt;0,$M$2,"")))</f>
        <v>1</v>
      </c>
      <c r="N2204" s="1073"/>
    </row>
    <row r="2205" customFormat="false" ht="15.75" hidden="false" customHeight="false" outlineLevel="0" collapsed="false">
      <c r="B2205" s="933"/>
      <c r="C2205" s="926" t="n">
        <v>1991</v>
      </c>
      <c r="D2205" s="983" t="s">
        <v>627</v>
      </c>
      <c r="E2205" s="778" t="n">
        <f aca="false">F2205+G2205+H2205</f>
        <v>0</v>
      </c>
      <c r="F2205" s="814"/>
      <c r="G2205" s="815"/>
      <c r="H2205" s="1465"/>
      <c r="I2205" s="814"/>
      <c r="J2205" s="815"/>
      <c r="K2205" s="1465"/>
      <c r="L2205" s="778" t="n">
        <f aca="false">I2205+J2205+K2205</f>
        <v>0</v>
      </c>
      <c r="M2205" s="1463" t="str">
        <f aca="false">(IF($E2205&lt;&gt;0,$M$2,IF($L2205&lt;&gt;0,$M$2,"")))</f>
        <v/>
      </c>
      <c r="N2205" s="1073"/>
    </row>
    <row r="2206" customFormat="false" ht="15.75" hidden="false" customHeight="false" outlineLevel="0" collapsed="false">
      <c r="B2206" s="914" t="n">
        <v>2100</v>
      </c>
      <c r="C2206" s="979" t="s">
        <v>628</v>
      </c>
      <c r="D2206" s="979"/>
      <c r="E2206" s="950" t="n">
        <f aca="false">SUM(E2207:E2211)</f>
        <v>0</v>
      </c>
      <c r="F2206" s="917" t="n">
        <f aca="false">SUM(F2207:F2211)</f>
        <v>0</v>
      </c>
      <c r="G2206" s="918" t="n">
        <f aca="false">SUM(G2207:G2211)</f>
        <v>0</v>
      </c>
      <c r="H2206" s="570" t="n">
        <f aca="false">SUM(H2207:H2211)</f>
        <v>0</v>
      </c>
      <c r="I2206" s="917" t="n">
        <f aca="false">SUM(I2207:I2211)</f>
        <v>0</v>
      </c>
      <c r="J2206" s="918" t="n">
        <f aca="false">SUM(J2207:J2211)</f>
        <v>0</v>
      </c>
      <c r="K2206" s="570" t="n">
        <f aca="false">SUM(K2207:K2211)</f>
        <v>0</v>
      </c>
      <c r="L2206" s="950" t="n">
        <f aca="false">SUM(L2207:L2211)</f>
        <v>0</v>
      </c>
      <c r="M2206" s="1463" t="str">
        <f aca="false">(IF($E2206&lt;&gt;0,$M$2,IF($L2206&lt;&gt;0,$M$2,"")))</f>
        <v/>
      </c>
      <c r="N2206" s="1073"/>
    </row>
    <row r="2207" customFormat="false" ht="15.75" hidden="false" customHeight="false" outlineLevel="0" collapsed="false">
      <c r="B2207" s="933"/>
      <c r="C2207" s="921" t="n">
        <v>2110</v>
      </c>
      <c r="D2207" s="984" t="s">
        <v>629</v>
      </c>
      <c r="E2207" s="750" t="n">
        <f aca="false">F2207+G2207+H2207</f>
        <v>0</v>
      </c>
      <c r="F2207" s="818"/>
      <c r="G2207" s="806"/>
      <c r="H2207" s="1464"/>
      <c r="I2207" s="818"/>
      <c r="J2207" s="806"/>
      <c r="K2207" s="1464"/>
      <c r="L2207" s="750" t="n">
        <f aca="false">I2207+J2207+K2207</f>
        <v>0</v>
      </c>
      <c r="M2207" s="1463" t="str">
        <f aca="false">(IF($E2207&lt;&gt;0,$M$2,IF($L2207&lt;&gt;0,$M$2,"")))</f>
        <v/>
      </c>
      <c r="N2207" s="1073"/>
    </row>
    <row r="2208" customFormat="false" ht="15.75" hidden="false" customHeight="false" outlineLevel="0" collapsed="false">
      <c r="B2208" s="981"/>
      <c r="C2208" s="934" t="n">
        <v>2120</v>
      </c>
      <c r="D2208" s="939" t="s">
        <v>630</v>
      </c>
      <c r="E2208" s="757" t="n">
        <f aca="false">F2208+G2208+H2208</f>
        <v>0</v>
      </c>
      <c r="F2208" s="807"/>
      <c r="G2208" s="761"/>
      <c r="H2208" s="1466"/>
      <c r="I2208" s="807"/>
      <c r="J2208" s="761"/>
      <c r="K2208" s="1466"/>
      <c r="L2208" s="757" t="n">
        <f aca="false">I2208+J2208+K2208</f>
        <v>0</v>
      </c>
      <c r="M2208" s="1463" t="str">
        <f aca="false">(IF($E2208&lt;&gt;0,$M$2,IF($L2208&lt;&gt;0,$M$2,"")))</f>
        <v/>
      </c>
      <c r="N2208" s="1073"/>
    </row>
    <row r="2209" customFormat="false" ht="15.75" hidden="false" customHeight="false" outlineLevel="0" collapsed="false">
      <c r="B2209" s="981"/>
      <c r="C2209" s="934" t="n">
        <v>2125</v>
      </c>
      <c r="D2209" s="939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463" t="str">
        <f aca="false">(IF($E2209&lt;&gt;0,$M$2,IF($L2209&lt;&gt;0,$M$2,"")))</f>
        <v/>
      </c>
      <c r="N2209" s="1073"/>
    </row>
    <row r="2210" customFormat="false" ht="15.75" hidden="false" customHeight="false" outlineLevel="0" collapsed="false">
      <c r="B2210" s="932"/>
      <c r="C2210" s="934" t="n">
        <v>2140</v>
      </c>
      <c r="D2210" s="939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63" t="str">
        <f aca="false">(IF($E2210&lt;&gt;0,$M$2,IF($L2210&lt;&gt;0,$M$2,"")))</f>
        <v/>
      </c>
      <c r="N2210" s="1073"/>
    </row>
    <row r="2211" customFormat="false" ht="15.75" hidden="false" customHeight="false" outlineLevel="0" collapsed="false">
      <c r="B2211" s="933"/>
      <c r="C2211" s="926" t="n">
        <v>2190</v>
      </c>
      <c r="D2211" s="985" t="s">
        <v>633</v>
      </c>
      <c r="E2211" s="778" t="n">
        <f aca="false">F2211+G2211+H2211</f>
        <v>0</v>
      </c>
      <c r="F2211" s="814"/>
      <c r="G2211" s="815"/>
      <c r="H2211" s="1465"/>
      <c r="I2211" s="814"/>
      <c r="J2211" s="815"/>
      <c r="K2211" s="1465"/>
      <c r="L2211" s="778" t="n">
        <f aca="false">I2211+J2211+K2211</f>
        <v>0</v>
      </c>
      <c r="M2211" s="1463" t="str">
        <f aca="false">(IF($E2211&lt;&gt;0,$M$2,IF($L2211&lt;&gt;0,$M$2,"")))</f>
        <v/>
      </c>
      <c r="N2211" s="1073"/>
    </row>
    <row r="2212" customFormat="false" ht="15.75" hidden="false" customHeight="false" outlineLevel="0" collapsed="false">
      <c r="B2212" s="914" t="n">
        <v>2200</v>
      </c>
      <c r="C2212" s="979" t="s">
        <v>634</v>
      </c>
      <c r="D2212" s="979"/>
      <c r="E2212" s="950" t="n">
        <f aca="false">SUM(E2213:E2214)</f>
        <v>0</v>
      </c>
      <c r="F2212" s="917" t="n">
        <f aca="false">SUM(F2213:F2214)</f>
        <v>0</v>
      </c>
      <c r="G2212" s="918" t="n">
        <f aca="false">SUM(G2213:G2214)</f>
        <v>0</v>
      </c>
      <c r="H2212" s="570" t="n">
        <f aca="false">SUM(H2213:H2214)</f>
        <v>0</v>
      </c>
      <c r="I2212" s="917" t="n">
        <f aca="false">SUM(I2213:I2214)</f>
        <v>0</v>
      </c>
      <c r="J2212" s="918" t="n">
        <f aca="false">SUM(J2213:J2214)</f>
        <v>0</v>
      </c>
      <c r="K2212" s="570" t="n">
        <f aca="false">SUM(K2213:K2214)</f>
        <v>0</v>
      </c>
      <c r="L2212" s="950" t="n">
        <f aca="false">SUM(L2213:L2214)</f>
        <v>0</v>
      </c>
      <c r="M2212" s="1463" t="str">
        <f aca="false">(IF($E2212&lt;&gt;0,$M$2,IF($L2212&lt;&gt;0,$M$2,"")))</f>
        <v/>
      </c>
      <c r="N2212" s="1073"/>
    </row>
    <row r="2213" customFormat="false" ht="15.75" hidden="false" customHeight="false" outlineLevel="0" collapsed="false">
      <c r="B2213" s="933"/>
      <c r="C2213" s="921" t="n">
        <v>2221</v>
      </c>
      <c r="D2213" s="922" t="s">
        <v>635</v>
      </c>
      <c r="E2213" s="750" t="n">
        <f aca="false">F2213+G2213+H2213</f>
        <v>0</v>
      </c>
      <c r="F2213" s="818"/>
      <c r="G2213" s="806"/>
      <c r="H2213" s="1464"/>
      <c r="I2213" s="818"/>
      <c r="J2213" s="806"/>
      <c r="K2213" s="1464"/>
      <c r="L2213" s="750" t="n">
        <f aca="false">I2213+J2213+K2213</f>
        <v>0</v>
      </c>
      <c r="M2213" s="1463" t="str">
        <f aca="false">(IF($E2213&lt;&gt;0,$M$2,IF($L2213&lt;&gt;0,$M$2,"")))</f>
        <v/>
      </c>
      <c r="N2213" s="1073"/>
    </row>
    <row r="2214" customFormat="false" ht="15.75" hidden="false" customHeight="false" outlineLevel="0" collapsed="false">
      <c r="B2214" s="933"/>
      <c r="C2214" s="926" t="n">
        <v>2224</v>
      </c>
      <c r="D2214" s="927" t="s">
        <v>636</v>
      </c>
      <c r="E2214" s="778" t="n">
        <f aca="false">F2214+G2214+H2214</f>
        <v>0</v>
      </c>
      <c r="F2214" s="814"/>
      <c r="G2214" s="815"/>
      <c r="H2214" s="1465"/>
      <c r="I2214" s="814"/>
      <c r="J2214" s="815"/>
      <c r="K2214" s="1465"/>
      <c r="L2214" s="778" t="n">
        <f aca="false">I2214+J2214+K2214</f>
        <v>0</v>
      </c>
      <c r="M2214" s="1463" t="str">
        <f aca="false">(IF($E2214&lt;&gt;0,$M$2,IF($L2214&lt;&gt;0,$M$2,"")))</f>
        <v/>
      </c>
      <c r="N2214" s="1073"/>
    </row>
    <row r="2215" customFormat="false" ht="15.75" hidden="false" customHeight="false" outlineLevel="0" collapsed="false">
      <c r="B2215" s="914" t="n">
        <v>2500</v>
      </c>
      <c r="C2215" s="979" t="s">
        <v>637</v>
      </c>
      <c r="D2215" s="979"/>
      <c r="E2215" s="950" t="n">
        <f aca="false">F2215+G2215+H2215</f>
        <v>0</v>
      </c>
      <c r="F2215" s="1467"/>
      <c r="G2215" s="1468"/>
      <c r="H2215" s="1469"/>
      <c r="I2215" s="1467"/>
      <c r="J2215" s="1468"/>
      <c r="K2215" s="1469"/>
      <c r="L2215" s="950" t="n">
        <f aca="false">I2215+J2215+K2215</f>
        <v>0</v>
      </c>
      <c r="M2215" s="1463" t="str">
        <f aca="false">(IF($E2215&lt;&gt;0,$M$2,IF($L2215&lt;&gt;0,$M$2,"")))</f>
        <v/>
      </c>
      <c r="N2215" s="1073"/>
    </row>
    <row r="2216" customFormat="false" ht="15.75" hidden="false" customHeight="true" outlineLevel="0" collapsed="false">
      <c r="B2216" s="914" t="n">
        <v>2600</v>
      </c>
      <c r="C2216" s="986" t="s">
        <v>638</v>
      </c>
      <c r="D2216" s="986"/>
      <c r="E2216" s="950" t="n">
        <f aca="false">F2216+G2216+H2216</f>
        <v>0</v>
      </c>
      <c r="F2216" s="1467"/>
      <c r="G2216" s="1468"/>
      <c r="H2216" s="1469"/>
      <c r="I2216" s="1467"/>
      <c r="J2216" s="1468"/>
      <c r="K2216" s="1469"/>
      <c r="L2216" s="950" t="n">
        <f aca="false">I2216+J2216+K2216</f>
        <v>0</v>
      </c>
      <c r="M2216" s="1463" t="str">
        <f aca="false">(IF($E2216&lt;&gt;0,$M$2,IF($L2216&lt;&gt;0,$M$2,"")))</f>
        <v/>
      </c>
      <c r="N2216" s="1073"/>
    </row>
    <row r="2217" customFormat="false" ht="15.75" hidden="false" customHeight="true" outlineLevel="0" collapsed="false">
      <c r="B2217" s="914" t="n">
        <v>2700</v>
      </c>
      <c r="C2217" s="986" t="s">
        <v>639</v>
      </c>
      <c r="D2217" s="986"/>
      <c r="E2217" s="950" t="n">
        <f aca="false">F2217+G2217+H2217</f>
        <v>0</v>
      </c>
      <c r="F2217" s="1467"/>
      <c r="G2217" s="1468"/>
      <c r="H2217" s="1469"/>
      <c r="I2217" s="1467"/>
      <c r="J2217" s="1468"/>
      <c r="K2217" s="1469"/>
      <c r="L2217" s="950" t="n">
        <f aca="false">I2217+J2217+K2217</f>
        <v>0</v>
      </c>
      <c r="M2217" s="1463" t="str">
        <f aca="false">(IF($E2217&lt;&gt;0,$M$2,IF($L2217&lt;&gt;0,$M$2,"")))</f>
        <v/>
      </c>
      <c r="N2217" s="1073"/>
    </row>
    <row r="2218" customFormat="false" ht="15.75" hidden="false" customHeight="true" outlineLevel="0" collapsed="false">
      <c r="B2218" s="914" t="n">
        <v>2800</v>
      </c>
      <c r="C2218" s="986" t="s">
        <v>935</v>
      </c>
      <c r="D2218" s="986"/>
      <c r="E2218" s="950" t="n">
        <f aca="false">F2218+G2218+H2218</f>
        <v>0</v>
      </c>
      <c r="F2218" s="1467"/>
      <c r="G2218" s="1468"/>
      <c r="H2218" s="1469"/>
      <c r="I2218" s="1467"/>
      <c r="J2218" s="1468"/>
      <c r="K2218" s="1469"/>
      <c r="L2218" s="950" t="n">
        <f aca="false">I2218+J2218+K2218</f>
        <v>0</v>
      </c>
      <c r="M2218" s="1463" t="str">
        <f aca="false">(IF($E2218&lt;&gt;0,$M$2,IF($L2218&lt;&gt;0,$M$2,"")))</f>
        <v/>
      </c>
      <c r="N2218" s="1073"/>
    </row>
    <row r="2219" customFormat="false" ht="15.75" hidden="false" customHeight="false" outlineLevel="0" collapsed="false">
      <c r="B2219" s="914" t="n">
        <v>2900</v>
      </c>
      <c r="C2219" s="979" t="s">
        <v>641</v>
      </c>
      <c r="D2219" s="979"/>
      <c r="E2219" s="950" t="n">
        <f aca="false">SUM(E2220:E2227)</f>
        <v>0</v>
      </c>
      <c r="F2219" s="917" t="n">
        <f aca="false">SUM(F2220:F2227)</f>
        <v>0</v>
      </c>
      <c r="G2219" s="917" t="n">
        <f aca="false">SUM(G2220:G2227)</f>
        <v>0</v>
      </c>
      <c r="H2219" s="917" t="n">
        <f aca="false">SUM(H2220:H2227)</f>
        <v>0</v>
      </c>
      <c r="I2219" s="917" t="n">
        <f aca="false">SUM(I2220:I2227)</f>
        <v>0</v>
      </c>
      <c r="J2219" s="917" t="n">
        <f aca="false">SUM(J2220:J2227)</f>
        <v>0</v>
      </c>
      <c r="K2219" s="917" t="n">
        <f aca="false">SUM(K2220:K2227)</f>
        <v>0</v>
      </c>
      <c r="L2219" s="917" t="n">
        <f aca="false">SUM(L2220:L2227)</f>
        <v>0</v>
      </c>
      <c r="M2219" s="1463" t="str">
        <f aca="false">(IF($E2219&lt;&gt;0,$M$2,IF($L2219&lt;&gt;0,$M$2,"")))</f>
        <v/>
      </c>
      <c r="N2219" s="1073"/>
    </row>
    <row r="2220" customFormat="false" ht="15.75" hidden="false" customHeight="false" outlineLevel="0" collapsed="false">
      <c r="B2220" s="981"/>
      <c r="C2220" s="921" t="n">
        <v>2910</v>
      </c>
      <c r="D2220" s="988" t="s">
        <v>642</v>
      </c>
      <c r="E2220" s="750" t="n">
        <f aca="false">F2220+G2220+H2220</f>
        <v>0</v>
      </c>
      <c r="F2220" s="818"/>
      <c r="G2220" s="806"/>
      <c r="H2220" s="1464"/>
      <c r="I2220" s="818"/>
      <c r="J2220" s="806"/>
      <c r="K2220" s="1464"/>
      <c r="L2220" s="750" t="n">
        <f aca="false">I2220+J2220+K2220</f>
        <v>0</v>
      </c>
      <c r="M2220" s="1463" t="str">
        <f aca="false">(IF($E2220&lt;&gt;0,$M$2,IF($L2220&lt;&gt;0,$M$2,"")))</f>
        <v/>
      </c>
      <c r="N2220" s="1073"/>
    </row>
    <row r="2221" customFormat="false" ht="15.75" hidden="false" customHeight="false" outlineLevel="0" collapsed="false">
      <c r="B2221" s="981"/>
      <c r="C2221" s="921" t="n">
        <v>2920</v>
      </c>
      <c r="D2221" s="988" t="s">
        <v>643</v>
      </c>
      <c r="E2221" s="750" t="n">
        <f aca="false">F2221+G2221+H2221</f>
        <v>0</v>
      </c>
      <c r="F2221" s="818"/>
      <c r="G2221" s="806"/>
      <c r="H2221" s="1464"/>
      <c r="I2221" s="818"/>
      <c r="J2221" s="806"/>
      <c r="K2221" s="1464"/>
      <c r="L2221" s="750" t="n">
        <f aca="false">I2221+J2221+K2221</f>
        <v>0</v>
      </c>
      <c r="M2221" s="1463" t="str">
        <f aca="false">(IF($E2221&lt;&gt;0,$M$2,IF($L2221&lt;&gt;0,$M$2,"")))</f>
        <v/>
      </c>
      <c r="N2221" s="1073"/>
    </row>
    <row r="2222" customFormat="false" ht="15.75" hidden="false" customHeight="false" outlineLevel="0" collapsed="false">
      <c r="B2222" s="981"/>
      <c r="C2222" s="963" t="n">
        <v>2969</v>
      </c>
      <c r="D2222" s="989" t="s">
        <v>644</v>
      </c>
      <c r="E2222" s="965" t="n">
        <f aca="false">F2222+G2222+H2222</f>
        <v>0</v>
      </c>
      <c r="F2222" s="1159"/>
      <c r="G2222" s="1160"/>
      <c r="H2222" s="1472"/>
      <c r="I2222" s="1159"/>
      <c r="J2222" s="1160"/>
      <c r="K2222" s="1472"/>
      <c r="L2222" s="965" t="n">
        <f aca="false">I2222+J2222+K2222</f>
        <v>0</v>
      </c>
      <c r="M2222" s="1463" t="str">
        <f aca="false">(IF($E2222&lt;&gt;0,$M$2,IF($L2222&lt;&gt;0,$M$2,"")))</f>
        <v/>
      </c>
      <c r="N2222" s="1073"/>
    </row>
    <row r="2223" customFormat="false" ht="15.75" hidden="false" customHeight="false" outlineLevel="0" collapsed="false">
      <c r="B2223" s="981"/>
      <c r="C2223" s="990" t="n">
        <v>2970</v>
      </c>
      <c r="D2223" s="991" t="s">
        <v>645</v>
      </c>
      <c r="E2223" s="992" t="n">
        <f aca="false">F2223+G2223+H2223</f>
        <v>0</v>
      </c>
      <c r="F2223" s="1370"/>
      <c r="G2223" s="1371"/>
      <c r="H2223" s="1474"/>
      <c r="I2223" s="1370"/>
      <c r="J2223" s="1371"/>
      <c r="K2223" s="1474"/>
      <c r="L2223" s="992" t="n">
        <f aca="false">I2223+J2223+K2223</f>
        <v>0</v>
      </c>
      <c r="M2223" s="1463" t="str">
        <f aca="false">(IF($E2223&lt;&gt;0,$M$2,IF($L2223&lt;&gt;0,$M$2,"")))</f>
        <v/>
      </c>
      <c r="N2223" s="1073"/>
    </row>
    <row r="2224" customFormat="false" ht="15.75" hidden="false" customHeight="false" outlineLevel="0" collapsed="false">
      <c r="B2224" s="981"/>
      <c r="C2224" s="972" t="n">
        <v>2989</v>
      </c>
      <c r="D2224" s="996" t="s">
        <v>646</v>
      </c>
      <c r="E2224" s="974" t="n">
        <f aca="false">F2224+G2224+H2224</f>
        <v>0</v>
      </c>
      <c r="F2224" s="1309"/>
      <c r="G2224" s="1310"/>
      <c r="H2224" s="1473"/>
      <c r="I2224" s="1309"/>
      <c r="J2224" s="1310"/>
      <c r="K2224" s="1473"/>
      <c r="L2224" s="974" t="n">
        <f aca="false">I2224+J2224+K2224</f>
        <v>0</v>
      </c>
      <c r="M2224" s="1463" t="str">
        <f aca="false">(IF($E2224&lt;&gt;0,$M$2,IF($L2224&lt;&gt;0,$M$2,"")))</f>
        <v/>
      </c>
      <c r="N2224" s="1073"/>
    </row>
    <row r="2225" customFormat="false" ht="15.75" hidden="false" customHeight="false" outlineLevel="0" collapsed="false">
      <c r="B2225" s="933"/>
      <c r="C2225" s="957" t="n">
        <v>2990</v>
      </c>
      <c r="D2225" s="997" t="s">
        <v>936</v>
      </c>
      <c r="E2225" s="959" t="n">
        <f aca="false">F2225+G2225+H2225</f>
        <v>0</v>
      </c>
      <c r="F2225" s="1155"/>
      <c r="G2225" s="1156"/>
      <c r="H2225" s="1471"/>
      <c r="I2225" s="1155"/>
      <c r="J2225" s="1156"/>
      <c r="K2225" s="1471"/>
      <c r="L2225" s="959" t="n">
        <f aca="false">I2225+J2225+K2225</f>
        <v>0</v>
      </c>
      <c r="M2225" s="1463" t="str">
        <f aca="false">(IF($E2225&lt;&gt;0,$M$2,IF($L2225&lt;&gt;0,$M$2,"")))</f>
        <v/>
      </c>
      <c r="N2225" s="1073"/>
    </row>
    <row r="2226" customFormat="false" ht="15.75" hidden="false" customHeight="false" outlineLevel="0" collapsed="false">
      <c r="B2226" s="933"/>
      <c r="C2226" s="957" t="n">
        <v>2991</v>
      </c>
      <c r="D2226" s="997" t="s">
        <v>648</v>
      </c>
      <c r="E2226" s="959" t="n">
        <f aca="false">F2226+G2226+H2226</f>
        <v>0</v>
      </c>
      <c r="F2226" s="1155"/>
      <c r="G2226" s="1156"/>
      <c r="H2226" s="1471"/>
      <c r="I2226" s="1155"/>
      <c r="J2226" s="1156"/>
      <c r="K2226" s="1471"/>
      <c r="L2226" s="959" t="n">
        <f aca="false">I2226+J2226+K2226</f>
        <v>0</v>
      </c>
      <c r="M2226" s="1463" t="str">
        <f aca="false">(IF($E2226&lt;&gt;0,$M$2,IF($L2226&lt;&gt;0,$M$2,"")))</f>
        <v/>
      </c>
      <c r="N2226" s="1073"/>
    </row>
    <row r="2227" customFormat="false" ht="15.75" hidden="false" customHeight="false" outlineLevel="0" collapsed="false">
      <c r="B2227" s="933"/>
      <c r="C2227" s="926" t="n">
        <v>2992</v>
      </c>
      <c r="D2227" s="998" t="s">
        <v>649</v>
      </c>
      <c r="E2227" s="778" t="n">
        <f aca="false">F2227+G2227+H2227</f>
        <v>0</v>
      </c>
      <c r="F2227" s="814"/>
      <c r="G2227" s="815"/>
      <c r="H2227" s="1465"/>
      <c r="I2227" s="814"/>
      <c r="J2227" s="815"/>
      <c r="K2227" s="1465"/>
      <c r="L2227" s="778" t="n">
        <f aca="false">I2227+J2227+K2227</f>
        <v>0</v>
      </c>
      <c r="M2227" s="1463" t="str">
        <f aca="false">(IF($E2227&lt;&gt;0,$M$2,IF($L2227&lt;&gt;0,$M$2,"")))</f>
        <v/>
      </c>
      <c r="N2227" s="1073"/>
    </row>
    <row r="2228" customFormat="false" ht="15.75" hidden="false" customHeight="false" outlineLevel="0" collapsed="false">
      <c r="B2228" s="914" t="n">
        <v>3300</v>
      </c>
      <c r="C2228" s="999" t="s">
        <v>650</v>
      </c>
      <c r="D2228" s="1000"/>
      <c r="E2228" s="950" t="n">
        <f aca="false">SUM(E2229:E2234)</f>
        <v>0</v>
      </c>
      <c r="F2228" s="917" t="n">
        <f aca="false">SUM(F2229:F2234)</f>
        <v>0</v>
      </c>
      <c r="G2228" s="918" t="n">
        <f aca="false">SUM(G2229:G2234)</f>
        <v>0</v>
      </c>
      <c r="H2228" s="570" t="n">
        <f aca="false">SUM(H2229:H2234)</f>
        <v>0</v>
      </c>
      <c r="I2228" s="917" t="n">
        <f aca="false">SUM(I2229:I2234)</f>
        <v>0</v>
      </c>
      <c r="J2228" s="918" t="n">
        <f aca="false">SUM(J2229:J2234)</f>
        <v>0</v>
      </c>
      <c r="K2228" s="570" t="n">
        <f aca="false">SUM(K2229:K2234)</f>
        <v>0</v>
      </c>
      <c r="L2228" s="950" t="n">
        <f aca="false">SUM(L2229:L2234)</f>
        <v>0</v>
      </c>
      <c r="M2228" s="1463" t="str">
        <f aca="false">(IF($E2228&lt;&gt;0,$M$2,IF($L2228&lt;&gt;0,$M$2,"")))</f>
        <v/>
      </c>
      <c r="N2228" s="1073"/>
    </row>
    <row r="2229" customFormat="false" ht="15.75" hidden="false" customHeight="false" outlineLevel="0" collapsed="false">
      <c r="B2229" s="932"/>
      <c r="C2229" s="921" t="n">
        <v>3301</v>
      </c>
      <c r="D2229" s="1001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463" t="str">
        <f aca="false">(IF($E2229&lt;&gt;0,$M$2,IF($L2229&lt;&gt;0,$M$2,"")))</f>
        <v/>
      </c>
      <c r="N2229" s="1073"/>
    </row>
    <row r="2230" customFormat="false" ht="15.75" hidden="false" customHeight="false" outlineLevel="0" collapsed="false">
      <c r="B2230" s="932"/>
      <c r="C2230" s="934" t="n">
        <v>3302</v>
      </c>
      <c r="D2230" s="1002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463" t="str">
        <f aca="false">(IF($E2230&lt;&gt;0,$M$2,IF($L2230&lt;&gt;0,$M$2,"")))</f>
        <v/>
      </c>
      <c r="N2230" s="1073"/>
    </row>
    <row r="2231" customFormat="false" ht="15.75" hidden="false" customHeight="false" outlineLevel="0" collapsed="false">
      <c r="B2231" s="932"/>
      <c r="C2231" s="934" t="n">
        <v>3303</v>
      </c>
      <c r="D2231" s="1002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463" t="str">
        <f aca="false">(IF($E2231&lt;&gt;0,$M$2,IF($L2231&lt;&gt;0,$M$2,"")))</f>
        <v/>
      </c>
      <c r="N2231" s="1073"/>
    </row>
    <row r="2232" customFormat="false" ht="15.75" hidden="false" customHeight="false" outlineLevel="0" collapsed="false">
      <c r="B2232" s="932"/>
      <c r="C2232" s="934" t="n">
        <v>3304</v>
      </c>
      <c r="D2232" s="1002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463" t="str">
        <f aca="false">(IF($E2232&lt;&gt;0,$M$2,IF($L2232&lt;&gt;0,$M$2,"")))</f>
        <v/>
      </c>
      <c r="N2232" s="1073"/>
    </row>
    <row r="2233" customFormat="false" ht="15.75" hidden="false" customHeight="false" outlineLevel="0" collapsed="false">
      <c r="B2233" s="932"/>
      <c r="C2233" s="934" t="n">
        <v>3305</v>
      </c>
      <c r="D2233" s="1002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463" t="str">
        <f aca="false">(IF($E2233&lt;&gt;0,$M$2,IF($L2233&lt;&gt;0,$M$2,"")))</f>
        <v/>
      </c>
      <c r="N2233" s="1073"/>
    </row>
    <row r="2234" customFormat="false" ht="15.75" hidden="false" customHeight="false" outlineLevel="0" collapsed="false">
      <c r="B2234" s="932"/>
      <c r="C2234" s="926" t="n">
        <v>3306</v>
      </c>
      <c r="D2234" s="1004" t="s">
        <v>656</v>
      </c>
      <c r="E2234" s="778" t="n">
        <f aca="false">F2234+G2234+H2234</f>
        <v>0</v>
      </c>
      <c r="F2234" s="779" t="n">
        <v>0</v>
      </c>
      <c r="G2234" s="780" t="n">
        <v>0</v>
      </c>
      <c r="H2234" s="781" t="n">
        <v>0</v>
      </c>
      <c r="I2234" s="779" t="n">
        <v>0</v>
      </c>
      <c r="J2234" s="780" t="n">
        <v>0</v>
      </c>
      <c r="K2234" s="781" t="n">
        <v>0</v>
      </c>
      <c r="L2234" s="778" t="n">
        <f aca="false">I2234+J2234+K2234</f>
        <v>0</v>
      </c>
      <c r="M2234" s="1463" t="str">
        <f aca="false">(IF($E2234&lt;&gt;0,$M$2,IF($L2234&lt;&gt;0,$M$2,"")))</f>
        <v/>
      </c>
      <c r="N2234" s="1073"/>
    </row>
    <row r="2235" customFormat="false" ht="15.75" hidden="false" customHeight="false" outlineLevel="0" collapsed="false">
      <c r="B2235" s="914" t="n">
        <v>3900</v>
      </c>
      <c r="C2235" s="979" t="s">
        <v>657</v>
      </c>
      <c r="D2235" s="979"/>
      <c r="E2235" s="950" t="n">
        <f aca="false">F2235+G2235+H2235</f>
        <v>0</v>
      </c>
      <c r="F2235" s="801" t="n">
        <v>0</v>
      </c>
      <c r="G2235" s="802" t="n">
        <v>0</v>
      </c>
      <c r="H2235" s="803" t="n">
        <v>0</v>
      </c>
      <c r="I2235" s="801" t="n">
        <v>0</v>
      </c>
      <c r="J2235" s="802" t="n">
        <v>0</v>
      </c>
      <c r="K2235" s="803" t="n">
        <v>0</v>
      </c>
      <c r="L2235" s="950" t="n">
        <f aca="false">I2235+J2235+K2235</f>
        <v>0</v>
      </c>
      <c r="M2235" s="1463" t="str">
        <f aca="false">(IF($E2235&lt;&gt;0,$M$2,IF($L2235&lt;&gt;0,$M$2,"")))</f>
        <v/>
      </c>
      <c r="N2235" s="1073"/>
    </row>
    <row r="2236" customFormat="false" ht="15.75" hidden="false" customHeight="false" outlineLevel="0" collapsed="false">
      <c r="B2236" s="914" t="n">
        <v>4000</v>
      </c>
      <c r="C2236" s="979" t="s">
        <v>658</v>
      </c>
      <c r="D2236" s="979"/>
      <c r="E2236" s="950" t="n">
        <f aca="false">F2236+G2236+H2236</f>
        <v>20416</v>
      </c>
      <c r="F2236" s="1467" t="n">
        <v>20416</v>
      </c>
      <c r="G2236" s="1468"/>
      <c r="H2236" s="1469"/>
      <c r="I2236" s="1467" t="n">
        <v>13920</v>
      </c>
      <c r="J2236" s="1468"/>
      <c r="K2236" s="1469"/>
      <c r="L2236" s="950" t="n">
        <f aca="false">I2236+J2236+K2236</f>
        <v>13920</v>
      </c>
      <c r="M2236" s="1463" t="n">
        <f aca="false">(IF($E2236&lt;&gt;0,$M$2,IF($L2236&lt;&gt;0,$M$2,"")))</f>
        <v>1</v>
      </c>
      <c r="N2236" s="1073"/>
    </row>
    <row r="2237" customFormat="false" ht="15.75" hidden="false" customHeight="false" outlineLevel="0" collapsed="false">
      <c r="B2237" s="914" t="n">
        <v>4100</v>
      </c>
      <c r="C2237" s="979" t="s">
        <v>659</v>
      </c>
      <c r="D2237" s="979"/>
      <c r="E2237" s="950" t="n">
        <f aca="false">F2237+G2237+H2237</f>
        <v>0</v>
      </c>
      <c r="F2237" s="802" t="n">
        <v>0</v>
      </c>
      <c r="G2237" s="802" t="n">
        <v>0</v>
      </c>
      <c r="H2237" s="802" t="n">
        <v>0</v>
      </c>
      <c r="I2237" s="802" t="n">
        <v>0</v>
      </c>
      <c r="J2237" s="802" t="n">
        <v>0</v>
      </c>
      <c r="K2237" s="802" t="n">
        <v>0</v>
      </c>
      <c r="L2237" s="950" t="n">
        <f aca="false">I2237+J2237+K2237</f>
        <v>0</v>
      </c>
      <c r="M2237" s="1463" t="str">
        <f aca="false">(IF($E2237&lt;&gt;0,$M$2,IF($L2237&lt;&gt;0,$M$2,"")))</f>
        <v/>
      </c>
      <c r="N2237" s="1073"/>
    </row>
    <row r="2238" customFormat="false" ht="15.75" hidden="false" customHeight="false" outlineLevel="0" collapsed="false">
      <c r="B2238" s="914" t="n">
        <v>4200</v>
      </c>
      <c r="C2238" s="979" t="s">
        <v>660</v>
      </c>
      <c r="D2238" s="979"/>
      <c r="E2238" s="950" t="n">
        <f aca="false">SUM(E2239:E2244)</f>
        <v>0</v>
      </c>
      <c r="F2238" s="917" t="n">
        <f aca="false">SUM(F2239:F2244)</f>
        <v>0</v>
      </c>
      <c r="G2238" s="918" t="n">
        <f aca="false">SUM(G2239:G2244)</f>
        <v>0</v>
      </c>
      <c r="H2238" s="570" t="n">
        <f aca="false">SUM(H2239:H2244)</f>
        <v>0</v>
      </c>
      <c r="I2238" s="917" t="n">
        <f aca="false">SUM(I2239:I2244)</f>
        <v>0</v>
      </c>
      <c r="J2238" s="918" t="n">
        <f aca="false">SUM(J2239:J2244)</f>
        <v>0</v>
      </c>
      <c r="K2238" s="570" t="n">
        <f aca="false">SUM(K2239:K2244)</f>
        <v>0</v>
      </c>
      <c r="L2238" s="950" t="n">
        <f aca="false">SUM(L2239:L2244)</f>
        <v>0</v>
      </c>
      <c r="M2238" s="1463" t="str">
        <f aca="false">(IF($E2238&lt;&gt;0,$M$2,IF($L2238&lt;&gt;0,$M$2,"")))</f>
        <v/>
      </c>
      <c r="N2238" s="1073"/>
    </row>
    <row r="2239" customFormat="false" ht="15.75" hidden="false" customHeight="false" outlineLevel="0" collapsed="false">
      <c r="B2239" s="1005"/>
      <c r="C2239" s="921" t="n">
        <v>4201</v>
      </c>
      <c r="D2239" s="922" t="s">
        <v>661</v>
      </c>
      <c r="E2239" s="750" t="n">
        <f aca="false">F2239+G2239+H2239</f>
        <v>0</v>
      </c>
      <c r="F2239" s="818"/>
      <c r="G2239" s="806"/>
      <c r="H2239" s="1464"/>
      <c r="I2239" s="818"/>
      <c r="J2239" s="806"/>
      <c r="K2239" s="1464"/>
      <c r="L2239" s="750" t="n">
        <f aca="false">I2239+J2239+K2239</f>
        <v>0</v>
      </c>
      <c r="M2239" s="1463" t="str">
        <f aca="false">(IF($E2239&lt;&gt;0,$M$2,IF($L2239&lt;&gt;0,$M$2,"")))</f>
        <v/>
      </c>
      <c r="N2239" s="1073"/>
    </row>
    <row r="2240" customFormat="false" ht="15.75" hidden="false" customHeight="false" outlineLevel="0" collapsed="false">
      <c r="B2240" s="1005"/>
      <c r="C2240" s="934" t="n">
        <v>4202</v>
      </c>
      <c r="D2240" s="1006" t="s">
        <v>662</v>
      </c>
      <c r="E2240" s="757" t="n">
        <f aca="false">F2240+G2240+H2240</f>
        <v>0</v>
      </c>
      <c r="F2240" s="807"/>
      <c r="G2240" s="761"/>
      <c r="H2240" s="1466"/>
      <c r="I2240" s="807"/>
      <c r="J2240" s="761"/>
      <c r="K2240" s="1466"/>
      <c r="L2240" s="757" t="n">
        <f aca="false">I2240+J2240+K2240</f>
        <v>0</v>
      </c>
      <c r="M2240" s="1463" t="str">
        <f aca="false">(IF($E2240&lt;&gt;0,$M$2,IF($L2240&lt;&gt;0,$M$2,"")))</f>
        <v/>
      </c>
      <c r="N2240" s="1073"/>
    </row>
    <row r="2241" customFormat="false" ht="15.75" hidden="false" customHeight="false" outlineLevel="0" collapsed="false">
      <c r="B2241" s="1005"/>
      <c r="C2241" s="934" t="n">
        <v>4214</v>
      </c>
      <c r="D2241" s="1006" t="s">
        <v>663</v>
      </c>
      <c r="E2241" s="757" t="n">
        <f aca="false">F2241+G2241+H2241</f>
        <v>0</v>
      </c>
      <c r="F2241" s="807"/>
      <c r="G2241" s="761"/>
      <c r="H2241" s="1466"/>
      <c r="I2241" s="807"/>
      <c r="J2241" s="761"/>
      <c r="K2241" s="1466"/>
      <c r="L2241" s="757" t="n">
        <f aca="false">I2241+J2241+K2241</f>
        <v>0</v>
      </c>
      <c r="M2241" s="1463" t="str">
        <f aca="false">(IF($E2241&lt;&gt;0,$M$2,IF($L2241&lt;&gt;0,$M$2,"")))</f>
        <v/>
      </c>
      <c r="N2241" s="1073"/>
    </row>
    <row r="2242" customFormat="false" ht="15.75" hidden="false" customHeight="false" outlineLevel="0" collapsed="false">
      <c r="B2242" s="1005"/>
      <c r="C2242" s="934" t="n">
        <v>4217</v>
      </c>
      <c r="D2242" s="1006" t="s">
        <v>664</v>
      </c>
      <c r="E2242" s="757" t="n">
        <f aca="false">F2242+G2242+H2242</f>
        <v>0</v>
      </c>
      <c r="F2242" s="807"/>
      <c r="G2242" s="761"/>
      <c r="H2242" s="1466"/>
      <c r="I2242" s="807"/>
      <c r="J2242" s="761"/>
      <c r="K2242" s="1466"/>
      <c r="L2242" s="757" t="n">
        <f aca="false">I2242+J2242+K2242</f>
        <v>0</v>
      </c>
      <c r="M2242" s="1463" t="str">
        <f aca="false">(IF($E2242&lt;&gt;0,$M$2,IF($L2242&lt;&gt;0,$M$2,"")))</f>
        <v/>
      </c>
      <c r="N2242" s="1073"/>
    </row>
    <row r="2243" customFormat="false" ht="15.75" hidden="false" customHeight="false" outlineLevel="0" collapsed="false">
      <c r="B2243" s="1005"/>
      <c r="C2243" s="934" t="n">
        <v>4218</v>
      </c>
      <c r="D2243" s="935" t="s">
        <v>665</v>
      </c>
      <c r="E2243" s="757" t="n">
        <f aca="false">F2243+G2243+H2243</f>
        <v>0</v>
      </c>
      <c r="F2243" s="807"/>
      <c r="G2243" s="761"/>
      <c r="H2243" s="1466"/>
      <c r="I2243" s="807"/>
      <c r="J2243" s="761"/>
      <c r="K2243" s="1466"/>
      <c r="L2243" s="757" t="n">
        <f aca="false">I2243+J2243+K2243</f>
        <v>0</v>
      </c>
      <c r="M2243" s="1463" t="str">
        <f aca="false">(IF($E2243&lt;&gt;0,$M$2,IF($L2243&lt;&gt;0,$M$2,"")))</f>
        <v/>
      </c>
      <c r="N2243" s="1073"/>
    </row>
    <row r="2244" customFormat="false" ht="15.75" hidden="false" customHeight="false" outlineLevel="0" collapsed="false">
      <c r="B2244" s="1005"/>
      <c r="C2244" s="926" t="n">
        <v>4219</v>
      </c>
      <c r="D2244" s="1007" t="s">
        <v>666</v>
      </c>
      <c r="E2244" s="778" t="n">
        <f aca="false">F2244+G2244+H2244</f>
        <v>0</v>
      </c>
      <c r="F2244" s="814"/>
      <c r="G2244" s="815"/>
      <c r="H2244" s="1465"/>
      <c r="I2244" s="814"/>
      <c r="J2244" s="815"/>
      <c r="K2244" s="1465"/>
      <c r="L2244" s="778" t="n">
        <f aca="false">I2244+J2244+K2244</f>
        <v>0</v>
      </c>
      <c r="M2244" s="1463" t="str">
        <f aca="false">(IF($E2244&lt;&gt;0,$M$2,IF($L2244&lt;&gt;0,$M$2,"")))</f>
        <v/>
      </c>
      <c r="N2244" s="1073"/>
    </row>
    <row r="2245" customFormat="false" ht="15.75" hidden="false" customHeight="false" outlineLevel="0" collapsed="false">
      <c r="B2245" s="914" t="n">
        <v>4300</v>
      </c>
      <c r="C2245" s="979" t="s">
        <v>667</v>
      </c>
      <c r="D2245" s="979"/>
      <c r="E2245" s="950" t="n">
        <f aca="false">SUM(E2246:E2248)</f>
        <v>0</v>
      </c>
      <c r="F2245" s="917" t="n">
        <f aca="false">SUM(F2246:F2248)</f>
        <v>0</v>
      </c>
      <c r="G2245" s="918" t="n">
        <f aca="false">SUM(G2246:G2248)</f>
        <v>0</v>
      </c>
      <c r="H2245" s="570" t="n">
        <f aca="false">SUM(H2246:H2248)</f>
        <v>0</v>
      </c>
      <c r="I2245" s="917" t="n">
        <f aca="false">SUM(I2246:I2248)</f>
        <v>0</v>
      </c>
      <c r="J2245" s="918" t="n">
        <f aca="false">SUM(J2246:J2248)</f>
        <v>0</v>
      </c>
      <c r="K2245" s="570" t="n">
        <f aca="false">SUM(K2246:K2248)</f>
        <v>0</v>
      </c>
      <c r="L2245" s="950" t="n">
        <f aca="false">SUM(L2246:L2248)</f>
        <v>0</v>
      </c>
      <c r="M2245" s="1463" t="str">
        <f aca="false">(IF($E2245&lt;&gt;0,$M$2,IF($L2245&lt;&gt;0,$M$2,"")))</f>
        <v/>
      </c>
      <c r="N2245" s="1073"/>
    </row>
    <row r="2246" customFormat="false" ht="15.75" hidden="false" customHeight="false" outlineLevel="0" collapsed="false">
      <c r="B2246" s="1005"/>
      <c r="C2246" s="921" t="n">
        <v>4301</v>
      </c>
      <c r="D2246" s="951" t="s">
        <v>668</v>
      </c>
      <c r="E2246" s="750" t="n">
        <f aca="false">F2246+G2246+H2246</f>
        <v>0</v>
      </c>
      <c r="F2246" s="818"/>
      <c r="G2246" s="806"/>
      <c r="H2246" s="1464"/>
      <c r="I2246" s="818"/>
      <c r="J2246" s="806"/>
      <c r="K2246" s="1464"/>
      <c r="L2246" s="750" t="n">
        <f aca="false">I2246+J2246+K2246</f>
        <v>0</v>
      </c>
      <c r="M2246" s="1463" t="str">
        <f aca="false">(IF($E2246&lt;&gt;0,$M$2,IF($L2246&lt;&gt;0,$M$2,"")))</f>
        <v/>
      </c>
      <c r="N2246" s="1073"/>
    </row>
    <row r="2247" customFormat="false" ht="15.75" hidden="false" customHeight="false" outlineLevel="0" collapsed="false">
      <c r="B2247" s="1005"/>
      <c r="C2247" s="934" t="n">
        <v>4302</v>
      </c>
      <c r="D2247" s="1006" t="s">
        <v>669</v>
      </c>
      <c r="E2247" s="757" t="n">
        <f aca="false">F2247+G2247+H2247</f>
        <v>0</v>
      </c>
      <c r="F2247" s="807"/>
      <c r="G2247" s="761"/>
      <c r="H2247" s="1466"/>
      <c r="I2247" s="807"/>
      <c r="J2247" s="761"/>
      <c r="K2247" s="1466"/>
      <c r="L2247" s="757" t="n">
        <f aca="false">I2247+J2247+K2247</f>
        <v>0</v>
      </c>
      <c r="M2247" s="1463" t="str">
        <f aca="false">(IF($E2247&lt;&gt;0,$M$2,IF($L2247&lt;&gt;0,$M$2,"")))</f>
        <v/>
      </c>
      <c r="N2247" s="1073"/>
    </row>
    <row r="2248" customFormat="false" ht="15.75" hidden="false" customHeight="false" outlineLevel="0" collapsed="false">
      <c r="B2248" s="1005"/>
      <c r="C2248" s="926" t="n">
        <v>4309</v>
      </c>
      <c r="D2248" s="940" t="s">
        <v>670</v>
      </c>
      <c r="E2248" s="778" t="n">
        <f aca="false">F2248+G2248+H2248</f>
        <v>0</v>
      </c>
      <c r="F2248" s="814"/>
      <c r="G2248" s="815"/>
      <c r="H2248" s="1465"/>
      <c r="I2248" s="814"/>
      <c r="J2248" s="815"/>
      <c r="K2248" s="1465"/>
      <c r="L2248" s="778" t="n">
        <f aca="false">I2248+J2248+K2248</f>
        <v>0</v>
      </c>
      <c r="M2248" s="1463" t="str">
        <f aca="false">(IF($E2248&lt;&gt;0,$M$2,IF($L2248&lt;&gt;0,$M$2,"")))</f>
        <v/>
      </c>
      <c r="N2248" s="1073"/>
    </row>
    <row r="2249" customFormat="false" ht="15.75" hidden="false" customHeight="false" outlineLevel="0" collapsed="false">
      <c r="B2249" s="914" t="n">
        <v>4400</v>
      </c>
      <c r="C2249" s="979" t="s">
        <v>671</v>
      </c>
      <c r="D2249" s="979"/>
      <c r="E2249" s="950" t="n">
        <f aca="false">F2249+G2249+H2249</f>
        <v>0</v>
      </c>
      <c r="F2249" s="1467"/>
      <c r="G2249" s="1468"/>
      <c r="H2249" s="1469"/>
      <c r="I2249" s="1467"/>
      <c r="J2249" s="1468"/>
      <c r="K2249" s="1469"/>
      <c r="L2249" s="950" t="n">
        <f aca="false">I2249+J2249+K2249</f>
        <v>0</v>
      </c>
      <c r="M2249" s="1463" t="str">
        <f aca="false">(IF($E2249&lt;&gt;0,$M$2,IF($L2249&lt;&gt;0,$M$2,"")))</f>
        <v/>
      </c>
      <c r="N2249" s="1073"/>
    </row>
    <row r="2250" customFormat="false" ht="15.75" hidden="false" customHeight="false" outlineLevel="0" collapsed="false">
      <c r="B2250" s="914" t="n">
        <v>4500</v>
      </c>
      <c r="C2250" s="979" t="s">
        <v>672</v>
      </c>
      <c r="D2250" s="979"/>
      <c r="E2250" s="950" t="n">
        <f aca="false">F2250+G2250+H2250</f>
        <v>0</v>
      </c>
      <c r="F2250" s="1467"/>
      <c r="G2250" s="1468"/>
      <c r="H2250" s="1469"/>
      <c r="I2250" s="1467"/>
      <c r="J2250" s="1468"/>
      <c r="K2250" s="1469"/>
      <c r="L2250" s="950" t="n">
        <f aca="false">I2250+J2250+K2250</f>
        <v>0</v>
      </c>
      <c r="M2250" s="1463" t="str">
        <f aca="false">(IF($E2250&lt;&gt;0,$M$2,IF($L2250&lt;&gt;0,$M$2,"")))</f>
        <v/>
      </c>
      <c r="N2250" s="1073"/>
    </row>
    <row r="2251" customFormat="false" ht="15.75" hidden="false" customHeight="true" outlineLevel="0" collapsed="false">
      <c r="B2251" s="914" t="n">
        <v>4600</v>
      </c>
      <c r="C2251" s="986" t="s">
        <v>673</v>
      </c>
      <c r="D2251" s="986"/>
      <c r="E2251" s="950" t="n">
        <f aca="false">F2251+G2251+H2251</f>
        <v>0</v>
      </c>
      <c r="F2251" s="1467"/>
      <c r="G2251" s="1468"/>
      <c r="H2251" s="1469"/>
      <c r="I2251" s="1467"/>
      <c r="J2251" s="1468"/>
      <c r="K2251" s="1469"/>
      <c r="L2251" s="950" t="n">
        <f aca="false">I2251+J2251+K2251</f>
        <v>0</v>
      </c>
      <c r="M2251" s="1463" t="str">
        <f aca="false">(IF($E2251&lt;&gt;0,$M$2,IF($L2251&lt;&gt;0,$M$2,"")))</f>
        <v/>
      </c>
      <c r="N2251" s="1073"/>
    </row>
    <row r="2252" customFormat="false" ht="15.75" hidden="false" customHeight="false" outlineLevel="0" collapsed="false">
      <c r="B2252" s="914" t="n">
        <v>4900</v>
      </c>
      <c r="C2252" s="979" t="s">
        <v>674</v>
      </c>
      <c r="D2252" s="979"/>
      <c r="E2252" s="950" t="n">
        <f aca="false">+E2253+E2254</f>
        <v>0</v>
      </c>
      <c r="F2252" s="917" t="n">
        <f aca="false">+F2253+F2254</f>
        <v>0</v>
      </c>
      <c r="G2252" s="918" t="n">
        <f aca="false">+G2253+G2254</f>
        <v>0</v>
      </c>
      <c r="H2252" s="570" t="n">
        <f aca="false">+H2253+H2254</f>
        <v>0</v>
      </c>
      <c r="I2252" s="917" t="n">
        <f aca="false">+I2253+I2254</f>
        <v>0</v>
      </c>
      <c r="J2252" s="918" t="n">
        <f aca="false">+J2253+J2254</f>
        <v>0</v>
      </c>
      <c r="K2252" s="570" t="n">
        <f aca="false">+K2253+K2254</f>
        <v>0</v>
      </c>
      <c r="L2252" s="950" t="n">
        <f aca="false">+L2253+L2254</f>
        <v>0</v>
      </c>
      <c r="M2252" s="1463" t="str">
        <f aca="false">(IF($E2252&lt;&gt;0,$M$2,IF($L2252&lt;&gt;0,$M$2,"")))</f>
        <v/>
      </c>
      <c r="N2252" s="1073"/>
    </row>
    <row r="2253" customFormat="false" ht="15.75" hidden="false" customHeight="false" outlineLevel="0" collapsed="false">
      <c r="B2253" s="1005"/>
      <c r="C2253" s="921" t="n">
        <v>4901</v>
      </c>
      <c r="D2253" s="1008" t="s">
        <v>675</v>
      </c>
      <c r="E2253" s="750" t="n">
        <f aca="false">F2253+G2253+H2253</f>
        <v>0</v>
      </c>
      <c r="F2253" s="818"/>
      <c r="G2253" s="806"/>
      <c r="H2253" s="1464"/>
      <c r="I2253" s="818"/>
      <c r="J2253" s="806"/>
      <c r="K2253" s="1464"/>
      <c r="L2253" s="750" t="n">
        <f aca="false">I2253+J2253+K2253</f>
        <v>0</v>
      </c>
      <c r="M2253" s="1463" t="str">
        <f aca="false">(IF($E2253&lt;&gt;0,$M$2,IF($L2253&lt;&gt;0,$M$2,"")))</f>
        <v/>
      </c>
      <c r="N2253" s="1073"/>
    </row>
    <row r="2254" customFormat="false" ht="15.75" hidden="false" customHeight="false" outlineLevel="0" collapsed="false">
      <c r="B2254" s="1005"/>
      <c r="C2254" s="926" t="n">
        <v>4902</v>
      </c>
      <c r="D2254" s="940" t="s">
        <v>676</v>
      </c>
      <c r="E2254" s="778" t="n">
        <f aca="false">F2254+G2254+H2254</f>
        <v>0</v>
      </c>
      <c r="F2254" s="814"/>
      <c r="G2254" s="815"/>
      <c r="H2254" s="1465"/>
      <c r="I2254" s="814"/>
      <c r="J2254" s="815"/>
      <c r="K2254" s="1465"/>
      <c r="L2254" s="778" t="n">
        <f aca="false">I2254+J2254+K2254</f>
        <v>0</v>
      </c>
      <c r="M2254" s="1463" t="str">
        <f aca="false">(IF($E2254&lt;&gt;0,$M$2,IF($L2254&lt;&gt;0,$M$2,"")))</f>
        <v/>
      </c>
      <c r="N2254" s="1073"/>
    </row>
    <row r="2255" customFormat="false" ht="15.75" hidden="false" customHeight="false" outlineLevel="0" collapsed="false">
      <c r="B2255" s="1009" t="n">
        <v>5100</v>
      </c>
      <c r="C2255" s="1010" t="s">
        <v>677</v>
      </c>
      <c r="D2255" s="1010"/>
      <c r="E2255" s="950" t="n">
        <f aca="false">F2255+G2255+H2255</f>
        <v>0</v>
      </c>
      <c r="F2255" s="1467"/>
      <c r="G2255" s="1468"/>
      <c r="H2255" s="1469"/>
      <c r="I2255" s="1467"/>
      <c r="J2255" s="1468"/>
      <c r="K2255" s="1469"/>
      <c r="L2255" s="950" t="n">
        <f aca="false">I2255+J2255+K2255</f>
        <v>0</v>
      </c>
      <c r="M2255" s="1463" t="str">
        <f aca="false">(IF($E2255&lt;&gt;0,$M$2,IF($L2255&lt;&gt;0,$M$2,"")))</f>
        <v/>
      </c>
      <c r="N2255" s="1073"/>
    </row>
    <row r="2256" customFormat="false" ht="15.75" hidden="false" customHeight="false" outlineLevel="0" collapsed="false">
      <c r="B2256" s="1009" t="n">
        <v>5200</v>
      </c>
      <c r="C2256" s="1010" t="s">
        <v>678</v>
      </c>
      <c r="D2256" s="1010"/>
      <c r="E2256" s="950" t="n">
        <f aca="false">SUM(E2257:E2263)</f>
        <v>13440</v>
      </c>
      <c r="F2256" s="917" t="n">
        <f aca="false">SUM(F2257:F2263)</f>
        <v>13440</v>
      </c>
      <c r="G2256" s="918" t="n">
        <f aca="false">SUM(G2257:G2263)</f>
        <v>0</v>
      </c>
      <c r="H2256" s="570" t="n">
        <f aca="false">SUM(H2257:H2263)</f>
        <v>0</v>
      </c>
      <c r="I2256" s="917" t="n">
        <f aca="false">SUM(I2257:I2263)</f>
        <v>13440</v>
      </c>
      <c r="J2256" s="918" t="n">
        <f aca="false">SUM(J2257:J2263)</f>
        <v>0</v>
      </c>
      <c r="K2256" s="570" t="n">
        <f aca="false">SUM(K2257:K2263)</f>
        <v>0</v>
      </c>
      <c r="L2256" s="950" t="n">
        <f aca="false">SUM(L2257:L2263)</f>
        <v>13440</v>
      </c>
      <c r="M2256" s="1463" t="n">
        <f aca="false">(IF($E2256&lt;&gt;0,$M$2,IF($L2256&lt;&gt;0,$M$2,"")))</f>
        <v>1</v>
      </c>
      <c r="N2256" s="1073"/>
    </row>
    <row r="2257" customFormat="false" ht="15.75" hidden="false" customHeight="false" outlineLevel="0" collapsed="false">
      <c r="B2257" s="1012"/>
      <c r="C2257" s="1013" t="n">
        <v>5201</v>
      </c>
      <c r="D2257" s="1014" t="s">
        <v>679</v>
      </c>
      <c r="E2257" s="750" t="n">
        <f aca="false">F2257+G2257+H2257</f>
        <v>10040</v>
      </c>
      <c r="F2257" s="818" t="n">
        <v>10040</v>
      </c>
      <c r="G2257" s="806"/>
      <c r="H2257" s="1464"/>
      <c r="I2257" s="818" t="n">
        <v>10040</v>
      </c>
      <c r="J2257" s="806"/>
      <c r="K2257" s="1464"/>
      <c r="L2257" s="750" t="n">
        <f aca="false">I2257+J2257+K2257</f>
        <v>10040</v>
      </c>
      <c r="M2257" s="1463" t="n">
        <f aca="false">(IF($E2257&lt;&gt;0,$M$2,IF($L2257&lt;&gt;0,$M$2,"")))</f>
        <v>1</v>
      </c>
      <c r="N2257" s="1073"/>
    </row>
    <row r="2258" customFormat="false" ht="15.75" hidden="false" customHeight="false" outlineLevel="0" collapsed="false">
      <c r="B2258" s="1012"/>
      <c r="C2258" s="1016" t="n">
        <v>5202</v>
      </c>
      <c r="D2258" s="1017" t="s">
        <v>680</v>
      </c>
      <c r="E2258" s="757" t="n">
        <f aca="false">F2258+G2258+H2258</f>
        <v>0</v>
      </c>
      <c r="F2258" s="807"/>
      <c r="G2258" s="761"/>
      <c r="H2258" s="1466"/>
      <c r="I2258" s="807"/>
      <c r="J2258" s="761"/>
      <c r="K2258" s="1466"/>
      <c r="L2258" s="757" t="n">
        <f aca="false">I2258+J2258+K2258</f>
        <v>0</v>
      </c>
      <c r="M2258" s="1463" t="str">
        <f aca="false">(IF($E2258&lt;&gt;0,$M$2,IF($L2258&lt;&gt;0,$M$2,"")))</f>
        <v/>
      </c>
      <c r="N2258" s="1073"/>
    </row>
    <row r="2259" customFormat="false" ht="15.75" hidden="false" customHeight="false" outlineLevel="0" collapsed="false">
      <c r="B2259" s="1012"/>
      <c r="C2259" s="1016" t="n">
        <v>5203</v>
      </c>
      <c r="D2259" s="1017" t="s">
        <v>681</v>
      </c>
      <c r="E2259" s="757" t="n">
        <f aca="false">F2259+G2259+H2259</f>
        <v>3400</v>
      </c>
      <c r="F2259" s="807" t="n">
        <v>3400</v>
      </c>
      <c r="G2259" s="761"/>
      <c r="H2259" s="1466"/>
      <c r="I2259" s="807" t="n">
        <v>3400</v>
      </c>
      <c r="J2259" s="761"/>
      <c r="K2259" s="1466"/>
      <c r="L2259" s="757" t="n">
        <f aca="false">I2259+J2259+K2259</f>
        <v>3400</v>
      </c>
      <c r="M2259" s="1463" t="n">
        <f aca="false">(IF($E2259&lt;&gt;0,$M$2,IF($L2259&lt;&gt;0,$M$2,"")))</f>
        <v>1</v>
      </c>
      <c r="N2259" s="1073"/>
    </row>
    <row r="2260" customFormat="false" ht="15.75" hidden="false" customHeight="false" outlineLevel="0" collapsed="false">
      <c r="B2260" s="1012"/>
      <c r="C2260" s="1016" t="n">
        <v>5204</v>
      </c>
      <c r="D2260" s="1017" t="s">
        <v>682</v>
      </c>
      <c r="E2260" s="757" t="n">
        <f aca="false">F2260+G2260+H2260</f>
        <v>0</v>
      </c>
      <c r="F2260" s="807"/>
      <c r="G2260" s="761"/>
      <c r="H2260" s="1466"/>
      <c r="I2260" s="807"/>
      <c r="J2260" s="761"/>
      <c r="K2260" s="1466"/>
      <c r="L2260" s="757" t="n">
        <f aca="false">I2260+J2260+K2260</f>
        <v>0</v>
      </c>
      <c r="M2260" s="1463" t="str">
        <f aca="false">(IF($E2260&lt;&gt;0,$M$2,IF($L2260&lt;&gt;0,$M$2,"")))</f>
        <v/>
      </c>
      <c r="N2260" s="1073"/>
    </row>
    <row r="2261" customFormat="false" ht="15.75" hidden="false" customHeight="false" outlineLevel="0" collapsed="false">
      <c r="B2261" s="1012"/>
      <c r="C2261" s="1016" t="n">
        <v>5205</v>
      </c>
      <c r="D2261" s="1017" t="s">
        <v>683</v>
      </c>
      <c r="E2261" s="757" t="n">
        <f aca="false">F2261+G2261+H2261</f>
        <v>0</v>
      </c>
      <c r="F2261" s="807"/>
      <c r="G2261" s="761"/>
      <c r="H2261" s="1466"/>
      <c r="I2261" s="807"/>
      <c r="J2261" s="761"/>
      <c r="K2261" s="1466"/>
      <c r="L2261" s="757" t="n">
        <f aca="false">I2261+J2261+K2261</f>
        <v>0</v>
      </c>
      <c r="M2261" s="1463" t="str">
        <f aca="false">(IF($E2261&lt;&gt;0,$M$2,IF($L2261&lt;&gt;0,$M$2,"")))</f>
        <v/>
      </c>
      <c r="N2261" s="1073"/>
    </row>
    <row r="2262" customFormat="false" ht="15.75" hidden="false" customHeight="false" outlineLevel="0" collapsed="false">
      <c r="B2262" s="1012"/>
      <c r="C2262" s="1016" t="n">
        <v>5206</v>
      </c>
      <c r="D2262" s="1017" t="s">
        <v>684</v>
      </c>
      <c r="E2262" s="757" t="n">
        <f aca="false">F2262+G2262+H2262</f>
        <v>0</v>
      </c>
      <c r="F2262" s="807"/>
      <c r="G2262" s="761"/>
      <c r="H2262" s="1466"/>
      <c r="I2262" s="807"/>
      <c r="J2262" s="761"/>
      <c r="K2262" s="1466"/>
      <c r="L2262" s="757" t="n">
        <f aca="false">I2262+J2262+K2262</f>
        <v>0</v>
      </c>
      <c r="M2262" s="1463" t="str">
        <f aca="false">(IF($E2262&lt;&gt;0,$M$2,IF($L2262&lt;&gt;0,$M$2,"")))</f>
        <v/>
      </c>
      <c r="N2262" s="1073"/>
    </row>
    <row r="2263" customFormat="false" ht="15.75" hidden="false" customHeight="false" outlineLevel="0" collapsed="false">
      <c r="B2263" s="1012"/>
      <c r="C2263" s="1018" t="n">
        <v>5219</v>
      </c>
      <c r="D2263" s="1019" t="s">
        <v>685</v>
      </c>
      <c r="E2263" s="778" t="n">
        <f aca="false">F2263+G2263+H2263</f>
        <v>0</v>
      </c>
      <c r="F2263" s="814"/>
      <c r="G2263" s="815"/>
      <c r="H2263" s="1465"/>
      <c r="I2263" s="814"/>
      <c r="J2263" s="815"/>
      <c r="K2263" s="1465"/>
      <c r="L2263" s="778" t="n">
        <f aca="false">I2263+J2263+K2263</f>
        <v>0</v>
      </c>
      <c r="M2263" s="1463" t="str">
        <f aca="false">(IF($E2263&lt;&gt;0,$M$2,IF($L2263&lt;&gt;0,$M$2,"")))</f>
        <v/>
      </c>
      <c r="N2263" s="1073"/>
    </row>
    <row r="2264" customFormat="false" ht="15.75" hidden="false" customHeight="false" outlineLevel="0" collapsed="false">
      <c r="B2264" s="1009" t="n">
        <v>5300</v>
      </c>
      <c r="C2264" s="1010" t="s">
        <v>686</v>
      </c>
      <c r="D2264" s="1010"/>
      <c r="E2264" s="950" t="n">
        <f aca="false">SUM(E2265:E2266)</f>
        <v>0</v>
      </c>
      <c r="F2264" s="917" t="n">
        <f aca="false">SUM(F2265:F2266)</f>
        <v>0</v>
      </c>
      <c r="G2264" s="918" t="n">
        <f aca="false">SUM(G2265:G2266)</f>
        <v>0</v>
      </c>
      <c r="H2264" s="570" t="n">
        <f aca="false">SUM(H2265:H2266)</f>
        <v>0</v>
      </c>
      <c r="I2264" s="917" t="n">
        <f aca="false">SUM(I2265:I2266)</f>
        <v>0</v>
      </c>
      <c r="J2264" s="918" t="n">
        <f aca="false">SUM(J2265:J2266)</f>
        <v>0</v>
      </c>
      <c r="K2264" s="570" t="n">
        <f aca="false">SUM(K2265:K2266)</f>
        <v>0</v>
      </c>
      <c r="L2264" s="950" t="n">
        <f aca="false">SUM(L2265:L2266)</f>
        <v>0</v>
      </c>
      <c r="M2264" s="1463" t="str">
        <f aca="false">(IF($E2264&lt;&gt;0,$M$2,IF($L2264&lt;&gt;0,$M$2,"")))</f>
        <v/>
      </c>
      <c r="N2264" s="1073"/>
    </row>
    <row r="2265" customFormat="false" ht="15.75" hidden="false" customHeight="false" outlineLevel="0" collapsed="false">
      <c r="B2265" s="1012"/>
      <c r="C2265" s="1013" t="n">
        <v>5301</v>
      </c>
      <c r="D2265" s="1014" t="s">
        <v>687</v>
      </c>
      <c r="E2265" s="750" t="n">
        <f aca="false">F2265+G2265+H2265</f>
        <v>0</v>
      </c>
      <c r="F2265" s="818"/>
      <c r="G2265" s="806"/>
      <c r="H2265" s="1464"/>
      <c r="I2265" s="818"/>
      <c r="J2265" s="806"/>
      <c r="K2265" s="1464"/>
      <c r="L2265" s="750" t="n">
        <f aca="false">I2265+J2265+K2265</f>
        <v>0</v>
      </c>
      <c r="M2265" s="1463" t="str">
        <f aca="false">(IF($E2265&lt;&gt;0,$M$2,IF($L2265&lt;&gt;0,$M$2,"")))</f>
        <v/>
      </c>
      <c r="N2265" s="1073"/>
    </row>
    <row r="2266" customFormat="false" ht="15.75" hidden="false" customHeight="false" outlineLevel="0" collapsed="false">
      <c r="B2266" s="1012"/>
      <c r="C2266" s="1018" t="n">
        <v>5309</v>
      </c>
      <c r="D2266" s="1019" t="s">
        <v>688</v>
      </c>
      <c r="E2266" s="778" t="n">
        <f aca="false">F2266+G2266+H2266</f>
        <v>0</v>
      </c>
      <c r="F2266" s="814"/>
      <c r="G2266" s="815"/>
      <c r="H2266" s="1465"/>
      <c r="I2266" s="814"/>
      <c r="J2266" s="815"/>
      <c r="K2266" s="1465"/>
      <c r="L2266" s="778" t="n">
        <f aca="false">I2266+J2266+K2266</f>
        <v>0</v>
      </c>
      <c r="M2266" s="1463" t="str">
        <f aca="false">(IF($E2266&lt;&gt;0,$M$2,IF($L2266&lt;&gt;0,$M$2,"")))</f>
        <v/>
      </c>
      <c r="N2266" s="1073"/>
    </row>
    <row r="2267" customFormat="false" ht="15.75" hidden="false" customHeight="false" outlineLevel="0" collapsed="false">
      <c r="B2267" s="1009" t="n">
        <v>5400</v>
      </c>
      <c r="C2267" s="1010" t="s">
        <v>689</v>
      </c>
      <c r="D2267" s="1010"/>
      <c r="E2267" s="950" t="n">
        <f aca="false">F2267+G2267+H2267</f>
        <v>0</v>
      </c>
      <c r="F2267" s="1467"/>
      <c r="G2267" s="1468"/>
      <c r="H2267" s="1469"/>
      <c r="I2267" s="1467"/>
      <c r="J2267" s="1468"/>
      <c r="K2267" s="1469"/>
      <c r="L2267" s="950" t="n">
        <f aca="false">I2267+J2267+K2267</f>
        <v>0</v>
      </c>
      <c r="M2267" s="1463" t="str">
        <f aca="false">(IF($E2267&lt;&gt;0,$M$2,IF($L2267&lt;&gt;0,$M$2,"")))</f>
        <v/>
      </c>
      <c r="N2267" s="1073"/>
    </row>
    <row r="2268" customFormat="false" ht="15.75" hidden="false" customHeight="false" outlineLevel="0" collapsed="false">
      <c r="B2268" s="914" t="n">
        <v>5500</v>
      </c>
      <c r="C2268" s="979" t="s">
        <v>690</v>
      </c>
      <c r="D2268" s="979"/>
      <c r="E2268" s="950" t="n">
        <f aca="false">SUM(E2269:E2272)</f>
        <v>0</v>
      </c>
      <c r="F2268" s="917" t="n">
        <f aca="false">SUM(F2269:F2272)</f>
        <v>0</v>
      </c>
      <c r="G2268" s="918" t="n">
        <f aca="false">SUM(G2269:G2272)</f>
        <v>0</v>
      </c>
      <c r="H2268" s="570" t="n">
        <f aca="false">SUM(H2269:H2272)</f>
        <v>0</v>
      </c>
      <c r="I2268" s="917" t="n">
        <f aca="false">SUM(I2269:I2272)</f>
        <v>0</v>
      </c>
      <c r="J2268" s="918" t="n">
        <f aca="false">SUM(J2269:J2272)</f>
        <v>0</v>
      </c>
      <c r="K2268" s="570" t="n">
        <f aca="false">SUM(K2269:K2272)</f>
        <v>0</v>
      </c>
      <c r="L2268" s="950" t="n">
        <f aca="false">SUM(L2269:L2272)</f>
        <v>0</v>
      </c>
      <c r="M2268" s="1463" t="str">
        <f aca="false">(IF($E2268&lt;&gt;0,$M$2,IF($L2268&lt;&gt;0,$M$2,"")))</f>
        <v/>
      </c>
      <c r="N2268" s="1073"/>
    </row>
    <row r="2269" customFormat="false" ht="15.75" hidden="false" customHeight="false" outlineLevel="0" collapsed="false">
      <c r="B2269" s="1005"/>
      <c r="C2269" s="921" t="n">
        <v>5501</v>
      </c>
      <c r="D2269" s="951" t="s">
        <v>691</v>
      </c>
      <c r="E2269" s="750" t="n">
        <f aca="false">F2269+G2269+H2269</f>
        <v>0</v>
      </c>
      <c r="F2269" s="818"/>
      <c r="G2269" s="806"/>
      <c r="H2269" s="1464"/>
      <c r="I2269" s="818"/>
      <c r="J2269" s="806"/>
      <c r="K2269" s="1464"/>
      <c r="L2269" s="750" t="n">
        <f aca="false">I2269+J2269+K2269</f>
        <v>0</v>
      </c>
      <c r="M2269" s="1463" t="str">
        <f aca="false">(IF($E2269&lt;&gt;0,$M$2,IF($L2269&lt;&gt;0,$M$2,"")))</f>
        <v/>
      </c>
      <c r="N2269" s="1073"/>
    </row>
    <row r="2270" customFormat="false" ht="15.75" hidden="false" customHeight="false" outlineLevel="0" collapsed="false">
      <c r="B2270" s="1005"/>
      <c r="C2270" s="934" t="n">
        <v>5502</v>
      </c>
      <c r="D2270" s="935" t="s">
        <v>692</v>
      </c>
      <c r="E2270" s="757" t="n">
        <f aca="false">F2270+G2270+H2270</f>
        <v>0</v>
      </c>
      <c r="F2270" s="807"/>
      <c r="G2270" s="761"/>
      <c r="H2270" s="1466"/>
      <c r="I2270" s="807"/>
      <c r="J2270" s="761"/>
      <c r="K2270" s="1466"/>
      <c r="L2270" s="757" t="n">
        <f aca="false">I2270+J2270+K2270</f>
        <v>0</v>
      </c>
      <c r="M2270" s="1463" t="str">
        <f aca="false">(IF($E2270&lt;&gt;0,$M$2,IF($L2270&lt;&gt;0,$M$2,"")))</f>
        <v/>
      </c>
      <c r="N2270" s="1073"/>
    </row>
    <row r="2271" customFormat="false" ht="15.75" hidden="false" customHeight="false" outlineLevel="0" collapsed="false">
      <c r="B2271" s="1005"/>
      <c r="C2271" s="934" t="n">
        <v>5503</v>
      </c>
      <c r="D2271" s="1006" t="s">
        <v>693</v>
      </c>
      <c r="E2271" s="757" t="n">
        <f aca="false">F2271+G2271+H2271</f>
        <v>0</v>
      </c>
      <c r="F2271" s="807"/>
      <c r="G2271" s="761"/>
      <c r="H2271" s="1466"/>
      <c r="I2271" s="807"/>
      <c r="J2271" s="761"/>
      <c r="K2271" s="1466"/>
      <c r="L2271" s="757" t="n">
        <f aca="false">I2271+J2271+K2271</f>
        <v>0</v>
      </c>
      <c r="M2271" s="1463" t="str">
        <f aca="false">(IF($E2271&lt;&gt;0,$M$2,IF($L2271&lt;&gt;0,$M$2,"")))</f>
        <v/>
      </c>
      <c r="N2271" s="1073"/>
    </row>
    <row r="2272" customFormat="false" ht="15.75" hidden="false" customHeight="false" outlineLevel="0" collapsed="false">
      <c r="B2272" s="1005"/>
      <c r="C2272" s="926" t="n">
        <v>5504</v>
      </c>
      <c r="D2272" s="978" t="s">
        <v>694</v>
      </c>
      <c r="E2272" s="778" t="n">
        <f aca="false">F2272+G2272+H2272</f>
        <v>0</v>
      </c>
      <c r="F2272" s="814"/>
      <c r="G2272" s="815"/>
      <c r="H2272" s="1465"/>
      <c r="I2272" s="814"/>
      <c r="J2272" s="815"/>
      <c r="K2272" s="1465"/>
      <c r="L2272" s="778" t="n">
        <f aca="false">I2272+J2272+K2272</f>
        <v>0</v>
      </c>
      <c r="M2272" s="1463" t="str">
        <f aca="false">(IF($E2272&lt;&gt;0,$M$2,IF($L2272&lt;&gt;0,$M$2,"")))</f>
        <v/>
      </c>
      <c r="N2272" s="1073"/>
    </row>
    <row r="2273" customFormat="false" ht="15.75" hidden="false" customHeight="true" outlineLevel="0" collapsed="false">
      <c r="B2273" s="1009" t="n">
        <v>5700</v>
      </c>
      <c r="C2273" s="1020" t="s">
        <v>695</v>
      </c>
      <c r="D2273" s="1020"/>
      <c r="E2273" s="950" t="n">
        <f aca="false">SUM(E2274:E2276)</f>
        <v>0</v>
      </c>
      <c r="F2273" s="917" t="n">
        <f aca="false">SUM(F2274:F2276)</f>
        <v>0</v>
      </c>
      <c r="G2273" s="918" t="n">
        <f aca="false">SUM(G2274:G2276)</f>
        <v>0</v>
      </c>
      <c r="H2273" s="570" t="n">
        <f aca="false">SUM(H2274:H2276)</f>
        <v>0</v>
      </c>
      <c r="I2273" s="917" t="n">
        <f aca="false">SUM(I2274:I2276)</f>
        <v>0</v>
      </c>
      <c r="J2273" s="918" t="n">
        <f aca="false">SUM(J2274:J2276)</f>
        <v>0</v>
      </c>
      <c r="K2273" s="570" t="n">
        <f aca="false">SUM(K2274:K2276)</f>
        <v>0</v>
      </c>
      <c r="L2273" s="950" t="n">
        <f aca="false">SUM(L2274:L2276)</f>
        <v>0</v>
      </c>
      <c r="M2273" s="1463" t="str">
        <f aca="false">(IF($E2273&lt;&gt;0,$M$2,IF($L2273&lt;&gt;0,$M$2,"")))</f>
        <v/>
      </c>
      <c r="N2273" s="1073"/>
    </row>
    <row r="2274" customFormat="false" ht="15.75" hidden="false" customHeight="false" outlineLevel="0" collapsed="false">
      <c r="B2274" s="1012"/>
      <c r="C2274" s="1013" t="n">
        <v>5701</v>
      </c>
      <c r="D2274" s="1014" t="s">
        <v>696</v>
      </c>
      <c r="E2274" s="750" t="n">
        <f aca="false">F2274+G2274+H2274</f>
        <v>0</v>
      </c>
      <c r="F2274" s="802" t="n">
        <v>0</v>
      </c>
      <c r="G2274" s="802" t="n">
        <v>0</v>
      </c>
      <c r="H2274" s="802" t="n">
        <v>0</v>
      </c>
      <c r="I2274" s="802" t="n">
        <v>0</v>
      </c>
      <c r="J2274" s="802" t="n">
        <v>0</v>
      </c>
      <c r="K2274" s="802" t="n">
        <v>0</v>
      </c>
      <c r="L2274" s="750" t="n">
        <f aca="false">I2274+J2274+K2274</f>
        <v>0</v>
      </c>
      <c r="M2274" s="1463" t="str">
        <f aca="false">(IF($E2274&lt;&gt;0,$M$2,IF($L2274&lt;&gt;0,$M$2,"")))</f>
        <v/>
      </c>
      <c r="N2274" s="1073"/>
    </row>
    <row r="2275" customFormat="false" ht="15.75" hidden="false" customHeight="false" outlineLevel="0" collapsed="false">
      <c r="B2275" s="1012"/>
      <c r="C2275" s="1021" t="n">
        <v>5702</v>
      </c>
      <c r="D2275" s="1022" t="s">
        <v>697</v>
      </c>
      <c r="E2275" s="766" t="n">
        <f aca="false">F2275+G2275+H2275</f>
        <v>0</v>
      </c>
      <c r="F2275" s="802" t="n">
        <v>0</v>
      </c>
      <c r="G2275" s="802" t="n">
        <v>0</v>
      </c>
      <c r="H2275" s="802" t="n">
        <v>0</v>
      </c>
      <c r="I2275" s="802" t="n">
        <v>0</v>
      </c>
      <c r="J2275" s="802" t="n">
        <v>0</v>
      </c>
      <c r="K2275" s="802" t="n">
        <v>0</v>
      </c>
      <c r="L2275" s="766" t="n">
        <f aca="false">I2275+J2275+K2275</f>
        <v>0</v>
      </c>
      <c r="M2275" s="1463" t="str">
        <f aca="false">(IF($E2275&lt;&gt;0,$M$2,IF($L2275&lt;&gt;0,$M$2,"")))</f>
        <v/>
      </c>
      <c r="N2275" s="1073"/>
    </row>
    <row r="2276" customFormat="false" ht="15.75" hidden="false" customHeight="false" outlineLevel="0" collapsed="false">
      <c r="B2276" s="933"/>
      <c r="C2276" s="1023" t="n">
        <v>4071</v>
      </c>
      <c r="D2276" s="1024" t="s">
        <v>698</v>
      </c>
      <c r="E2276" s="1025" t="n">
        <f aca="false">F2276+G2276+H2276</f>
        <v>0</v>
      </c>
      <c r="F2276" s="802" t="n">
        <v>0</v>
      </c>
      <c r="G2276" s="802" t="n">
        <v>0</v>
      </c>
      <c r="H2276" s="802" t="n">
        <v>0</v>
      </c>
      <c r="I2276" s="802" t="n">
        <v>0</v>
      </c>
      <c r="J2276" s="802" t="n">
        <v>0</v>
      </c>
      <c r="K2276" s="802" t="n">
        <v>0</v>
      </c>
      <c r="L2276" s="1025" t="n">
        <f aca="false">I2276+J2276+K2276</f>
        <v>0</v>
      </c>
      <c r="M2276" s="1463" t="str">
        <f aca="false">(IF($E2276&lt;&gt;0,$M$2,IF($L2276&lt;&gt;0,$M$2,"")))</f>
        <v/>
      </c>
      <c r="N2276" s="1073"/>
    </row>
    <row r="2277" customFormat="false" ht="15.75" hidden="false" customHeight="false" outlineLevel="0" collapsed="false">
      <c r="B2277" s="1284"/>
      <c r="C2277" s="1032" t="s">
        <v>699</v>
      </c>
      <c r="D2277" s="1032"/>
      <c r="E2277" s="1475"/>
      <c r="F2277" s="1475"/>
      <c r="G2277" s="1475"/>
      <c r="H2277" s="1475"/>
      <c r="I2277" s="1475"/>
      <c r="J2277" s="1475"/>
      <c r="K2277" s="1475"/>
      <c r="L2277" s="1476"/>
      <c r="M2277" s="1463" t="str">
        <f aca="false">(IF($E2277&lt;&gt;0,$M$2,IF($L2277&lt;&gt;0,$M$2,"")))</f>
        <v/>
      </c>
      <c r="N2277" s="1073"/>
    </row>
    <row r="2278" customFormat="false" ht="15.75" hidden="false" customHeight="false" outlineLevel="0" collapsed="false">
      <c r="B2278" s="1031" t="n">
        <v>98</v>
      </c>
      <c r="C2278" s="1032" t="s">
        <v>699</v>
      </c>
      <c r="D2278" s="1032"/>
      <c r="E2278" s="950" t="n">
        <f aca="false">F2278+G2278+H2278</f>
        <v>0</v>
      </c>
      <c r="F2278" s="1477"/>
      <c r="G2278" s="1478"/>
      <c r="H2278" s="1479"/>
      <c r="I2278" s="1207" t="n">
        <v>0</v>
      </c>
      <c r="J2278" s="1480" t="n">
        <v>0</v>
      </c>
      <c r="K2278" s="1182" t="n">
        <v>0</v>
      </c>
      <c r="L2278" s="950" t="n">
        <f aca="false">I2278+J2278+K2278</f>
        <v>0</v>
      </c>
      <c r="M2278" s="1463" t="str">
        <f aca="false">(IF($E2278&lt;&gt;0,$M$2,IF($L2278&lt;&gt;0,$M$2,"")))</f>
        <v/>
      </c>
      <c r="N2278" s="1073"/>
    </row>
    <row r="2279" customFormat="false" ht="15.75" hidden="false" customHeight="false" outlineLevel="0" collapsed="false">
      <c r="B2279" s="1481"/>
      <c r="C2279" s="1482"/>
      <c r="D2279" s="1483"/>
      <c r="E2279" s="911"/>
      <c r="F2279" s="911"/>
      <c r="G2279" s="911"/>
      <c r="H2279" s="911"/>
      <c r="I2279" s="911"/>
      <c r="J2279" s="911"/>
      <c r="K2279" s="911"/>
      <c r="L2279" s="912"/>
      <c r="M2279" s="1463" t="str">
        <f aca="false">(IF($E2279&lt;&gt;0,$M$2,IF($L2279&lt;&gt;0,$M$2,"")))</f>
        <v/>
      </c>
      <c r="N2279" s="1073"/>
    </row>
    <row r="2280" customFormat="false" ht="15.75" hidden="false" customHeight="false" outlineLevel="0" collapsed="false">
      <c r="B2280" s="1484"/>
      <c r="C2280" s="692"/>
      <c r="D2280" s="1485"/>
      <c r="E2280" s="862"/>
      <c r="F2280" s="862"/>
      <c r="G2280" s="862"/>
      <c r="H2280" s="862"/>
      <c r="I2280" s="862"/>
      <c r="J2280" s="862"/>
      <c r="K2280" s="862"/>
      <c r="L2280" s="1039"/>
      <c r="M2280" s="1463" t="str">
        <f aca="false">(IF($E2280&lt;&gt;0,$M$2,IF($L2280&lt;&gt;0,$M$2,"")))</f>
        <v/>
      </c>
      <c r="N2280" s="1073"/>
    </row>
    <row r="2281" customFormat="false" ht="15.75" hidden="false" customHeight="false" outlineLevel="0" collapsed="false">
      <c r="B2281" s="1484"/>
      <c r="C2281" s="692"/>
      <c r="D2281" s="1485"/>
      <c r="E2281" s="862"/>
      <c r="F2281" s="862"/>
      <c r="G2281" s="862"/>
      <c r="H2281" s="862"/>
      <c r="I2281" s="862"/>
      <c r="J2281" s="862"/>
      <c r="K2281" s="862"/>
      <c r="L2281" s="1039"/>
      <c r="M2281" s="1463" t="str">
        <f aca="false">(IF($E2281&lt;&gt;0,$M$2,IF($L2281&lt;&gt;0,$M$2,"")))</f>
        <v/>
      </c>
      <c r="N2281" s="1073"/>
    </row>
    <row r="2282" customFormat="false" ht="15.75" hidden="false" customHeight="false" outlineLevel="0" collapsed="false">
      <c r="B2282" s="1486"/>
      <c r="C2282" s="1043" t="s">
        <v>580</v>
      </c>
      <c r="D2282" s="1487" t="n">
        <f aca="false">+B2282</f>
        <v>0</v>
      </c>
      <c r="E2282" s="1045" t="n">
        <f aca="false">SUM(E2166,E2169,E2175,E2183,E2184,E2202,E2206,E2212,E2215,E2216,E2217,E2218,E2219,E2228,E2235,E2236,E2237,E2238,E2245,E2249,E2250,E2251,E2252,E2255,E2256,E2264,E2267,E2268,E2273)+E2278</f>
        <v>582369</v>
      </c>
      <c r="F2282" s="1046" t="n">
        <f aca="false">SUM(F2166,F2169,F2175,F2183,F2184,F2202,F2206,F2212,F2215,F2216,F2217,F2218,F2219,F2228,F2235,F2236,F2237,F2238,F2245,F2249,F2250,F2251,F2252,F2255,F2256,F2264,F2267,F2268,F2273)+F2278</f>
        <v>582369</v>
      </c>
      <c r="G2282" s="1047" t="n">
        <f aca="false">SUM(G2166,G2169,G2175,G2183,G2184,G2202,G2206,G2212,G2215,G2216,G2217,G2218,G2219,G2228,G2235,G2236,G2237,G2238,G2245,G2249,G2250,G2251,G2252,G2255,G2256,G2264,G2267,G2268,G2273)+G2278</f>
        <v>0</v>
      </c>
      <c r="H2282" s="1048" t="n">
        <f aca="false">SUM(H2166,H2169,H2175,H2183,H2184,H2202,H2206,H2212,H2215,H2216,H2217,H2218,H2219,H2228,H2235,H2236,H2237,H2238,H2245,H2249,H2250,H2251,H2252,H2255,H2256,H2264,H2267,H2268,H2273)+H2278</f>
        <v>0</v>
      </c>
      <c r="I2282" s="1046" t="n">
        <f aca="false">SUM(I2166,I2169,I2175,I2183,I2184,I2202,I2206,I2212,I2215,I2216,I2217,I2218,I2219,I2228,I2235,I2236,I2237,I2238,I2245,I2249,I2250,I2251,I2252,I2255,I2256,I2264,I2267,I2268,I2273)+I2278</f>
        <v>494211</v>
      </c>
      <c r="J2282" s="1047" t="n">
        <f aca="false">SUM(J2166,J2169,J2175,J2183,J2184,J2202,J2206,J2212,J2215,J2216,J2217,J2218,J2219,J2228,J2235,J2236,J2237,J2238,J2245,J2249,J2250,J2251,J2252,J2255,J2256,J2264,J2267,J2268,J2273)+J2278</f>
        <v>0</v>
      </c>
      <c r="K2282" s="1048" t="n">
        <f aca="false">SUM(K2166,K2169,K2175,K2183,K2184,K2202,K2206,K2212,K2215,K2216,K2217,K2218,K2219,K2228,K2235,K2236,K2237,K2238,K2245,K2249,K2250,K2251,K2252,K2255,K2256,K2264,K2267,K2268,K2273)+K2278</f>
        <v>0</v>
      </c>
      <c r="L2282" s="1045" t="n">
        <f aca="false">SUM(L2166,L2169,L2175,L2183,L2184,L2202,L2206,L2212,L2215,L2216,L2217,L2218,L2219,L2228,L2235,L2236,L2237,L2238,L2245,L2249,L2250,L2251,L2252,L2255,L2256,L2264,L2267,L2268,L2273)+L2278</f>
        <v>494211</v>
      </c>
      <c r="M2282" s="1463" t="n">
        <f aca="false">(IF($E2282&lt;&gt;0,$M$2,IF($L2282&lt;&gt;0,$M$2,"")))</f>
        <v>1</v>
      </c>
      <c r="N2282" s="1488" t="str">
        <f aca="false">LEFT(C2163,1)</f>
        <v>3</v>
      </c>
    </row>
    <row r="2283" customFormat="false" ht="15.75" hidden="false" customHeight="false" outlineLevel="0" collapsed="false">
      <c r="B2283" s="1489" t="s">
        <v>937</v>
      </c>
      <c r="C2283" s="1490"/>
      <c r="L2283" s="1086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491"/>
      <c r="C2284" s="1491"/>
      <c r="D2284" s="1492"/>
      <c r="E2284" s="1491"/>
      <c r="F2284" s="1491"/>
      <c r="G2284" s="1491"/>
      <c r="H2284" s="1491"/>
      <c r="I2284" s="1491"/>
      <c r="J2284" s="1491"/>
      <c r="K2284" s="1491"/>
      <c r="L2284" s="1493"/>
      <c r="M2284" s="679" t="n">
        <f aca="false">(IF($E2282&lt;&gt;0,$M$2,IF($L2282&lt;&gt;0,$M$2,"")))</f>
        <v>1</v>
      </c>
    </row>
    <row r="2285" customFormat="false" ht="15.75" hidden="false" customHeight="false" outlineLevel="0" collapsed="false">
      <c r="B2285" s="1494"/>
      <c r="C2285" s="1494"/>
      <c r="D2285" s="1494"/>
      <c r="E2285" s="1494"/>
      <c r="F2285" s="1494"/>
      <c r="G2285" s="1494"/>
      <c r="H2285" s="1494"/>
      <c r="I2285" s="1494"/>
      <c r="J2285" s="1494"/>
      <c r="K2285" s="1494"/>
      <c r="L2285" s="1495"/>
      <c r="M2285" s="1496" t="str">
        <f aca="false">(IF(E2280&lt;&gt;0,$G$2,IF(L2280&lt;&gt;0,$G$2,"")))</f>
        <v/>
      </c>
    </row>
    <row r="2286" customFormat="false" ht="15.75" hidden="false" customHeight="false" outlineLevel="0" collapsed="false">
      <c r="B2286" s="1494"/>
      <c r="C2286" s="1494"/>
      <c r="D2286" s="1494"/>
      <c r="E2286" s="1494"/>
      <c r="F2286" s="1494"/>
      <c r="G2286" s="1494"/>
      <c r="H2286" s="1494"/>
      <c r="I2286" s="1494"/>
      <c r="J2286" s="1494"/>
      <c r="K2286" s="1494"/>
      <c r="L2286" s="1495"/>
      <c r="M2286" s="1496" t="str">
        <f aca="false">(IF(E2281&lt;&gt;0,$G$2,IF(L2281&lt;&gt;0,$G$2,"")))</f>
        <v/>
      </c>
    </row>
    <row r="2287" customFormat="false" ht="15.75" hidden="false" customHeight="false" outlineLevel="0" collapsed="false">
      <c r="B2287" s="1086"/>
      <c r="C2287" s="1086"/>
      <c r="D2287" s="1221"/>
      <c r="E2287" s="1432"/>
      <c r="F2287" s="1432"/>
      <c r="G2287" s="1432"/>
      <c r="H2287" s="1432"/>
      <c r="I2287" s="1432"/>
      <c r="J2287" s="1432"/>
      <c r="K2287" s="1432"/>
      <c r="L2287" s="1432"/>
      <c r="M2287" s="679" t="n">
        <f aca="false">(IF($E2421&lt;&gt;0,$M$2,IF($L2421&lt;&gt;0,$M$2,"")))</f>
        <v>1</v>
      </c>
    </row>
    <row r="2288" customFormat="false" ht="15.75" hidden="false" customHeight="false" outlineLevel="0" collapsed="false">
      <c r="B2288" s="1086"/>
      <c r="C2288" s="1433"/>
      <c r="D2288" s="1434"/>
      <c r="E2288" s="1432"/>
      <c r="F2288" s="1432"/>
      <c r="G2288" s="1432"/>
      <c r="H2288" s="1432"/>
      <c r="I2288" s="1432"/>
      <c r="J2288" s="1432"/>
      <c r="K2288" s="1432"/>
      <c r="L2288" s="1432"/>
      <c r="M2288" s="679" t="n">
        <f aca="false">(IF($E2421&lt;&gt;0,$M$2,IF($L2421&lt;&gt;0,$M$2,"")))</f>
        <v>1</v>
      </c>
    </row>
    <row r="2289" customFormat="false" ht="15.75" hidden="false" customHeight="false" outlineLevel="0" collapsed="false">
      <c r="B2289" s="1257" t="str">
        <f aca="false">$B$7</f>
        <v>ОТЧЕТНИ ДАННИ ПО ЕБК ЗА ИЗПЪЛНЕНИЕТО НА БЮДЖЕТА</v>
      </c>
      <c r="C2289" s="1257"/>
      <c r="D2289" s="1257"/>
      <c r="E2289" s="884"/>
      <c r="F2289" s="884"/>
      <c r="G2289" s="868"/>
      <c r="H2289" s="868"/>
      <c r="I2289" s="868"/>
      <c r="J2289" s="868"/>
      <c r="K2289" s="868"/>
      <c r="L2289" s="868"/>
      <c r="M2289" s="679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41"/>
      <c r="D2290" s="1050"/>
      <c r="E2290" s="398" t="s">
        <v>407</v>
      </c>
      <c r="F2290" s="398" t="s">
        <v>408</v>
      </c>
      <c r="G2290" s="868"/>
      <c r="H2290" s="1435" t="s">
        <v>927</v>
      </c>
      <c r="I2290" s="1436"/>
      <c r="J2290" s="1437"/>
      <c r="K2290" s="868"/>
      <c r="L2290" s="868"/>
      <c r="M2290" s="679" t="n">
        <f aca="false">(IF($E2421&lt;&gt;0,$M$2,IF($L2421&lt;&gt;0,$M$2,"")))</f>
        <v>1</v>
      </c>
    </row>
    <row r="2291" customFormat="false" ht="15.75" hidden="false" customHeight="false" outlineLevel="0" collapsed="false">
      <c r="B2291" s="872" t="str">
        <f aca="false">$B$9</f>
        <v>Елхово</v>
      </c>
      <c r="C2291" s="872"/>
      <c r="D2291" s="872"/>
      <c r="E2291" s="698" t="n">
        <f aca="false">$E$9</f>
        <v>43101</v>
      </c>
      <c r="F2291" s="873" t="n">
        <f aca="false">$F$9</f>
        <v>43465</v>
      </c>
      <c r="G2291" s="868"/>
      <c r="H2291" s="868"/>
      <c r="I2291" s="868"/>
      <c r="J2291" s="868"/>
      <c r="K2291" s="868"/>
      <c r="L2291" s="868"/>
      <c r="M2291" s="679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74"/>
      <c r="E2292" s="868"/>
      <c r="F2292" s="868"/>
      <c r="G2292" s="868"/>
      <c r="H2292" s="868"/>
      <c r="I2292" s="868"/>
      <c r="J2292" s="868"/>
      <c r="K2292" s="868"/>
      <c r="L2292" s="868"/>
      <c r="M2292" s="679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74"/>
      <c r="E2293" s="868"/>
      <c r="F2293" s="868"/>
      <c r="G2293" s="868"/>
      <c r="H2293" s="868"/>
      <c r="I2293" s="868"/>
      <c r="J2293" s="868"/>
      <c r="K2293" s="868"/>
      <c r="L2293" s="868"/>
      <c r="M2293" s="679" t="n">
        <f aca="false">(IF($E2421&lt;&gt;0,$M$2,IF($L2421&lt;&gt;0,$M$2,"")))</f>
        <v>1</v>
      </c>
    </row>
    <row r="2294" customFormat="false" ht="15.75" hidden="false" customHeight="false" outlineLevel="0" collapsed="false">
      <c r="B2294" s="1438" t="str">
        <f aca="false">$B$12</f>
        <v>Елхово</v>
      </c>
      <c r="C2294" s="1438"/>
      <c r="D2294" s="1438"/>
      <c r="E2294" s="1084" t="s">
        <v>583</v>
      </c>
      <c r="F2294" s="1439" t="str">
        <f aca="false">$F$12</f>
        <v>7802</v>
      </c>
      <c r="G2294" s="868"/>
      <c r="H2294" s="868"/>
      <c r="I2294" s="868"/>
      <c r="J2294" s="868"/>
      <c r="K2294" s="868"/>
      <c r="L2294" s="868"/>
      <c r="M2294" s="679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74"/>
      <c r="E2295" s="884"/>
      <c r="F2295" s="884"/>
      <c r="G2295" s="868"/>
      <c r="H2295" s="868"/>
      <c r="I2295" s="868"/>
      <c r="J2295" s="868"/>
      <c r="K2295" s="868"/>
      <c r="L2295" s="868"/>
      <c r="M2295" s="679" t="n">
        <f aca="false">(IF($E2421&lt;&gt;0,$M$2,IF($L2421&lt;&gt;0,$M$2,"")))</f>
        <v>1</v>
      </c>
    </row>
    <row r="2296" customFormat="false" ht="15.75" hidden="false" customHeight="false" outlineLevel="0" collapsed="false">
      <c r="B2296" s="878"/>
      <c r="C2296" s="868"/>
      <c r="D2296" s="879" t="s">
        <v>414</v>
      </c>
      <c r="E2296" s="880" t="n">
        <f aca="false">$E$15</f>
        <v>0</v>
      </c>
      <c r="F2296" s="1089" t="str">
        <f aca="false">$F$15</f>
        <v>БЮДЖЕТ</v>
      </c>
      <c r="G2296" s="862"/>
      <c r="H2296" s="862"/>
      <c r="I2296" s="862"/>
      <c r="J2296" s="862"/>
      <c r="K2296" s="862"/>
      <c r="L2296" s="862"/>
      <c r="M2296" s="679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41"/>
      <c r="D2297" s="1050"/>
      <c r="E2297" s="868"/>
      <c r="F2297" s="868"/>
      <c r="G2297" s="868"/>
      <c r="H2297" s="868"/>
      <c r="I2297" s="868"/>
      <c r="J2297" s="868"/>
      <c r="K2297" s="868"/>
      <c r="L2297" s="887" t="s">
        <v>416</v>
      </c>
      <c r="M2297" s="679" t="n">
        <f aca="false">(IF($E2421&lt;&gt;0,$M$2,IF($L2421&lt;&gt;0,$M$2,"")))</f>
        <v>1</v>
      </c>
    </row>
    <row r="2298" customFormat="false" ht="15.75" hidden="false" customHeight="false" outlineLevel="0" collapsed="false">
      <c r="B2298" s="888"/>
      <c r="C2298" s="889"/>
      <c r="D2298" s="890" t="s">
        <v>928</v>
      </c>
      <c r="E2298" s="721" t="s">
        <v>929</v>
      </c>
      <c r="F2298" s="721"/>
      <c r="G2298" s="721"/>
      <c r="H2298" s="721"/>
      <c r="I2298" s="891" t="s">
        <v>930</v>
      </c>
      <c r="J2298" s="891"/>
      <c r="K2298" s="891"/>
      <c r="L2298" s="891"/>
      <c r="M2298" s="679" t="n">
        <f aca="false">(IF($E2421&lt;&gt;0,$M$2,IF($L2421&lt;&gt;0,$M$2,"")))</f>
        <v>1</v>
      </c>
    </row>
    <row r="2299" customFormat="false" ht="15.75" hidden="false" customHeight="false" outlineLevel="0" collapsed="false">
      <c r="B2299" s="892" t="s">
        <v>243</v>
      </c>
      <c r="C2299" s="893" t="s">
        <v>420</v>
      </c>
      <c r="D2299" s="894" t="s">
        <v>931</v>
      </c>
      <c r="E2299" s="1269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895" t="str">
        <f aca="false">$I$20</f>
        <v>държавни дейности -ОТЧЕТ</v>
      </c>
      <c r="J2299" s="896" t="str">
        <f aca="false">$J$20</f>
        <v>местни дейности - ОТЧЕТ</v>
      </c>
      <c r="K2299" s="897" t="str">
        <f aca="false">$K$20</f>
        <v>дофинансиране - ОТЧЕТ</v>
      </c>
      <c r="L2299" s="1440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5.75" hidden="false" customHeight="false" outlineLevel="0" collapsed="false">
      <c r="B2300" s="900"/>
      <c r="C2300" s="901"/>
      <c r="D2300" s="902" t="s">
        <v>588</v>
      </c>
      <c r="E2300" s="1441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03" t="str">
        <f aca="false">$I$21</f>
        <v>(5)</v>
      </c>
      <c r="J2300" s="904" t="str">
        <f aca="false">$J$21</f>
        <v>(6)</v>
      </c>
      <c r="K2300" s="905" t="str">
        <f aca="false">$K$21</f>
        <v>(7)</v>
      </c>
      <c r="L2300" s="906" t="str">
        <f aca="false">$L$21</f>
        <v>(8)</v>
      </c>
      <c r="M2300" s="679" t="n">
        <f aca="false">(IF($E2421&lt;&gt;0,$M$2,IF($L2421&lt;&gt;0,$M$2,"")))</f>
        <v>1</v>
      </c>
    </row>
    <row r="2301" customFormat="false" ht="15.75" hidden="false" customHeight="false" outlineLevel="0" collapsed="false">
      <c r="B2301" s="1442"/>
      <c r="C2301" s="1443" t="e">
        <f aca="false">VLOOKUP(D2301,OP_LIST2,2,FALSE())</f>
        <v>#N/A</v>
      </c>
      <c r="D2301" s="1444"/>
      <c r="E2301" s="1039"/>
      <c r="F2301" s="1445"/>
      <c r="G2301" s="1446"/>
      <c r="H2301" s="1447"/>
      <c r="I2301" s="1445"/>
      <c r="J2301" s="1446"/>
      <c r="K2301" s="1447"/>
      <c r="L2301" s="1448"/>
      <c r="M2301" s="679" t="n">
        <f aca="false">(IF($E2421&lt;&gt;0,$M$2,IF($L2421&lt;&gt;0,$M$2,"")))</f>
        <v>1</v>
      </c>
    </row>
    <row r="2302" customFormat="false" ht="15.75" hidden="false" customHeight="false" outlineLevel="0" collapsed="false">
      <c r="B2302" s="1449"/>
      <c r="C2302" s="1450" t="n">
        <f aca="false">VLOOKUP(D2303,EBK_DEIN2,2,FALSE())</f>
        <v>3337</v>
      </c>
      <c r="D2302" s="1444" t="s">
        <v>932</v>
      </c>
      <c r="E2302" s="1039"/>
      <c r="F2302" s="1451"/>
      <c r="G2302" s="1452"/>
      <c r="H2302" s="1453"/>
      <c r="I2302" s="1451"/>
      <c r="J2302" s="1452"/>
      <c r="K2302" s="1453"/>
      <c r="L2302" s="1448"/>
      <c r="M2302" s="679" t="n">
        <f aca="false">(IF($E2421&lt;&gt;0,$M$2,IF($L2421&lt;&gt;0,$M$2,"")))</f>
        <v>1</v>
      </c>
    </row>
    <row r="2303" customFormat="false" ht="15.75" hidden="false" customHeight="false" outlineLevel="0" collapsed="false">
      <c r="B2303" s="1454"/>
      <c r="C2303" s="1455" t="n">
        <f aca="false">+C2302</f>
        <v>3337</v>
      </c>
      <c r="D2303" s="1456" t="s">
        <v>949</v>
      </c>
      <c r="E2303" s="1039"/>
      <c r="F2303" s="1451"/>
      <c r="G2303" s="1452"/>
      <c r="H2303" s="1453"/>
      <c r="I2303" s="1451"/>
      <c r="J2303" s="1452"/>
      <c r="K2303" s="1453"/>
      <c r="L2303" s="1448"/>
      <c r="M2303" s="679" t="n">
        <f aca="false">(IF($E2421&lt;&gt;0,$M$2,IF($L2421&lt;&gt;0,$M$2,"")))</f>
        <v>1</v>
      </c>
    </row>
    <row r="2304" customFormat="false" ht="15.75" hidden="false" customHeight="false" outlineLevel="0" collapsed="false">
      <c r="B2304" s="1457"/>
      <c r="C2304" s="1458"/>
      <c r="D2304" s="1459" t="s">
        <v>934</v>
      </c>
      <c r="E2304" s="1039"/>
      <c r="F2304" s="1460"/>
      <c r="G2304" s="1461"/>
      <c r="H2304" s="1462"/>
      <c r="I2304" s="1460"/>
      <c r="J2304" s="1461"/>
      <c r="K2304" s="1462"/>
      <c r="L2304" s="1448"/>
      <c r="M2304" s="679" t="n">
        <f aca="false">(IF($E2421&lt;&gt;0,$M$2,IF($L2421&lt;&gt;0,$M$2,"")))</f>
        <v>1</v>
      </c>
    </row>
    <row r="2305" customFormat="false" ht="15.75" hidden="false" customHeight="true" outlineLevel="0" collapsed="false">
      <c r="B2305" s="914" t="n">
        <v>100</v>
      </c>
      <c r="C2305" s="915" t="s">
        <v>589</v>
      </c>
      <c r="D2305" s="915"/>
      <c r="E2305" s="916" t="n">
        <f aca="false">SUM(E2306:E2307)</f>
        <v>62892</v>
      </c>
      <c r="F2305" s="917" t="n">
        <f aca="false">SUM(F2306:F2307)</f>
        <v>44892</v>
      </c>
      <c r="G2305" s="918" t="n">
        <f aca="false">SUM(G2306:G2307)</f>
        <v>18000</v>
      </c>
      <c r="H2305" s="570" t="n">
        <f aca="false">SUM(H2306:H2307)</f>
        <v>0</v>
      </c>
      <c r="I2305" s="917" t="n">
        <f aca="false">SUM(I2306:I2307)</f>
        <v>44892</v>
      </c>
      <c r="J2305" s="918" t="n">
        <f aca="false">SUM(J2306:J2307)</f>
        <v>230</v>
      </c>
      <c r="K2305" s="570" t="n">
        <f aca="false">SUM(K2306:K2307)</f>
        <v>0</v>
      </c>
      <c r="L2305" s="916" t="n">
        <f aca="false">SUM(L2306:L2307)</f>
        <v>45122</v>
      </c>
      <c r="M2305" s="1463" t="n">
        <f aca="false">(IF($E2305&lt;&gt;0,$M$2,IF($L2305&lt;&gt;0,$M$2,"")))</f>
        <v>1</v>
      </c>
      <c r="N2305" s="1073"/>
    </row>
    <row r="2306" customFormat="false" ht="15.75" hidden="false" customHeight="false" outlineLevel="0" collapsed="false">
      <c r="B2306" s="920"/>
      <c r="C2306" s="921" t="n">
        <v>101</v>
      </c>
      <c r="D2306" s="922" t="s">
        <v>590</v>
      </c>
      <c r="E2306" s="750" t="n">
        <f aca="false">F2306+G2306+H2306</f>
        <v>62892</v>
      </c>
      <c r="F2306" s="818" t="n">
        <v>44892</v>
      </c>
      <c r="G2306" s="806" t="n">
        <v>18000</v>
      </c>
      <c r="H2306" s="1464"/>
      <c r="I2306" s="818" t="n">
        <v>44892</v>
      </c>
      <c r="J2306" s="806" t="n">
        <v>230</v>
      </c>
      <c r="K2306" s="1464"/>
      <c r="L2306" s="750" t="n">
        <f aca="false">I2306+J2306+K2306</f>
        <v>45122</v>
      </c>
      <c r="M2306" s="1463" t="n">
        <f aca="false">(IF($E2306&lt;&gt;0,$M$2,IF($L2306&lt;&gt;0,$M$2,"")))</f>
        <v>1</v>
      </c>
      <c r="N2306" s="1073"/>
    </row>
    <row r="2307" customFormat="false" ht="15.75" hidden="false" customHeight="false" outlineLevel="0" collapsed="false">
      <c r="B2307" s="920"/>
      <c r="C2307" s="926" t="n">
        <v>102</v>
      </c>
      <c r="D2307" s="927" t="s">
        <v>591</v>
      </c>
      <c r="E2307" s="778" t="n">
        <f aca="false">F2307+G2307+H2307</f>
        <v>0</v>
      </c>
      <c r="F2307" s="814"/>
      <c r="G2307" s="815"/>
      <c r="H2307" s="1465"/>
      <c r="I2307" s="814"/>
      <c r="J2307" s="815"/>
      <c r="K2307" s="1465"/>
      <c r="L2307" s="778" t="n">
        <f aca="false">I2307+J2307+K2307</f>
        <v>0</v>
      </c>
      <c r="M2307" s="1463" t="str">
        <f aca="false">(IF($E2307&lt;&gt;0,$M$2,IF($L2307&lt;&gt;0,$M$2,"")))</f>
        <v/>
      </c>
      <c r="N2307" s="1073"/>
    </row>
    <row r="2308" customFormat="false" ht="15.75" hidden="false" customHeight="false" outlineLevel="0" collapsed="false">
      <c r="B2308" s="914" t="n">
        <v>200</v>
      </c>
      <c r="C2308" s="931" t="s">
        <v>592</v>
      </c>
      <c r="D2308" s="931"/>
      <c r="E2308" s="916" t="n">
        <f aca="false">SUM(E2309:E2313)</f>
        <v>1583</v>
      </c>
      <c r="F2308" s="917" t="n">
        <f aca="false">SUM(F2309:F2313)</f>
        <v>791</v>
      </c>
      <c r="G2308" s="918" t="n">
        <f aca="false">SUM(G2309:G2313)</f>
        <v>792</v>
      </c>
      <c r="H2308" s="570" t="n">
        <f aca="false">SUM(H2309:H2313)</f>
        <v>0</v>
      </c>
      <c r="I2308" s="917" t="n">
        <f aca="false">SUM(I2309:I2313)</f>
        <v>791</v>
      </c>
      <c r="J2308" s="918" t="n">
        <f aca="false">SUM(J2309:J2313)</f>
        <v>792</v>
      </c>
      <c r="K2308" s="570" t="n">
        <f aca="false">SUM(K2309:K2313)</f>
        <v>0</v>
      </c>
      <c r="L2308" s="916" t="n">
        <f aca="false">SUM(L2309:L2313)</f>
        <v>1583</v>
      </c>
      <c r="M2308" s="1463" t="n">
        <f aca="false">(IF($E2308&lt;&gt;0,$M$2,IF($L2308&lt;&gt;0,$M$2,"")))</f>
        <v>1</v>
      </c>
      <c r="N2308" s="1073"/>
    </row>
    <row r="2309" customFormat="false" ht="15.75" hidden="false" customHeight="false" outlineLevel="0" collapsed="false">
      <c r="B2309" s="932"/>
      <c r="C2309" s="921" t="n">
        <v>201</v>
      </c>
      <c r="D2309" s="922" t="s">
        <v>593</v>
      </c>
      <c r="E2309" s="750" t="n">
        <f aca="false">F2309+G2309+H2309</f>
        <v>0</v>
      </c>
      <c r="F2309" s="818"/>
      <c r="G2309" s="806"/>
      <c r="H2309" s="1464"/>
      <c r="I2309" s="818"/>
      <c r="J2309" s="806"/>
      <c r="K2309" s="1464"/>
      <c r="L2309" s="750" t="n">
        <f aca="false">I2309+J2309+K2309</f>
        <v>0</v>
      </c>
      <c r="M2309" s="1463" t="str">
        <f aca="false">(IF($E2309&lt;&gt;0,$M$2,IF($L2309&lt;&gt;0,$M$2,"")))</f>
        <v/>
      </c>
      <c r="N2309" s="1073"/>
    </row>
    <row r="2310" customFormat="false" ht="15.75" hidden="false" customHeight="false" outlineLevel="0" collapsed="false">
      <c r="B2310" s="933"/>
      <c r="C2310" s="934" t="n">
        <v>202</v>
      </c>
      <c r="D2310" s="935" t="s">
        <v>594</v>
      </c>
      <c r="E2310" s="757" t="n">
        <f aca="false">F2310+G2310+H2310</f>
        <v>0</v>
      </c>
      <c r="F2310" s="807"/>
      <c r="G2310" s="761"/>
      <c r="H2310" s="1466"/>
      <c r="I2310" s="807"/>
      <c r="J2310" s="761"/>
      <c r="K2310" s="1466"/>
      <c r="L2310" s="757" t="n">
        <f aca="false">I2310+J2310+K2310</f>
        <v>0</v>
      </c>
      <c r="M2310" s="1463" t="str">
        <f aca="false">(IF($E2310&lt;&gt;0,$M$2,IF($L2310&lt;&gt;0,$M$2,"")))</f>
        <v/>
      </c>
      <c r="N2310" s="1073"/>
    </row>
    <row r="2311" customFormat="false" ht="15.75" hidden="false" customHeight="false" outlineLevel="0" collapsed="false">
      <c r="B2311" s="933"/>
      <c r="C2311" s="934" t="n">
        <v>205</v>
      </c>
      <c r="D2311" s="935" t="s">
        <v>595</v>
      </c>
      <c r="E2311" s="757" t="n">
        <f aca="false">F2311+G2311+H2311</f>
        <v>1512</v>
      </c>
      <c r="F2311" s="807" t="n">
        <v>720</v>
      </c>
      <c r="G2311" s="761" t="n">
        <v>792</v>
      </c>
      <c r="H2311" s="1466"/>
      <c r="I2311" s="807" t="n">
        <v>720</v>
      </c>
      <c r="J2311" s="761" t="n">
        <v>792</v>
      </c>
      <c r="K2311" s="1466"/>
      <c r="L2311" s="757" t="n">
        <f aca="false">I2311+J2311+K2311</f>
        <v>1512</v>
      </c>
      <c r="M2311" s="1463" t="n">
        <f aca="false">(IF($E2311&lt;&gt;0,$M$2,IF($L2311&lt;&gt;0,$M$2,"")))</f>
        <v>1</v>
      </c>
      <c r="N2311" s="1073"/>
    </row>
    <row r="2312" customFormat="false" ht="15.75" hidden="false" customHeight="false" outlineLevel="0" collapsed="false">
      <c r="B2312" s="933"/>
      <c r="C2312" s="934" t="n">
        <v>208</v>
      </c>
      <c r="D2312" s="939" t="s">
        <v>596</v>
      </c>
      <c r="E2312" s="757" t="n">
        <f aca="false">F2312+G2312+H2312</f>
        <v>0</v>
      </c>
      <c r="F2312" s="807"/>
      <c r="G2312" s="761"/>
      <c r="H2312" s="1466"/>
      <c r="I2312" s="807"/>
      <c r="J2312" s="761"/>
      <c r="K2312" s="1466"/>
      <c r="L2312" s="757" t="n">
        <f aca="false">I2312+J2312+K2312</f>
        <v>0</v>
      </c>
      <c r="M2312" s="1463" t="str">
        <f aca="false">(IF($E2312&lt;&gt;0,$M$2,IF($L2312&lt;&gt;0,$M$2,"")))</f>
        <v/>
      </c>
      <c r="N2312" s="1073"/>
    </row>
    <row r="2313" customFormat="false" ht="15.75" hidden="false" customHeight="false" outlineLevel="0" collapsed="false">
      <c r="B2313" s="932"/>
      <c r="C2313" s="926" t="n">
        <v>209</v>
      </c>
      <c r="D2313" s="940" t="s">
        <v>597</v>
      </c>
      <c r="E2313" s="778" t="n">
        <f aca="false">F2313+G2313+H2313</f>
        <v>71</v>
      </c>
      <c r="F2313" s="814" t="n">
        <v>71</v>
      </c>
      <c r="G2313" s="815"/>
      <c r="H2313" s="1465"/>
      <c r="I2313" s="814" t="n">
        <v>71</v>
      </c>
      <c r="J2313" s="815"/>
      <c r="K2313" s="1465"/>
      <c r="L2313" s="778" t="n">
        <f aca="false">I2313+J2313+K2313</f>
        <v>71</v>
      </c>
      <c r="M2313" s="1463" t="n">
        <f aca="false">(IF($E2313&lt;&gt;0,$M$2,IF($L2313&lt;&gt;0,$M$2,"")))</f>
        <v>1</v>
      </c>
      <c r="N2313" s="1073"/>
    </row>
    <row r="2314" customFormat="false" ht="15.75" hidden="false" customHeight="false" outlineLevel="0" collapsed="false">
      <c r="B2314" s="914" t="n">
        <v>500</v>
      </c>
      <c r="C2314" s="931" t="s">
        <v>598</v>
      </c>
      <c r="D2314" s="931"/>
      <c r="E2314" s="916" t="n">
        <f aca="false">SUM(E2315:E2321)</f>
        <v>11814</v>
      </c>
      <c r="F2314" s="917" t="n">
        <f aca="false">SUM(F2315:F2321)</f>
        <v>7264</v>
      </c>
      <c r="G2314" s="918" t="n">
        <f aca="false">SUM(G2315:G2321)</f>
        <v>4550</v>
      </c>
      <c r="H2314" s="570" t="n">
        <f aca="false">SUM(H2315:H2321)</f>
        <v>0</v>
      </c>
      <c r="I2314" s="917" t="n">
        <f aca="false">SUM(I2315:I2321)</f>
        <v>7264</v>
      </c>
      <c r="J2314" s="918" t="n">
        <f aca="false">SUM(J2315:J2321)</f>
        <v>2930</v>
      </c>
      <c r="K2314" s="570" t="n">
        <f aca="false">SUM(K2315:K2321)</f>
        <v>0</v>
      </c>
      <c r="L2314" s="916" t="n">
        <f aca="false">SUM(L2315:L2321)</f>
        <v>10194</v>
      </c>
      <c r="M2314" s="1463" t="n">
        <f aca="false">(IF($E2314&lt;&gt;0,$M$2,IF($L2314&lt;&gt;0,$M$2,"")))</f>
        <v>1</v>
      </c>
      <c r="N2314" s="1073"/>
    </row>
    <row r="2315" customFormat="false" ht="15.75" hidden="false" customHeight="false" outlineLevel="0" collapsed="false">
      <c r="B2315" s="932"/>
      <c r="C2315" s="941" t="n">
        <v>551</v>
      </c>
      <c r="D2315" s="942" t="s">
        <v>599</v>
      </c>
      <c r="E2315" s="750" t="n">
        <f aca="false">F2315+G2315+H2315</f>
        <v>6086</v>
      </c>
      <c r="F2315" s="818" t="n">
        <v>3916</v>
      </c>
      <c r="G2315" s="806" t="n">
        <v>2170</v>
      </c>
      <c r="H2315" s="1464"/>
      <c r="I2315" s="818" t="n">
        <v>3916</v>
      </c>
      <c r="J2315" s="806" t="n">
        <v>1577</v>
      </c>
      <c r="K2315" s="1464"/>
      <c r="L2315" s="750" t="n">
        <f aca="false">I2315+J2315+K2315</f>
        <v>5493</v>
      </c>
      <c r="M2315" s="1463" t="n">
        <f aca="false">(IF($E2315&lt;&gt;0,$M$2,IF($L2315&lt;&gt;0,$M$2,"")))</f>
        <v>1</v>
      </c>
      <c r="N2315" s="1073"/>
    </row>
    <row r="2316" customFormat="false" ht="15.75" hidden="false" customHeight="false" outlineLevel="0" collapsed="false">
      <c r="B2316" s="932"/>
      <c r="C2316" s="943" t="n">
        <v>552</v>
      </c>
      <c r="D2316" s="944" t="s">
        <v>600</v>
      </c>
      <c r="E2316" s="757" t="n">
        <f aca="false">F2316+G2316+H2316</f>
        <v>1964</v>
      </c>
      <c r="F2316" s="807" t="n">
        <v>1104</v>
      </c>
      <c r="G2316" s="761" t="n">
        <v>860</v>
      </c>
      <c r="H2316" s="1466"/>
      <c r="I2316" s="807" t="n">
        <v>1104</v>
      </c>
      <c r="J2316" s="761" t="n">
        <v>442</v>
      </c>
      <c r="K2316" s="1466"/>
      <c r="L2316" s="757" t="n">
        <f aca="false">I2316+J2316+K2316</f>
        <v>1546</v>
      </c>
      <c r="M2316" s="1463" t="n">
        <f aca="false">(IF($E2316&lt;&gt;0,$M$2,IF($L2316&lt;&gt;0,$M$2,"")))</f>
        <v>1</v>
      </c>
      <c r="N2316" s="1073"/>
    </row>
    <row r="2317" customFormat="false" ht="15.75" hidden="false" customHeight="false" outlineLevel="0" collapsed="false">
      <c r="B2317" s="945"/>
      <c r="C2317" s="943" t="n">
        <v>558</v>
      </c>
      <c r="D2317" s="946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463" t="str">
        <f aca="false">(IF($E2317&lt;&gt;0,$M$2,IF($L2317&lt;&gt;0,$M$2,"")))</f>
        <v/>
      </c>
      <c r="N2317" s="1073"/>
    </row>
    <row r="2318" customFormat="false" ht="15.75" hidden="false" customHeight="false" outlineLevel="0" collapsed="false">
      <c r="B2318" s="945"/>
      <c r="C2318" s="943" t="n">
        <v>560</v>
      </c>
      <c r="D2318" s="946" t="s">
        <v>601</v>
      </c>
      <c r="E2318" s="757" t="n">
        <f aca="false">F2318+G2318+H2318</f>
        <v>2516</v>
      </c>
      <c r="F2318" s="807" t="n">
        <v>1556</v>
      </c>
      <c r="G2318" s="761" t="n">
        <v>960</v>
      </c>
      <c r="H2318" s="1466"/>
      <c r="I2318" s="807" t="n">
        <v>1556</v>
      </c>
      <c r="J2318" s="761" t="n">
        <v>628</v>
      </c>
      <c r="K2318" s="1466"/>
      <c r="L2318" s="757" t="n">
        <f aca="false">I2318+J2318+K2318</f>
        <v>2184</v>
      </c>
      <c r="M2318" s="1463" t="n">
        <f aca="false">(IF($E2318&lt;&gt;0,$M$2,IF($L2318&lt;&gt;0,$M$2,"")))</f>
        <v>1</v>
      </c>
      <c r="N2318" s="1073"/>
    </row>
    <row r="2319" customFormat="false" ht="15.75" hidden="false" customHeight="false" outlineLevel="0" collapsed="false">
      <c r="B2319" s="945"/>
      <c r="C2319" s="943" t="n">
        <v>580</v>
      </c>
      <c r="D2319" s="944" t="s">
        <v>602</v>
      </c>
      <c r="E2319" s="757" t="n">
        <f aca="false">F2319+G2319+H2319</f>
        <v>1248</v>
      </c>
      <c r="F2319" s="807" t="n">
        <v>688</v>
      </c>
      <c r="G2319" s="761" t="n">
        <v>560</v>
      </c>
      <c r="H2319" s="1466"/>
      <c r="I2319" s="807" t="n">
        <v>688</v>
      </c>
      <c r="J2319" s="761" t="n">
        <v>283</v>
      </c>
      <c r="K2319" s="1466"/>
      <c r="L2319" s="757" t="n">
        <f aca="false">I2319+J2319+K2319</f>
        <v>971</v>
      </c>
      <c r="M2319" s="1463" t="n">
        <f aca="false">(IF($E2319&lt;&gt;0,$M$2,IF($L2319&lt;&gt;0,$M$2,"")))</f>
        <v>1</v>
      </c>
      <c r="N2319" s="1073"/>
    </row>
    <row r="2320" customFormat="false" ht="15.75" hidden="false" customHeight="false" outlineLevel="0" collapsed="false">
      <c r="B2320" s="932"/>
      <c r="C2320" s="943" t="n">
        <v>588</v>
      </c>
      <c r="D2320" s="944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463" t="str">
        <f aca="false">(IF($E2320&lt;&gt;0,$M$2,IF($L2320&lt;&gt;0,$M$2,"")))</f>
        <v/>
      </c>
      <c r="N2320" s="1073"/>
    </row>
    <row r="2321" customFormat="false" ht="15.75" hidden="false" customHeight="false" outlineLevel="0" collapsed="false">
      <c r="B2321" s="932"/>
      <c r="C2321" s="947" t="n">
        <v>590</v>
      </c>
      <c r="D2321" s="948" t="s">
        <v>604</v>
      </c>
      <c r="E2321" s="778" t="n">
        <f aca="false">F2321+G2321+H2321</f>
        <v>0</v>
      </c>
      <c r="F2321" s="814"/>
      <c r="G2321" s="815"/>
      <c r="H2321" s="1465"/>
      <c r="I2321" s="814"/>
      <c r="J2321" s="815"/>
      <c r="K2321" s="1465"/>
      <c r="L2321" s="778" t="n">
        <f aca="false">I2321+J2321+K2321</f>
        <v>0</v>
      </c>
      <c r="M2321" s="1463" t="str">
        <f aca="false">(IF($E2321&lt;&gt;0,$M$2,IF($L2321&lt;&gt;0,$M$2,"")))</f>
        <v/>
      </c>
      <c r="N2321" s="1073"/>
    </row>
    <row r="2322" customFormat="false" ht="15.75" hidden="false" customHeight="true" outlineLevel="0" collapsed="false">
      <c r="B2322" s="914" t="n">
        <v>800</v>
      </c>
      <c r="C2322" s="949" t="s">
        <v>605</v>
      </c>
      <c r="D2322" s="949"/>
      <c r="E2322" s="950" t="n">
        <f aca="false">F2322+G2322+H2322</f>
        <v>0</v>
      </c>
      <c r="F2322" s="1467"/>
      <c r="G2322" s="1468"/>
      <c r="H2322" s="1469"/>
      <c r="I2322" s="1467"/>
      <c r="J2322" s="1468"/>
      <c r="K2322" s="1469"/>
      <c r="L2322" s="950" t="n">
        <f aca="false">I2322+J2322+K2322</f>
        <v>0</v>
      </c>
      <c r="M2322" s="1463" t="str">
        <f aca="false">(IF($E2322&lt;&gt;0,$M$2,IF($L2322&lt;&gt;0,$M$2,"")))</f>
        <v/>
      </c>
      <c r="N2322" s="1073"/>
    </row>
    <row r="2323" customFormat="false" ht="15.75" hidden="false" customHeight="false" outlineLevel="0" collapsed="false">
      <c r="B2323" s="914" t="n">
        <v>1000</v>
      </c>
      <c r="C2323" s="931" t="s">
        <v>606</v>
      </c>
      <c r="D2323" s="931"/>
      <c r="E2323" s="950" t="n">
        <f aca="false">SUM(E2324:E2340)</f>
        <v>21658</v>
      </c>
      <c r="F2323" s="917" t="n">
        <f aca="false">SUM(F2324:F2340)</f>
        <v>0</v>
      </c>
      <c r="G2323" s="918" t="n">
        <f aca="false">SUM(G2324:G2340)</f>
        <v>21658</v>
      </c>
      <c r="H2323" s="570" t="n">
        <f aca="false">SUM(H2324:H2340)</f>
        <v>0</v>
      </c>
      <c r="I2323" s="917" t="n">
        <f aca="false">SUM(I2324:I2340)</f>
        <v>0</v>
      </c>
      <c r="J2323" s="918" t="n">
        <f aca="false">SUM(J2324:J2340)</f>
        <v>19721</v>
      </c>
      <c r="K2323" s="570" t="n">
        <f aca="false">SUM(K2324:K2340)</f>
        <v>0</v>
      </c>
      <c r="L2323" s="950" t="n">
        <f aca="false">SUM(L2324:L2340)</f>
        <v>19721</v>
      </c>
      <c r="M2323" s="1463" t="n">
        <f aca="false">(IF($E2323&lt;&gt;0,$M$2,IF($L2323&lt;&gt;0,$M$2,"")))</f>
        <v>1</v>
      </c>
      <c r="N2323" s="1073"/>
    </row>
    <row r="2324" customFormat="false" ht="15.75" hidden="false" customHeight="false" outlineLevel="0" collapsed="false">
      <c r="B2324" s="933"/>
      <c r="C2324" s="921" t="n">
        <v>1011</v>
      </c>
      <c r="D2324" s="951" t="s">
        <v>607</v>
      </c>
      <c r="E2324" s="750" t="n">
        <f aca="false">F2324+G2324+H2324</f>
        <v>0</v>
      </c>
      <c r="F2324" s="818"/>
      <c r="G2324" s="806"/>
      <c r="H2324" s="1464"/>
      <c r="I2324" s="818"/>
      <c r="J2324" s="806"/>
      <c r="K2324" s="1464"/>
      <c r="L2324" s="750" t="n">
        <f aca="false">I2324+J2324+K2324</f>
        <v>0</v>
      </c>
      <c r="M2324" s="1463" t="str">
        <f aca="false">(IF($E2324&lt;&gt;0,$M$2,IF($L2324&lt;&gt;0,$M$2,"")))</f>
        <v/>
      </c>
      <c r="N2324" s="1073"/>
    </row>
    <row r="2325" customFormat="false" ht="15.75" hidden="false" customHeight="false" outlineLevel="0" collapsed="false">
      <c r="B2325" s="933"/>
      <c r="C2325" s="934" t="n">
        <v>1012</v>
      </c>
      <c r="D2325" s="935" t="s">
        <v>608</v>
      </c>
      <c r="E2325" s="757" t="n">
        <f aca="false">F2325+G2325+H2325</f>
        <v>0</v>
      </c>
      <c r="F2325" s="807"/>
      <c r="G2325" s="761"/>
      <c r="H2325" s="1466"/>
      <c r="I2325" s="807"/>
      <c r="J2325" s="761"/>
      <c r="K2325" s="1466"/>
      <c r="L2325" s="757" t="n">
        <f aca="false">I2325+J2325+K2325</f>
        <v>0</v>
      </c>
      <c r="M2325" s="1463" t="str">
        <f aca="false">(IF($E2325&lt;&gt;0,$M$2,IF($L2325&lt;&gt;0,$M$2,"")))</f>
        <v/>
      </c>
      <c r="N2325" s="1073"/>
    </row>
    <row r="2326" customFormat="false" ht="15.75" hidden="false" customHeight="false" outlineLevel="0" collapsed="false">
      <c r="B2326" s="933"/>
      <c r="C2326" s="934" t="n">
        <v>1013</v>
      </c>
      <c r="D2326" s="935" t="s">
        <v>609</v>
      </c>
      <c r="E2326" s="757" t="n">
        <f aca="false">F2326+G2326+H2326</f>
        <v>260</v>
      </c>
      <c r="F2326" s="807"/>
      <c r="G2326" s="761" t="n">
        <v>260</v>
      </c>
      <c r="H2326" s="1466"/>
      <c r="I2326" s="807"/>
      <c r="J2326" s="761" t="n">
        <v>260</v>
      </c>
      <c r="K2326" s="1466"/>
      <c r="L2326" s="757" t="n">
        <f aca="false">I2326+J2326+K2326</f>
        <v>260</v>
      </c>
      <c r="M2326" s="1463" t="n">
        <f aca="false">(IF($E2326&lt;&gt;0,$M$2,IF($L2326&lt;&gt;0,$M$2,"")))</f>
        <v>1</v>
      </c>
      <c r="N2326" s="1073"/>
    </row>
    <row r="2327" customFormat="false" ht="15.75" hidden="false" customHeight="false" outlineLevel="0" collapsed="false">
      <c r="B2327" s="933"/>
      <c r="C2327" s="934" t="n">
        <v>1014</v>
      </c>
      <c r="D2327" s="935" t="s">
        <v>610</v>
      </c>
      <c r="E2327" s="757" t="n">
        <f aca="false">F2327+G2327+H2327</f>
        <v>0</v>
      </c>
      <c r="F2327" s="807"/>
      <c r="G2327" s="761"/>
      <c r="H2327" s="1466"/>
      <c r="I2327" s="807"/>
      <c r="J2327" s="761"/>
      <c r="K2327" s="1466"/>
      <c r="L2327" s="757" t="n">
        <f aca="false">I2327+J2327+K2327</f>
        <v>0</v>
      </c>
      <c r="M2327" s="1463" t="str">
        <f aca="false">(IF($E2327&lt;&gt;0,$M$2,IF($L2327&lt;&gt;0,$M$2,"")))</f>
        <v/>
      </c>
      <c r="N2327" s="1073"/>
    </row>
    <row r="2328" customFormat="false" ht="15.75" hidden="false" customHeight="false" outlineLevel="0" collapsed="false">
      <c r="B2328" s="933"/>
      <c r="C2328" s="934" t="n">
        <v>1015</v>
      </c>
      <c r="D2328" s="935" t="s">
        <v>611</v>
      </c>
      <c r="E2328" s="757" t="n">
        <f aca="false">F2328+G2328+H2328</f>
        <v>6848</v>
      </c>
      <c r="F2328" s="807"/>
      <c r="G2328" s="761" t="n">
        <v>6848</v>
      </c>
      <c r="H2328" s="1466"/>
      <c r="I2328" s="807"/>
      <c r="J2328" s="761" t="n">
        <v>6526</v>
      </c>
      <c r="K2328" s="1466"/>
      <c r="L2328" s="757" t="n">
        <f aca="false">I2328+J2328+K2328</f>
        <v>6526</v>
      </c>
      <c r="M2328" s="1463" t="n">
        <f aca="false">(IF($E2328&lt;&gt;0,$M$2,IF($L2328&lt;&gt;0,$M$2,"")))</f>
        <v>1</v>
      </c>
      <c r="N2328" s="1073"/>
    </row>
    <row r="2329" customFormat="false" ht="15.75" hidden="false" customHeight="false" outlineLevel="0" collapsed="false">
      <c r="B2329" s="933"/>
      <c r="C2329" s="952" t="n">
        <v>1016</v>
      </c>
      <c r="D2329" s="953" t="s">
        <v>612</v>
      </c>
      <c r="E2329" s="766" t="n">
        <f aca="false">F2329+G2329+H2329</f>
        <v>2000</v>
      </c>
      <c r="F2329" s="1304"/>
      <c r="G2329" s="1297" t="n">
        <v>2000</v>
      </c>
      <c r="H2329" s="1470"/>
      <c r="I2329" s="1304"/>
      <c r="J2329" s="1297" t="n">
        <v>587</v>
      </c>
      <c r="K2329" s="1470"/>
      <c r="L2329" s="766" t="n">
        <f aca="false">I2329+J2329+K2329</f>
        <v>587</v>
      </c>
      <c r="M2329" s="1463" t="n">
        <f aca="false">(IF($E2329&lt;&gt;0,$M$2,IF($L2329&lt;&gt;0,$M$2,"")))</f>
        <v>1</v>
      </c>
      <c r="N2329" s="1073"/>
    </row>
    <row r="2330" customFormat="false" ht="15.75" hidden="false" customHeight="false" outlineLevel="0" collapsed="false">
      <c r="B2330" s="920"/>
      <c r="C2330" s="957" t="n">
        <v>1020</v>
      </c>
      <c r="D2330" s="958" t="s">
        <v>613</v>
      </c>
      <c r="E2330" s="959" t="n">
        <f aca="false">F2330+G2330+H2330</f>
        <v>2000</v>
      </c>
      <c r="F2330" s="1155"/>
      <c r="G2330" s="1156" t="n">
        <v>2000</v>
      </c>
      <c r="H2330" s="1471"/>
      <c r="I2330" s="1155"/>
      <c r="J2330" s="1156" t="n">
        <v>1977</v>
      </c>
      <c r="K2330" s="1471"/>
      <c r="L2330" s="959" t="n">
        <f aca="false">I2330+J2330+K2330</f>
        <v>1977</v>
      </c>
      <c r="M2330" s="1463" t="n">
        <f aca="false">(IF($E2330&lt;&gt;0,$M$2,IF($L2330&lt;&gt;0,$M$2,"")))</f>
        <v>1</v>
      </c>
      <c r="N2330" s="1073"/>
    </row>
    <row r="2331" customFormat="false" ht="15.75" hidden="false" customHeight="false" outlineLevel="0" collapsed="false">
      <c r="B2331" s="933"/>
      <c r="C2331" s="963" t="n">
        <v>1030</v>
      </c>
      <c r="D2331" s="964" t="s">
        <v>614</v>
      </c>
      <c r="E2331" s="965" t="n">
        <f aca="false">F2331+G2331+H2331</f>
        <v>10000</v>
      </c>
      <c r="F2331" s="1159"/>
      <c r="G2331" s="1160" t="n">
        <v>10000</v>
      </c>
      <c r="H2331" s="1472"/>
      <c r="I2331" s="1159"/>
      <c r="J2331" s="1160" t="n">
        <v>9832</v>
      </c>
      <c r="K2331" s="1472"/>
      <c r="L2331" s="965" t="n">
        <f aca="false">I2331+J2331+K2331</f>
        <v>9832</v>
      </c>
      <c r="M2331" s="1463" t="n">
        <f aca="false">(IF($E2331&lt;&gt;0,$M$2,IF($L2331&lt;&gt;0,$M$2,"")))</f>
        <v>1</v>
      </c>
      <c r="N2331" s="1073"/>
    </row>
    <row r="2332" customFormat="false" ht="15.75" hidden="false" customHeight="false" outlineLevel="0" collapsed="false">
      <c r="B2332" s="933"/>
      <c r="C2332" s="957" t="n">
        <v>1051</v>
      </c>
      <c r="D2332" s="970" t="s">
        <v>615</v>
      </c>
      <c r="E2332" s="959" t="n">
        <f aca="false">F2332+G2332+H2332</f>
        <v>550</v>
      </c>
      <c r="F2332" s="1155"/>
      <c r="G2332" s="1156" t="n">
        <v>550</v>
      </c>
      <c r="H2332" s="1471"/>
      <c r="I2332" s="1155"/>
      <c r="J2332" s="1156" t="n">
        <v>539</v>
      </c>
      <c r="K2332" s="1471"/>
      <c r="L2332" s="959" t="n">
        <f aca="false">I2332+J2332+K2332</f>
        <v>539</v>
      </c>
      <c r="M2332" s="1463" t="n">
        <f aca="false">(IF($E2332&lt;&gt;0,$M$2,IF($L2332&lt;&gt;0,$M$2,"")))</f>
        <v>1</v>
      </c>
      <c r="N2332" s="1073"/>
    </row>
    <row r="2333" customFormat="false" ht="15.75" hidden="false" customHeight="false" outlineLevel="0" collapsed="false">
      <c r="B2333" s="933"/>
      <c r="C2333" s="934" t="n">
        <v>1052</v>
      </c>
      <c r="D2333" s="935" t="s">
        <v>616</v>
      </c>
      <c r="E2333" s="757" t="n">
        <f aca="false">F2333+G2333+H2333</f>
        <v>0</v>
      </c>
      <c r="F2333" s="807"/>
      <c r="G2333" s="761"/>
      <c r="H2333" s="1466"/>
      <c r="I2333" s="807"/>
      <c r="J2333" s="761"/>
      <c r="K2333" s="1466"/>
      <c r="L2333" s="757" t="n">
        <f aca="false">I2333+J2333+K2333</f>
        <v>0</v>
      </c>
      <c r="M2333" s="1463" t="str">
        <f aca="false">(IF($E2333&lt;&gt;0,$M$2,IF($L2333&lt;&gt;0,$M$2,"")))</f>
        <v/>
      </c>
      <c r="N2333" s="1073"/>
    </row>
    <row r="2334" customFormat="false" ht="15.75" hidden="false" customHeight="false" outlineLevel="0" collapsed="false">
      <c r="B2334" s="933"/>
      <c r="C2334" s="963" t="n">
        <v>1053</v>
      </c>
      <c r="D2334" s="964" t="s">
        <v>617</v>
      </c>
      <c r="E2334" s="965" t="n">
        <f aca="false">F2334+G2334+H2334</f>
        <v>0</v>
      </c>
      <c r="F2334" s="1159"/>
      <c r="G2334" s="1160"/>
      <c r="H2334" s="1472"/>
      <c r="I2334" s="1159"/>
      <c r="J2334" s="1160"/>
      <c r="K2334" s="1472"/>
      <c r="L2334" s="965" t="n">
        <f aca="false">I2334+J2334+K2334</f>
        <v>0</v>
      </c>
      <c r="M2334" s="1463" t="str">
        <f aca="false">(IF($E2334&lt;&gt;0,$M$2,IF($L2334&lt;&gt;0,$M$2,"")))</f>
        <v/>
      </c>
      <c r="N2334" s="1073"/>
    </row>
    <row r="2335" customFormat="false" ht="15.75" hidden="false" customHeight="false" outlineLevel="0" collapsed="false">
      <c r="B2335" s="933"/>
      <c r="C2335" s="957" t="n">
        <v>1062</v>
      </c>
      <c r="D2335" s="958" t="s">
        <v>618</v>
      </c>
      <c r="E2335" s="959" t="n">
        <f aca="false">F2335+G2335+H2335</f>
        <v>0</v>
      </c>
      <c r="F2335" s="1155"/>
      <c r="G2335" s="1156"/>
      <c r="H2335" s="1471"/>
      <c r="I2335" s="1155"/>
      <c r="J2335" s="1156"/>
      <c r="K2335" s="1471"/>
      <c r="L2335" s="959" t="n">
        <f aca="false">I2335+J2335+K2335</f>
        <v>0</v>
      </c>
      <c r="M2335" s="1463" t="str">
        <f aca="false">(IF($E2335&lt;&gt;0,$M$2,IF($L2335&lt;&gt;0,$M$2,"")))</f>
        <v/>
      </c>
      <c r="N2335" s="1073"/>
    </row>
    <row r="2336" customFormat="false" ht="15.75" hidden="false" customHeight="false" outlineLevel="0" collapsed="false">
      <c r="B2336" s="933"/>
      <c r="C2336" s="963" t="n">
        <v>1063</v>
      </c>
      <c r="D2336" s="971" t="s">
        <v>619</v>
      </c>
      <c r="E2336" s="965" t="n">
        <f aca="false">F2336+G2336+H2336</f>
        <v>0</v>
      </c>
      <c r="F2336" s="1159"/>
      <c r="G2336" s="1160"/>
      <c r="H2336" s="1472"/>
      <c r="I2336" s="1159"/>
      <c r="J2336" s="1160"/>
      <c r="K2336" s="1472"/>
      <c r="L2336" s="965" t="n">
        <f aca="false">I2336+J2336+K2336</f>
        <v>0</v>
      </c>
      <c r="M2336" s="1463" t="str">
        <f aca="false">(IF($E2336&lt;&gt;0,$M$2,IF($L2336&lt;&gt;0,$M$2,"")))</f>
        <v/>
      </c>
      <c r="N2336" s="1073"/>
    </row>
    <row r="2337" customFormat="false" ht="15.75" hidden="false" customHeight="false" outlineLevel="0" collapsed="false">
      <c r="B2337" s="933"/>
      <c r="C2337" s="972" t="n">
        <v>1069</v>
      </c>
      <c r="D2337" s="973" t="s">
        <v>620</v>
      </c>
      <c r="E2337" s="974" t="n">
        <f aca="false">F2337+G2337+H2337</f>
        <v>0</v>
      </c>
      <c r="F2337" s="1309"/>
      <c r="G2337" s="1310"/>
      <c r="H2337" s="1473"/>
      <c r="I2337" s="1309"/>
      <c r="J2337" s="1310"/>
      <c r="K2337" s="1473"/>
      <c r="L2337" s="974" t="n">
        <f aca="false">I2337+J2337+K2337</f>
        <v>0</v>
      </c>
      <c r="M2337" s="1463" t="str">
        <f aca="false">(IF($E2337&lt;&gt;0,$M$2,IF($L2337&lt;&gt;0,$M$2,"")))</f>
        <v/>
      </c>
      <c r="N2337" s="1073"/>
    </row>
    <row r="2338" customFormat="false" ht="15.75" hidden="false" customHeight="false" outlineLevel="0" collapsed="false">
      <c r="B2338" s="920"/>
      <c r="C2338" s="957" t="n">
        <v>1091</v>
      </c>
      <c r="D2338" s="970" t="s">
        <v>621</v>
      </c>
      <c r="E2338" s="959" t="n">
        <f aca="false">F2338+G2338+H2338</f>
        <v>0</v>
      </c>
      <c r="F2338" s="1155"/>
      <c r="G2338" s="1156"/>
      <c r="H2338" s="1471"/>
      <c r="I2338" s="1155"/>
      <c r="J2338" s="1156"/>
      <c r="K2338" s="1471"/>
      <c r="L2338" s="959" t="n">
        <f aca="false">I2338+J2338+K2338</f>
        <v>0</v>
      </c>
      <c r="M2338" s="1463" t="str">
        <f aca="false">(IF($E2338&lt;&gt;0,$M$2,IF($L2338&lt;&gt;0,$M$2,"")))</f>
        <v/>
      </c>
      <c r="N2338" s="1073"/>
    </row>
    <row r="2339" customFormat="false" ht="15.75" hidden="false" customHeight="false" outlineLevel="0" collapsed="false">
      <c r="B2339" s="933"/>
      <c r="C2339" s="934" t="n">
        <v>1092</v>
      </c>
      <c r="D2339" s="935" t="s">
        <v>622</v>
      </c>
      <c r="E2339" s="757" t="n">
        <f aca="false">F2339+G2339+H2339</f>
        <v>0</v>
      </c>
      <c r="F2339" s="807"/>
      <c r="G2339" s="761"/>
      <c r="H2339" s="1466"/>
      <c r="I2339" s="807"/>
      <c r="J2339" s="761"/>
      <c r="K2339" s="1466"/>
      <c r="L2339" s="757" t="n">
        <f aca="false">I2339+J2339+K2339</f>
        <v>0</v>
      </c>
      <c r="M2339" s="1463" t="str">
        <f aca="false">(IF($E2339&lt;&gt;0,$M$2,IF($L2339&lt;&gt;0,$M$2,"")))</f>
        <v/>
      </c>
      <c r="N2339" s="1073"/>
    </row>
    <row r="2340" customFormat="false" ht="15.75" hidden="false" customHeight="false" outlineLevel="0" collapsed="false">
      <c r="B2340" s="933"/>
      <c r="C2340" s="926" t="n">
        <v>1098</v>
      </c>
      <c r="D2340" s="978" t="s">
        <v>623</v>
      </c>
      <c r="E2340" s="778" t="n">
        <f aca="false">F2340+G2340+H2340</f>
        <v>0</v>
      </c>
      <c r="F2340" s="814" t="n">
        <v>0</v>
      </c>
      <c r="G2340" s="815"/>
      <c r="H2340" s="1465"/>
      <c r="I2340" s="814" t="n">
        <v>0</v>
      </c>
      <c r="J2340" s="815"/>
      <c r="K2340" s="1465"/>
      <c r="L2340" s="778" t="n">
        <f aca="false">I2340+J2340+K2340</f>
        <v>0</v>
      </c>
      <c r="M2340" s="1463" t="str">
        <f aca="false">(IF($E2340&lt;&gt;0,$M$2,IF($L2340&lt;&gt;0,$M$2,"")))</f>
        <v/>
      </c>
      <c r="N2340" s="1073"/>
    </row>
    <row r="2341" customFormat="false" ht="15.75" hidden="false" customHeight="false" outlineLevel="0" collapsed="false">
      <c r="B2341" s="914" t="n">
        <v>1900</v>
      </c>
      <c r="C2341" s="979" t="s">
        <v>624</v>
      </c>
      <c r="D2341" s="979"/>
      <c r="E2341" s="950" t="n">
        <f aca="false">SUM(E2342:E2344)</f>
        <v>0</v>
      </c>
      <c r="F2341" s="917" t="n">
        <f aca="false">SUM(F2342:F2344)</f>
        <v>0</v>
      </c>
      <c r="G2341" s="918" t="n">
        <f aca="false">SUM(G2342:G2344)</f>
        <v>0</v>
      </c>
      <c r="H2341" s="570" t="n">
        <f aca="false">SUM(H2342:H2344)</f>
        <v>0</v>
      </c>
      <c r="I2341" s="917" t="n">
        <f aca="false">SUM(I2342:I2344)</f>
        <v>0</v>
      </c>
      <c r="J2341" s="918" t="n">
        <f aca="false">SUM(J2342:J2344)</f>
        <v>0</v>
      </c>
      <c r="K2341" s="570" t="n">
        <f aca="false">SUM(K2342:K2344)</f>
        <v>0</v>
      </c>
      <c r="L2341" s="950" t="n">
        <f aca="false">SUM(L2342:L2344)</f>
        <v>0</v>
      </c>
      <c r="M2341" s="1463" t="str">
        <f aca="false">(IF($E2341&lt;&gt;0,$M$2,IF($L2341&lt;&gt;0,$M$2,"")))</f>
        <v/>
      </c>
      <c r="N2341" s="1073"/>
    </row>
    <row r="2342" customFormat="false" ht="15.75" hidden="false" customHeight="false" outlineLevel="0" collapsed="false">
      <c r="B2342" s="933"/>
      <c r="C2342" s="921" t="n">
        <v>1901</v>
      </c>
      <c r="D2342" s="980" t="s">
        <v>625</v>
      </c>
      <c r="E2342" s="750" t="n">
        <f aca="false">F2342+G2342+H2342</f>
        <v>0</v>
      </c>
      <c r="F2342" s="818"/>
      <c r="G2342" s="806"/>
      <c r="H2342" s="1464"/>
      <c r="I2342" s="818"/>
      <c r="J2342" s="806"/>
      <c r="K2342" s="1464"/>
      <c r="L2342" s="750" t="n">
        <f aca="false">I2342+J2342+K2342</f>
        <v>0</v>
      </c>
      <c r="M2342" s="1463" t="str">
        <f aca="false">(IF($E2342&lt;&gt;0,$M$2,IF($L2342&lt;&gt;0,$M$2,"")))</f>
        <v/>
      </c>
      <c r="N2342" s="1073"/>
    </row>
    <row r="2343" customFormat="false" ht="15.75" hidden="false" customHeight="false" outlineLevel="0" collapsed="false">
      <c r="B2343" s="981"/>
      <c r="C2343" s="934" t="n">
        <v>1981</v>
      </c>
      <c r="D2343" s="982" t="s">
        <v>626</v>
      </c>
      <c r="E2343" s="757" t="n">
        <f aca="false">F2343+G2343+H2343</f>
        <v>0</v>
      </c>
      <c r="F2343" s="807"/>
      <c r="G2343" s="761"/>
      <c r="H2343" s="1466"/>
      <c r="I2343" s="807"/>
      <c r="J2343" s="761"/>
      <c r="K2343" s="1466"/>
      <c r="L2343" s="757" t="n">
        <f aca="false">I2343+J2343+K2343</f>
        <v>0</v>
      </c>
      <c r="M2343" s="1463" t="str">
        <f aca="false">(IF($E2343&lt;&gt;0,$M$2,IF($L2343&lt;&gt;0,$M$2,"")))</f>
        <v/>
      </c>
      <c r="N2343" s="1073"/>
    </row>
    <row r="2344" customFormat="false" ht="15.75" hidden="false" customHeight="false" outlineLevel="0" collapsed="false">
      <c r="B2344" s="933"/>
      <c r="C2344" s="926" t="n">
        <v>1991</v>
      </c>
      <c r="D2344" s="983" t="s">
        <v>627</v>
      </c>
      <c r="E2344" s="778" t="n">
        <f aca="false">F2344+G2344+H2344</f>
        <v>0</v>
      </c>
      <c r="F2344" s="814"/>
      <c r="G2344" s="815"/>
      <c r="H2344" s="1465"/>
      <c r="I2344" s="814"/>
      <c r="J2344" s="815"/>
      <c r="K2344" s="1465"/>
      <c r="L2344" s="778" t="n">
        <f aca="false">I2344+J2344+K2344</f>
        <v>0</v>
      </c>
      <c r="M2344" s="1463" t="str">
        <f aca="false">(IF($E2344&lt;&gt;0,$M$2,IF($L2344&lt;&gt;0,$M$2,"")))</f>
        <v/>
      </c>
      <c r="N2344" s="1073"/>
    </row>
    <row r="2345" customFormat="false" ht="15.75" hidden="false" customHeight="false" outlineLevel="0" collapsed="false">
      <c r="B2345" s="914" t="n">
        <v>2100</v>
      </c>
      <c r="C2345" s="979" t="s">
        <v>628</v>
      </c>
      <c r="D2345" s="979"/>
      <c r="E2345" s="950" t="n">
        <f aca="false">SUM(E2346:E2350)</f>
        <v>0</v>
      </c>
      <c r="F2345" s="917" t="n">
        <f aca="false">SUM(F2346:F2350)</f>
        <v>0</v>
      </c>
      <c r="G2345" s="918" t="n">
        <f aca="false">SUM(G2346:G2350)</f>
        <v>0</v>
      </c>
      <c r="H2345" s="570" t="n">
        <f aca="false">SUM(H2346:H2350)</f>
        <v>0</v>
      </c>
      <c r="I2345" s="917" t="n">
        <f aca="false">SUM(I2346:I2350)</f>
        <v>0</v>
      </c>
      <c r="J2345" s="918" t="n">
        <f aca="false">SUM(J2346:J2350)</f>
        <v>0</v>
      </c>
      <c r="K2345" s="570" t="n">
        <f aca="false">SUM(K2346:K2350)</f>
        <v>0</v>
      </c>
      <c r="L2345" s="950" t="n">
        <f aca="false">SUM(L2346:L2350)</f>
        <v>0</v>
      </c>
      <c r="M2345" s="1463" t="str">
        <f aca="false">(IF($E2345&lt;&gt;0,$M$2,IF($L2345&lt;&gt;0,$M$2,"")))</f>
        <v/>
      </c>
      <c r="N2345" s="1073"/>
    </row>
    <row r="2346" customFormat="false" ht="15.75" hidden="false" customHeight="false" outlineLevel="0" collapsed="false">
      <c r="B2346" s="933"/>
      <c r="C2346" s="921" t="n">
        <v>2110</v>
      </c>
      <c r="D2346" s="984" t="s">
        <v>629</v>
      </c>
      <c r="E2346" s="750" t="n">
        <f aca="false">F2346+G2346+H2346</f>
        <v>0</v>
      </c>
      <c r="F2346" s="818"/>
      <c r="G2346" s="806"/>
      <c r="H2346" s="1464"/>
      <c r="I2346" s="818"/>
      <c r="J2346" s="806"/>
      <c r="K2346" s="1464"/>
      <c r="L2346" s="750" t="n">
        <f aca="false">I2346+J2346+K2346</f>
        <v>0</v>
      </c>
      <c r="M2346" s="1463" t="str">
        <f aca="false">(IF($E2346&lt;&gt;0,$M$2,IF($L2346&lt;&gt;0,$M$2,"")))</f>
        <v/>
      </c>
      <c r="N2346" s="1073"/>
    </row>
    <row r="2347" customFormat="false" ht="15.75" hidden="false" customHeight="false" outlineLevel="0" collapsed="false">
      <c r="B2347" s="981"/>
      <c r="C2347" s="934" t="n">
        <v>2120</v>
      </c>
      <c r="D2347" s="939" t="s">
        <v>630</v>
      </c>
      <c r="E2347" s="757" t="n">
        <f aca="false">F2347+G2347+H2347</f>
        <v>0</v>
      </c>
      <c r="F2347" s="807"/>
      <c r="G2347" s="761"/>
      <c r="H2347" s="1466"/>
      <c r="I2347" s="807"/>
      <c r="J2347" s="761"/>
      <c r="K2347" s="1466"/>
      <c r="L2347" s="757" t="n">
        <f aca="false">I2347+J2347+K2347</f>
        <v>0</v>
      </c>
      <c r="M2347" s="1463" t="str">
        <f aca="false">(IF($E2347&lt;&gt;0,$M$2,IF($L2347&lt;&gt;0,$M$2,"")))</f>
        <v/>
      </c>
      <c r="N2347" s="1073"/>
    </row>
    <row r="2348" customFormat="false" ht="15.75" hidden="false" customHeight="false" outlineLevel="0" collapsed="false">
      <c r="B2348" s="981"/>
      <c r="C2348" s="934" t="n">
        <v>2125</v>
      </c>
      <c r="D2348" s="939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63" t="str">
        <f aca="false">(IF($E2348&lt;&gt;0,$M$2,IF($L2348&lt;&gt;0,$M$2,"")))</f>
        <v/>
      </c>
      <c r="N2348" s="1073"/>
    </row>
    <row r="2349" customFormat="false" ht="15.75" hidden="false" customHeight="false" outlineLevel="0" collapsed="false">
      <c r="B2349" s="932"/>
      <c r="C2349" s="934" t="n">
        <v>2140</v>
      </c>
      <c r="D2349" s="939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463" t="str">
        <f aca="false">(IF($E2349&lt;&gt;0,$M$2,IF($L2349&lt;&gt;0,$M$2,"")))</f>
        <v/>
      </c>
      <c r="N2349" s="1073"/>
    </row>
    <row r="2350" customFormat="false" ht="15.75" hidden="false" customHeight="false" outlineLevel="0" collapsed="false">
      <c r="B2350" s="933"/>
      <c r="C2350" s="926" t="n">
        <v>2190</v>
      </c>
      <c r="D2350" s="985" t="s">
        <v>633</v>
      </c>
      <c r="E2350" s="778" t="n">
        <f aca="false">F2350+G2350+H2350</f>
        <v>0</v>
      </c>
      <c r="F2350" s="814"/>
      <c r="G2350" s="815"/>
      <c r="H2350" s="1465"/>
      <c r="I2350" s="814"/>
      <c r="J2350" s="815"/>
      <c r="K2350" s="1465"/>
      <c r="L2350" s="778" t="n">
        <f aca="false">I2350+J2350+K2350</f>
        <v>0</v>
      </c>
      <c r="M2350" s="1463" t="str">
        <f aca="false">(IF($E2350&lt;&gt;0,$M$2,IF($L2350&lt;&gt;0,$M$2,"")))</f>
        <v/>
      </c>
      <c r="N2350" s="1073"/>
    </row>
    <row r="2351" customFormat="false" ht="15.75" hidden="false" customHeight="false" outlineLevel="0" collapsed="false">
      <c r="B2351" s="914" t="n">
        <v>2200</v>
      </c>
      <c r="C2351" s="979" t="s">
        <v>634</v>
      </c>
      <c r="D2351" s="979"/>
      <c r="E2351" s="950" t="n">
        <f aca="false">SUM(E2352:E2353)</f>
        <v>0</v>
      </c>
      <c r="F2351" s="917" t="n">
        <f aca="false">SUM(F2352:F2353)</f>
        <v>0</v>
      </c>
      <c r="G2351" s="918" t="n">
        <f aca="false">SUM(G2352:G2353)</f>
        <v>0</v>
      </c>
      <c r="H2351" s="570" t="n">
        <f aca="false">SUM(H2352:H2353)</f>
        <v>0</v>
      </c>
      <c r="I2351" s="917" t="n">
        <f aca="false">SUM(I2352:I2353)</f>
        <v>0</v>
      </c>
      <c r="J2351" s="918" t="n">
        <f aca="false">SUM(J2352:J2353)</f>
        <v>0</v>
      </c>
      <c r="K2351" s="570" t="n">
        <f aca="false">SUM(K2352:K2353)</f>
        <v>0</v>
      </c>
      <c r="L2351" s="950" t="n">
        <f aca="false">SUM(L2352:L2353)</f>
        <v>0</v>
      </c>
      <c r="M2351" s="1463" t="str">
        <f aca="false">(IF($E2351&lt;&gt;0,$M$2,IF($L2351&lt;&gt;0,$M$2,"")))</f>
        <v/>
      </c>
      <c r="N2351" s="1073"/>
    </row>
    <row r="2352" customFormat="false" ht="15.75" hidden="false" customHeight="false" outlineLevel="0" collapsed="false">
      <c r="B2352" s="933"/>
      <c r="C2352" s="921" t="n">
        <v>2221</v>
      </c>
      <c r="D2352" s="922" t="s">
        <v>635</v>
      </c>
      <c r="E2352" s="750" t="n">
        <f aca="false">F2352+G2352+H2352</f>
        <v>0</v>
      </c>
      <c r="F2352" s="818"/>
      <c r="G2352" s="806"/>
      <c r="H2352" s="1464"/>
      <c r="I2352" s="818"/>
      <c r="J2352" s="806"/>
      <c r="K2352" s="1464"/>
      <c r="L2352" s="750" t="n">
        <f aca="false">I2352+J2352+K2352</f>
        <v>0</v>
      </c>
      <c r="M2352" s="1463" t="str">
        <f aca="false">(IF($E2352&lt;&gt;0,$M$2,IF($L2352&lt;&gt;0,$M$2,"")))</f>
        <v/>
      </c>
      <c r="N2352" s="1073"/>
    </row>
    <row r="2353" customFormat="false" ht="15.75" hidden="false" customHeight="false" outlineLevel="0" collapsed="false">
      <c r="B2353" s="933"/>
      <c r="C2353" s="926" t="n">
        <v>2224</v>
      </c>
      <c r="D2353" s="927" t="s">
        <v>636</v>
      </c>
      <c r="E2353" s="778" t="n">
        <f aca="false">F2353+G2353+H2353</f>
        <v>0</v>
      </c>
      <c r="F2353" s="814"/>
      <c r="G2353" s="815"/>
      <c r="H2353" s="1465"/>
      <c r="I2353" s="814"/>
      <c r="J2353" s="815"/>
      <c r="K2353" s="1465"/>
      <c r="L2353" s="778" t="n">
        <f aca="false">I2353+J2353+K2353</f>
        <v>0</v>
      </c>
      <c r="M2353" s="1463" t="str">
        <f aca="false">(IF($E2353&lt;&gt;0,$M$2,IF($L2353&lt;&gt;0,$M$2,"")))</f>
        <v/>
      </c>
      <c r="N2353" s="1073"/>
    </row>
    <row r="2354" customFormat="false" ht="15.75" hidden="false" customHeight="false" outlineLevel="0" collapsed="false">
      <c r="B2354" s="914" t="n">
        <v>2500</v>
      </c>
      <c r="C2354" s="979" t="s">
        <v>637</v>
      </c>
      <c r="D2354" s="979"/>
      <c r="E2354" s="950" t="n">
        <f aca="false">F2354+G2354+H2354</f>
        <v>0</v>
      </c>
      <c r="F2354" s="1467"/>
      <c r="G2354" s="1468"/>
      <c r="H2354" s="1469"/>
      <c r="I2354" s="1467"/>
      <c r="J2354" s="1468"/>
      <c r="K2354" s="1469"/>
      <c r="L2354" s="950" t="n">
        <f aca="false">I2354+J2354+K2354</f>
        <v>0</v>
      </c>
      <c r="M2354" s="1463" t="str">
        <f aca="false">(IF($E2354&lt;&gt;0,$M$2,IF($L2354&lt;&gt;0,$M$2,"")))</f>
        <v/>
      </c>
      <c r="N2354" s="1073"/>
    </row>
    <row r="2355" customFormat="false" ht="15.75" hidden="false" customHeight="true" outlineLevel="0" collapsed="false">
      <c r="B2355" s="914" t="n">
        <v>2600</v>
      </c>
      <c r="C2355" s="986" t="s">
        <v>638</v>
      </c>
      <c r="D2355" s="986"/>
      <c r="E2355" s="950" t="n">
        <f aca="false">F2355+G2355+H2355</f>
        <v>0</v>
      </c>
      <c r="F2355" s="1467"/>
      <c r="G2355" s="1468"/>
      <c r="H2355" s="1469"/>
      <c r="I2355" s="1467"/>
      <c r="J2355" s="1468"/>
      <c r="K2355" s="1469"/>
      <c r="L2355" s="950" t="n">
        <f aca="false">I2355+J2355+K2355</f>
        <v>0</v>
      </c>
      <c r="M2355" s="1463" t="str">
        <f aca="false">(IF($E2355&lt;&gt;0,$M$2,IF($L2355&lt;&gt;0,$M$2,"")))</f>
        <v/>
      </c>
      <c r="N2355" s="1073"/>
    </row>
    <row r="2356" customFormat="false" ht="15.75" hidden="false" customHeight="true" outlineLevel="0" collapsed="false">
      <c r="B2356" s="914" t="n">
        <v>2700</v>
      </c>
      <c r="C2356" s="986" t="s">
        <v>639</v>
      </c>
      <c r="D2356" s="986"/>
      <c r="E2356" s="950" t="n">
        <f aca="false">F2356+G2356+H2356</f>
        <v>0</v>
      </c>
      <c r="F2356" s="1467"/>
      <c r="G2356" s="1468"/>
      <c r="H2356" s="1469"/>
      <c r="I2356" s="1467"/>
      <c r="J2356" s="1468"/>
      <c r="K2356" s="1469"/>
      <c r="L2356" s="950" t="n">
        <f aca="false">I2356+J2356+K2356</f>
        <v>0</v>
      </c>
      <c r="M2356" s="1463" t="str">
        <f aca="false">(IF($E2356&lt;&gt;0,$M$2,IF($L2356&lt;&gt;0,$M$2,"")))</f>
        <v/>
      </c>
      <c r="N2356" s="1073"/>
    </row>
    <row r="2357" customFormat="false" ht="15.75" hidden="false" customHeight="true" outlineLevel="0" collapsed="false">
      <c r="B2357" s="914" t="n">
        <v>2800</v>
      </c>
      <c r="C2357" s="986" t="s">
        <v>935</v>
      </c>
      <c r="D2357" s="986"/>
      <c r="E2357" s="950" t="n">
        <f aca="false">F2357+G2357+H2357</f>
        <v>0</v>
      </c>
      <c r="F2357" s="1467"/>
      <c r="G2357" s="1468"/>
      <c r="H2357" s="1469"/>
      <c r="I2357" s="1467"/>
      <c r="J2357" s="1468"/>
      <c r="K2357" s="1469"/>
      <c r="L2357" s="950" t="n">
        <f aca="false">I2357+J2357+K2357</f>
        <v>0</v>
      </c>
      <c r="M2357" s="1463" t="str">
        <f aca="false">(IF($E2357&lt;&gt;0,$M$2,IF($L2357&lt;&gt;0,$M$2,"")))</f>
        <v/>
      </c>
      <c r="N2357" s="1073"/>
    </row>
    <row r="2358" customFormat="false" ht="15.75" hidden="false" customHeight="false" outlineLevel="0" collapsed="false">
      <c r="B2358" s="914" t="n">
        <v>2900</v>
      </c>
      <c r="C2358" s="979" t="s">
        <v>641</v>
      </c>
      <c r="D2358" s="979"/>
      <c r="E2358" s="950" t="n">
        <f aca="false">SUM(E2359:E2366)</f>
        <v>0</v>
      </c>
      <c r="F2358" s="917" t="n">
        <f aca="false">SUM(F2359:F2366)</f>
        <v>0</v>
      </c>
      <c r="G2358" s="917" t="n">
        <f aca="false">SUM(G2359:G2366)</f>
        <v>0</v>
      </c>
      <c r="H2358" s="917" t="n">
        <f aca="false">SUM(H2359:H2366)</f>
        <v>0</v>
      </c>
      <c r="I2358" s="917" t="n">
        <f aca="false">SUM(I2359:I2366)</f>
        <v>0</v>
      </c>
      <c r="J2358" s="917" t="n">
        <f aca="false">SUM(J2359:J2366)</f>
        <v>0</v>
      </c>
      <c r="K2358" s="917" t="n">
        <f aca="false">SUM(K2359:K2366)</f>
        <v>0</v>
      </c>
      <c r="L2358" s="917" t="n">
        <f aca="false">SUM(L2359:L2366)</f>
        <v>0</v>
      </c>
      <c r="M2358" s="1463" t="str">
        <f aca="false">(IF($E2358&lt;&gt;0,$M$2,IF($L2358&lt;&gt;0,$M$2,"")))</f>
        <v/>
      </c>
      <c r="N2358" s="1073"/>
    </row>
    <row r="2359" customFormat="false" ht="15.75" hidden="false" customHeight="false" outlineLevel="0" collapsed="false">
      <c r="B2359" s="981"/>
      <c r="C2359" s="921" t="n">
        <v>2910</v>
      </c>
      <c r="D2359" s="988" t="s">
        <v>642</v>
      </c>
      <c r="E2359" s="750" t="n">
        <f aca="false">F2359+G2359+H2359</f>
        <v>0</v>
      </c>
      <c r="F2359" s="818"/>
      <c r="G2359" s="806"/>
      <c r="H2359" s="1464"/>
      <c r="I2359" s="818"/>
      <c r="J2359" s="806"/>
      <c r="K2359" s="1464"/>
      <c r="L2359" s="750" t="n">
        <f aca="false">I2359+J2359+K2359</f>
        <v>0</v>
      </c>
      <c r="M2359" s="1463" t="str">
        <f aca="false">(IF($E2359&lt;&gt;0,$M$2,IF($L2359&lt;&gt;0,$M$2,"")))</f>
        <v/>
      </c>
      <c r="N2359" s="1073"/>
    </row>
    <row r="2360" customFormat="false" ht="15.75" hidden="false" customHeight="false" outlineLevel="0" collapsed="false">
      <c r="B2360" s="981"/>
      <c r="C2360" s="921" t="n">
        <v>2920</v>
      </c>
      <c r="D2360" s="988" t="s">
        <v>643</v>
      </c>
      <c r="E2360" s="750" t="n">
        <f aca="false">F2360+G2360+H2360</f>
        <v>0</v>
      </c>
      <c r="F2360" s="818"/>
      <c r="G2360" s="806"/>
      <c r="H2360" s="1464"/>
      <c r="I2360" s="818"/>
      <c r="J2360" s="806"/>
      <c r="K2360" s="1464"/>
      <c r="L2360" s="750" t="n">
        <f aca="false">I2360+J2360+K2360</f>
        <v>0</v>
      </c>
      <c r="M2360" s="1463" t="str">
        <f aca="false">(IF($E2360&lt;&gt;0,$M$2,IF($L2360&lt;&gt;0,$M$2,"")))</f>
        <v/>
      </c>
      <c r="N2360" s="1073"/>
    </row>
    <row r="2361" customFormat="false" ht="15.75" hidden="false" customHeight="false" outlineLevel="0" collapsed="false">
      <c r="B2361" s="981"/>
      <c r="C2361" s="963" t="n">
        <v>2969</v>
      </c>
      <c r="D2361" s="989" t="s">
        <v>644</v>
      </c>
      <c r="E2361" s="965" t="n">
        <f aca="false">F2361+G2361+H2361</f>
        <v>0</v>
      </c>
      <c r="F2361" s="1159"/>
      <c r="G2361" s="1160"/>
      <c r="H2361" s="1472"/>
      <c r="I2361" s="1159"/>
      <c r="J2361" s="1160"/>
      <c r="K2361" s="1472"/>
      <c r="L2361" s="965" t="n">
        <f aca="false">I2361+J2361+K2361</f>
        <v>0</v>
      </c>
      <c r="M2361" s="1463" t="str">
        <f aca="false">(IF($E2361&lt;&gt;0,$M$2,IF($L2361&lt;&gt;0,$M$2,"")))</f>
        <v/>
      </c>
      <c r="N2361" s="1073"/>
    </row>
    <row r="2362" customFormat="false" ht="15.75" hidden="false" customHeight="false" outlineLevel="0" collapsed="false">
      <c r="B2362" s="981"/>
      <c r="C2362" s="990" t="n">
        <v>2970</v>
      </c>
      <c r="D2362" s="991" t="s">
        <v>645</v>
      </c>
      <c r="E2362" s="992" t="n">
        <f aca="false">F2362+G2362+H2362</f>
        <v>0</v>
      </c>
      <c r="F2362" s="1370"/>
      <c r="G2362" s="1371"/>
      <c r="H2362" s="1474"/>
      <c r="I2362" s="1370"/>
      <c r="J2362" s="1371"/>
      <c r="K2362" s="1474"/>
      <c r="L2362" s="992" t="n">
        <f aca="false">I2362+J2362+K2362</f>
        <v>0</v>
      </c>
      <c r="M2362" s="1463" t="str">
        <f aca="false">(IF($E2362&lt;&gt;0,$M$2,IF($L2362&lt;&gt;0,$M$2,"")))</f>
        <v/>
      </c>
      <c r="N2362" s="1073"/>
    </row>
    <row r="2363" customFormat="false" ht="15.75" hidden="false" customHeight="false" outlineLevel="0" collapsed="false">
      <c r="B2363" s="981"/>
      <c r="C2363" s="972" t="n">
        <v>2989</v>
      </c>
      <c r="D2363" s="996" t="s">
        <v>646</v>
      </c>
      <c r="E2363" s="974" t="n">
        <f aca="false">F2363+G2363+H2363</f>
        <v>0</v>
      </c>
      <c r="F2363" s="1309"/>
      <c r="G2363" s="1310"/>
      <c r="H2363" s="1473"/>
      <c r="I2363" s="1309"/>
      <c r="J2363" s="1310"/>
      <c r="K2363" s="1473"/>
      <c r="L2363" s="974" t="n">
        <f aca="false">I2363+J2363+K2363</f>
        <v>0</v>
      </c>
      <c r="M2363" s="1463" t="str">
        <f aca="false">(IF($E2363&lt;&gt;0,$M$2,IF($L2363&lt;&gt;0,$M$2,"")))</f>
        <v/>
      </c>
      <c r="N2363" s="1073"/>
    </row>
    <row r="2364" customFormat="false" ht="15.75" hidden="false" customHeight="false" outlineLevel="0" collapsed="false">
      <c r="B2364" s="933"/>
      <c r="C2364" s="957" t="n">
        <v>2990</v>
      </c>
      <c r="D2364" s="997" t="s">
        <v>936</v>
      </c>
      <c r="E2364" s="959" t="n">
        <f aca="false">F2364+G2364+H2364</f>
        <v>0</v>
      </c>
      <c r="F2364" s="1155"/>
      <c r="G2364" s="1156"/>
      <c r="H2364" s="1471"/>
      <c r="I2364" s="1155"/>
      <c r="J2364" s="1156"/>
      <c r="K2364" s="1471"/>
      <c r="L2364" s="959" t="n">
        <f aca="false">I2364+J2364+K2364</f>
        <v>0</v>
      </c>
      <c r="M2364" s="1463" t="str">
        <f aca="false">(IF($E2364&lt;&gt;0,$M$2,IF($L2364&lt;&gt;0,$M$2,"")))</f>
        <v/>
      </c>
      <c r="N2364" s="1073"/>
    </row>
    <row r="2365" customFormat="false" ht="15.75" hidden="false" customHeight="false" outlineLevel="0" collapsed="false">
      <c r="B2365" s="933"/>
      <c r="C2365" s="957" t="n">
        <v>2991</v>
      </c>
      <c r="D2365" s="997" t="s">
        <v>648</v>
      </c>
      <c r="E2365" s="959" t="n">
        <f aca="false">F2365+G2365+H2365</f>
        <v>0</v>
      </c>
      <c r="F2365" s="1155"/>
      <c r="G2365" s="1156"/>
      <c r="H2365" s="1471"/>
      <c r="I2365" s="1155"/>
      <c r="J2365" s="1156"/>
      <c r="K2365" s="1471"/>
      <c r="L2365" s="959" t="n">
        <f aca="false">I2365+J2365+K2365</f>
        <v>0</v>
      </c>
      <c r="M2365" s="1463" t="str">
        <f aca="false">(IF($E2365&lt;&gt;0,$M$2,IF($L2365&lt;&gt;0,$M$2,"")))</f>
        <v/>
      </c>
      <c r="N2365" s="1073"/>
    </row>
    <row r="2366" customFormat="false" ht="15.75" hidden="false" customHeight="false" outlineLevel="0" collapsed="false">
      <c r="B2366" s="933"/>
      <c r="C2366" s="926" t="n">
        <v>2992</v>
      </c>
      <c r="D2366" s="998" t="s">
        <v>649</v>
      </c>
      <c r="E2366" s="778" t="n">
        <f aca="false">F2366+G2366+H2366</f>
        <v>0</v>
      </c>
      <c r="F2366" s="814"/>
      <c r="G2366" s="815"/>
      <c r="H2366" s="1465"/>
      <c r="I2366" s="814"/>
      <c r="J2366" s="815"/>
      <c r="K2366" s="1465"/>
      <c r="L2366" s="778" t="n">
        <f aca="false">I2366+J2366+K2366</f>
        <v>0</v>
      </c>
      <c r="M2366" s="1463" t="str">
        <f aca="false">(IF($E2366&lt;&gt;0,$M$2,IF($L2366&lt;&gt;0,$M$2,"")))</f>
        <v/>
      </c>
      <c r="N2366" s="1073"/>
    </row>
    <row r="2367" customFormat="false" ht="15.75" hidden="false" customHeight="false" outlineLevel="0" collapsed="false">
      <c r="B2367" s="914" t="n">
        <v>3300</v>
      </c>
      <c r="C2367" s="999" t="s">
        <v>650</v>
      </c>
      <c r="D2367" s="1000"/>
      <c r="E2367" s="950" t="n">
        <f aca="false">SUM(E2368:E2373)</f>
        <v>0</v>
      </c>
      <c r="F2367" s="917" t="n">
        <f aca="false">SUM(F2368:F2373)</f>
        <v>0</v>
      </c>
      <c r="G2367" s="918" t="n">
        <f aca="false">SUM(G2368:G2373)</f>
        <v>0</v>
      </c>
      <c r="H2367" s="570" t="n">
        <f aca="false">SUM(H2368:H2373)</f>
        <v>0</v>
      </c>
      <c r="I2367" s="917" t="n">
        <f aca="false">SUM(I2368:I2373)</f>
        <v>0</v>
      </c>
      <c r="J2367" s="918" t="n">
        <f aca="false">SUM(J2368:J2373)</f>
        <v>0</v>
      </c>
      <c r="K2367" s="570" t="n">
        <f aca="false">SUM(K2368:K2373)</f>
        <v>0</v>
      </c>
      <c r="L2367" s="950" t="n">
        <f aca="false">SUM(L2368:L2373)</f>
        <v>0</v>
      </c>
      <c r="M2367" s="1463" t="str">
        <f aca="false">(IF($E2367&lt;&gt;0,$M$2,IF($L2367&lt;&gt;0,$M$2,"")))</f>
        <v/>
      </c>
      <c r="N2367" s="1073"/>
    </row>
    <row r="2368" customFormat="false" ht="15.75" hidden="false" customHeight="false" outlineLevel="0" collapsed="false">
      <c r="B2368" s="932"/>
      <c r="C2368" s="921" t="n">
        <v>3301</v>
      </c>
      <c r="D2368" s="1001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463" t="str">
        <f aca="false">(IF($E2368&lt;&gt;0,$M$2,IF($L2368&lt;&gt;0,$M$2,"")))</f>
        <v/>
      </c>
      <c r="N2368" s="1073"/>
    </row>
    <row r="2369" customFormat="false" ht="15.75" hidden="false" customHeight="false" outlineLevel="0" collapsed="false">
      <c r="B2369" s="932"/>
      <c r="C2369" s="934" t="n">
        <v>3302</v>
      </c>
      <c r="D2369" s="1002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463" t="str">
        <f aca="false">(IF($E2369&lt;&gt;0,$M$2,IF($L2369&lt;&gt;0,$M$2,"")))</f>
        <v/>
      </c>
      <c r="N2369" s="1073"/>
    </row>
    <row r="2370" customFormat="false" ht="15.75" hidden="false" customHeight="false" outlineLevel="0" collapsed="false">
      <c r="B2370" s="932"/>
      <c r="C2370" s="934" t="n">
        <v>3303</v>
      </c>
      <c r="D2370" s="1002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463" t="str">
        <f aca="false">(IF($E2370&lt;&gt;0,$M$2,IF($L2370&lt;&gt;0,$M$2,"")))</f>
        <v/>
      </c>
      <c r="N2370" s="1073"/>
    </row>
    <row r="2371" customFormat="false" ht="15.75" hidden="false" customHeight="false" outlineLevel="0" collapsed="false">
      <c r="B2371" s="932"/>
      <c r="C2371" s="934" t="n">
        <v>3304</v>
      </c>
      <c r="D2371" s="1002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463" t="str">
        <f aca="false">(IF($E2371&lt;&gt;0,$M$2,IF($L2371&lt;&gt;0,$M$2,"")))</f>
        <v/>
      </c>
      <c r="N2371" s="1073"/>
    </row>
    <row r="2372" customFormat="false" ht="15.75" hidden="false" customHeight="false" outlineLevel="0" collapsed="false">
      <c r="B2372" s="932"/>
      <c r="C2372" s="934" t="n">
        <v>3305</v>
      </c>
      <c r="D2372" s="1002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463" t="str">
        <f aca="false">(IF($E2372&lt;&gt;0,$M$2,IF($L2372&lt;&gt;0,$M$2,"")))</f>
        <v/>
      </c>
      <c r="N2372" s="1073"/>
    </row>
    <row r="2373" customFormat="false" ht="15.75" hidden="false" customHeight="false" outlineLevel="0" collapsed="false">
      <c r="B2373" s="932"/>
      <c r="C2373" s="926" t="n">
        <v>3306</v>
      </c>
      <c r="D2373" s="1004" t="s">
        <v>656</v>
      </c>
      <c r="E2373" s="778" t="n">
        <f aca="false">F2373+G2373+H2373</f>
        <v>0</v>
      </c>
      <c r="F2373" s="779" t="n">
        <v>0</v>
      </c>
      <c r="G2373" s="780" t="n">
        <v>0</v>
      </c>
      <c r="H2373" s="781" t="n">
        <v>0</v>
      </c>
      <c r="I2373" s="779" t="n">
        <v>0</v>
      </c>
      <c r="J2373" s="780" t="n">
        <v>0</v>
      </c>
      <c r="K2373" s="781" t="n">
        <v>0</v>
      </c>
      <c r="L2373" s="778" t="n">
        <f aca="false">I2373+J2373+K2373</f>
        <v>0</v>
      </c>
      <c r="M2373" s="1463" t="str">
        <f aca="false">(IF($E2373&lt;&gt;0,$M$2,IF($L2373&lt;&gt;0,$M$2,"")))</f>
        <v/>
      </c>
      <c r="N2373" s="1073"/>
    </row>
    <row r="2374" customFormat="false" ht="15.75" hidden="false" customHeight="false" outlineLevel="0" collapsed="false">
      <c r="B2374" s="914" t="n">
        <v>3900</v>
      </c>
      <c r="C2374" s="979" t="s">
        <v>657</v>
      </c>
      <c r="D2374" s="979"/>
      <c r="E2374" s="950" t="n">
        <f aca="false">F2374+G2374+H2374</f>
        <v>0</v>
      </c>
      <c r="F2374" s="801" t="n">
        <v>0</v>
      </c>
      <c r="G2374" s="802" t="n">
        <v>0</v>
      </c>
      <c r="H2374" s="803" t="n">
        <v>0</v>
      </c>
      <c r="I2374" s="801" t="n">
        <v>0</v>
      </c>
      <c r="J2374" s="802" t="n">
        <v>0</v>
      </c>
      <c r="K2374" s="803" t="n">
        <v>0</v>
      </c>
      <c r="L2374" s="950" t="n">
        <f aca="false">I2374+J2374+K2374</f>
        <v>0</v>
      </c>
      <c r="M2374" s="1463" t="str">
        <f aca="false">(IF($E2374&lt;&gt;0,$M$2,IF($L2374&lt;&gt;0,$M$2,"")))</f>
        <v/>
      </c>
      <c r="N2374" s="1073"/>
    </row>
    <row r="2375" customFormat="false" ht="15.75" hidden="false" customHeight="false" outlineLevel="0" collapsed="false">
      <c r="B2375" s="914" t="n">
        <v>4000</v>
      </c>
      <c r="C2375" s="979" t="s">
        <v>658</v>
      </c>
      <c r="D2375" s="979"/>
      <c r="E2375" s="950" t="n">
        <f aca="false">F2375+G2375+H2375</f>
        <v>0</v>
      </c>
      <c r="F2375" s="1467"/>
      <c r="G2375" s="1468"/>
      <c r="H2375" s="1469"/>
      <c r="I2375" s="1467"/>
      <c r="J2375" s="1468"/>
      <c r="K2375" s="1469"/>
      <c r="L2375" s="950" t="n">
        <f aca="false">I2375+J2375+K2375</f>
        <v>0</v>
      </c>
      <c r="M2375" s="1463" t="str">
        <f aca="false">(IF($E2375&lt;&gt;0,$M$2,IF($L2375&lt;&gt;0,$M$2,"")))</f>
        <v/>
      </c>
      <c r="N2375" s="1073"/>
    </row>
    <row r="2376" customFormat="false" ht="15.75" hidden="false" customHeight="false" outlineLevel="0" collapsed="false">
      <c r="B2376" s="914" t="n">
        <v>4100</v>
      </c>
      <c r="C2376" s="979" t="s">
        <v>659</v>
      </c>
      <c r="D2376" s="979"/>
      <c r="E2376" s="950" t="n">
        <f aca="false">F2376+G2376+H2376</f>
        <v>0</v>
      </c>
      <c r="F2376" s="802" t="n">
        <v>0</v>
      </c>
      <c r="G2376" s="802" t="n">
        <v>0</v>
      </c>
      <c r="H2376" s="802" t="n">
        <v>0</v>
      </c>
      <c r="I2376" s="802" t="n">
        <v>0</v>
      </c>
      <c r="J2376" s="802" t="n">
        <v>0</v>
      </c>
      <c r="K2376" s="802" t="n">
        <v>0</v>
      </c>
      <c r="L2376" s="950" t="n">
        <f aca="false">I2376+J2376+K2376</f>
        <v>0</v>
      </c>
      <c r="M2376" s="1463" t="str">
        <f aca="false">(IF($E2376&lt;&gt;0,$M$2,IF($L2376&lt;&gt;0,$M$2,"")))</f>
        <v/>
      </c>
      <c r="N2376" s="1073"/>
    </row>
    <row r="2377" customFormat="false" ht="15.75" hidden="false" customHeight="false" outlineLevel="0" collapsed="false">
      <c r="B2377" s="914" t="n">
        <v>4200</v>
      </c>
      <c r="C2377" s="979" t="s">
        <v>660</v>
      </c>
      <c r="D2377" s="979"/>
      <c r="E2377" s="950" t="n">
        <f aca="false">SUM(E2378:E2383)</f>
        <v>0</v>
      </c>
      <c r="F2377" s="917" t="n">
        <f aca="false">SUM(F2378:F2383)</f>
        <v>0</v>
      </c>
      <c r="G2377" s="918" t="n">
        <f aca="false">SUM(G2378:G2383)</f>
        <v>0</v>
      </c>
      <c r="H2377" s="570" t="n">
        <f aca="false">SUM(H2378:H2383)</f>
        <v>0</v>
      </c>
      <c r="I2377" s="917" t="n">
        <f aca="false">SUM(I2378:I2383)</f>
        <v>0</v>
      </c>
      <c r="J2377" s="918" t="n">
        <f aca="false">SUM(J2378:J2383)</f>
        <v>0</v>
      </c>
      <c r="K2377" s="570" t="n">
        <f aca="false">SUM(K2378:K2383)</f>
        <v>0</v>
      </c>
      <c r="L2377" s="950" t="n">
        <f aca="false">SUM(L2378:L2383)</f>
        <v>0</v>
      </c>
      <c r="M2377" s="1463" t="str">
        <f aca="false">(IF($E2377&lt;&gt;0,$M$2,IF($L2377&lt;&gt;0,$M$2,"")))</f>
        <v/>
      </c>
      <c r="N2377" s="1073"/>
    </row>
    <row r="2378" customFormat="false" ht="15.75" hidden="false" customHeight="false" outlineLevel="0" collapsed="false">
      <c r="B2378" s="1005"/>
      <c r="C2378" s="921" t="n">
        <v>4201</v>
      </c>
      <c r="D2378" s="922" t="s">
        <v>661</v>
      </c>
      <c r="E2378" s="750" t="n">
        <f aca="false">F2378+G2378+H2378</f>
        <v>0</v>
      </c>
      <c r="F2378" s="818"/>
      <c r="G2378" s="806"/>
      <c r="H2378" s="1464"/>
      <c r="I2378" s="818"/>
      <c r="J2378" s="806"/>
      <c r="K2378" s="1464"/>
      <c r="L2378" s="750" t="n">
        <f aca="false">I2378+J2378+K2378</f>
        <v>0</v>
      </c>
      <c r="M2378" s="1463" t="str">
        <f aca="false">(IF($E2378&lt;&gt;0,$M$2,IF($L2378&lt;&gt;0,$M$2,"")))</f>
        <v/>
      </c>
      <c r="N2378" s="1073"/>
    </row>
    <row r="2379" customFormat="false" ht="15.75" hidden="false" customHeight="false" outlineLevel="0" collapsed="false">
      <c r="B2379" s="1005"/>
      <c r="C2379" s="934" t="n">
        <v>4202</v>
      </c>
      <c r="D2379" s="1006" t="s">
        <v>662</v>
      </c>
      <c r="E2379" s="757" t="n">
        <f aca="false">F2379+G2379+H2379</f>
        <v>0</v>
      </c>
      <c r="F2379" s="807"/>
      <c r="G2379" s="761"/>
      <c r="H2379" s="1466"/>
      <c r="I2379" s="807"/>
      <c r="J2379" s="761"/>
      <c r="K2379" s="1466"/>
      <c r="L2379" s="757" t="n">
        <f aca="false">I2379+J2379+K2379</f>
        <v>0</v>
      </c>
      <c r="M2379" s="1463" t="str">
        <f aca="false">(IF($E2379&lt;&gt;0,$M$2,IF($L2379&lt;&gt;0,$M$2,"")))</f>
        <v/>
      </c>
      <c r="N2379" s="1073"/>
    </row>
    <row r="2380" customFormat="false" ht="15.75" hidden="false" customHeight="false" outlineLevel="0" collapsed="false">
      <c r="B2380" s="1005"/>
      <c r="C2380" s="934" t="n">
        <v>4214</v>
      </c>
      <c r="D2380" s="1006" t="s">
        <v>663</v>
      </c>
      <c r="E2380" s="757" t="n">
        <f aca="false">F2380+G2380+H2380</f>
        <v>0</v>
      </c>
      <c r="F2380" s="807"/>
      <c r="G2380" s="761"/>
      <c r="H2380" s="1466"/>
      <c r="I2380" s="807"/>
      <c r="J2380" s="761"/>
      <c r="K2380" s="1466"/>
      <c r="L2380" s="757" t="n">
        <f aca="false">I2380+J2380+K2380</f>
        <v>0</v>
      </c>
      <c r="M2380" s="1463" t="str">
        <f aca="false">(IF($E2380&lt;&gt;0,$M$2,IF($L2380&lt;&gt;0,$M$2,"")))</f>
        <v/>
      </c>
      <c r="N2380" s="1073"/>
    </row>
    <row r="2381" customFormat="false" ht="15.75" hidden="false" customHeight="false" outlineLevel="0" collapsed="false">
      <c r="B2381" s="1005"/>
      <c r="C2381" s="934" t="n">
        <v>4217</v>
      </c>
      <c r="D2381" s="1006" t="s">
        <v>664</v>
      </c>
      <c r="E2381" s="757" t="n">
        <f aca="false">F2381+G2381+H2381</f>
        <v>0</v>
      </c>
      <c r="F2381" s="807"/>
      <c r="G2381" s="761"/>
      <c r="H2381" s="1466"/>
      <c r="I2381" s="807"/>
      <c r="J2381" s="761"/>
      <c r="K2381" s="1466"/>
      <c r="L2381" s="757" t="n">
        <f aca="false">I2381+J2381+K2381</f>
        <v>0</v>
      </c>
      <c r="M2381" s="1463" t="str">
        <f aca="false">(IF($E2381&lt;&gt;0,$M$2,IF($L2381&lt;&gt;0,$M$2,"")))</f>
        <v/>
      </c>
      <c r="N2381" s="1073"/>
    </row>
    <row r="2382" customFormat="false" ht="15.75" hidden="false" customHeight="false" outlineLevel="0" collapsed="false">
      <c r="B2382" s="1005"/>
      <c r="C2382" s="934" t="n">
        <v>4218</v>
      </c>
      <c r="D2382" s="935" t="s">
        <v>665</v>
      </c>
      <c r="E2382" s="757" t="n">
        <f aca="false">F2382+G2382+H2382</f>
        <v>0</v>
      </c>
      <c r="F2382" s="807"/>
      <c r="G2382" s="761"/>
      <c r="H2382" s="1466"/>
      <c r="I2382" s="807"/>
      <c r="J2382" s="761"/>
      <c r="K2382" s="1466"/>
      <c r="L2382" s="757" t="n">
        <f aca="false">I2382+J2382+K2382</f>
        <v>0</v>
      </c>
      <c r="M2382" s="1463" t="str">
        <f aca="false">(IF($E2382&lt;&gt;0,$M$2,IF($L2382&lt;&gt;0,$M$2,"")))</f>
        <v/>
      </c>
      <c r="N2382" s="1073"/>
    </row>
    <row r="2383" customFormat="false" ht="15.75" hidden="false" customHeight="false" outlineLevel="0" collapsed="false">
      <c r="B2383" s="1005"/>
      <c r="C2383" s="926" t="n">
        <v>4219</v>
      </c>
      <c r="D2383" s="1007" t="s">
        <v>666</v>
      </c>
      <c r="E2383" s="778" t="n">
        <f aca="false">F2383+G2383+H2383</f>
        <v>0</v>
      </c>
      <c r="F2383" s="814"/>
      <c r="G2383" s="815"/>
      <c r="H2383" s="1465"/>
      <c r="I2383" s="814"/>
      <c r="J2383" s="815"/>
      <c r="K2383" s="1465"/>
      <c r="L2383" s="778" t="n">
        <f aca="false">I2383+J2383+K2383</f>
        <v>0</v>
      </c>
      <c r="M2383" s="1463" t="str">
        <f aca="false">(IF($E2383&lt;&gt;0,$M$2,IF($L2383&lt;&gt;0,$M$2,"")))</f>
        <v/>
      </c>
      <c r="N2383" s="1073"/>
    </row>
    <row r="2384" customFormat="false" ht="15.75" hidden="false" customHeight="false" outlineLevel="0" collapsed="false">
      <c r="B2384" s="914" t="n">
        <v>4300</v>
      </c>
      <c r="C2384" s="979" t="s">
        <v>667</v>
      </c>
      <c r="D2384" s="979"/>
      <c r="E2384" s="950" t="n">
        <f aca="false">SUM(E2385:E2387)</f>
        <v>0</v>
      </c>
      <c r="F2384" s="917" t="n">
        <f aca="false">SUM(F2385:F2387)</f>
        <v>0</v>
      </c>
      <c r="G2384" s="918" t="n">
        <f aca="false">SUM(G2385:G2387)</f>
        <v>0</v>
      </c>
      <c r="H2384" s="570" t="n">
        <f aca="false">SUM(H2385:H2387)</f>
        <v>0</v>
      </c>
      <c r="I2384" s="917" t="n">
        <f aca="false">SUM(I2385:I2387)</f>
        <v>0</v>
      </c>
      <c r="J2384" s="918" t="n">
        <f aca="false">SUM(J2385:J2387)</f>
        <v>0</v>
      </c>
      <c r="K2384" s="570" t="n">
        <f aca="false">SUM(K2385:K2387)</f>
        <v>0</v>
      </c>
      <c r="L2384" s="950" t="n">
        <f aca="false">SUM(L2385:L2387)</f>
        <v>0</v>
      </c>
      <c r="M2384" s="1463" t="str">
        <f aca="false">(IF($E2384&lt;&gt;0,$M$2,IF($L2384&lt;&gt;0,$M$2,"")))</f>
        <v/>
      </c>
      <c r="N2384" s="1073"/>
    </row>
    <row r="2385" customFormat="false" ht="15.75" hidden="false" customHeight="false" outlineLevel="0" collapsed="false">
      <c r="B2385" s="1005"/>
      <c r="C2385" s="921" t="n">
        <v>4301</v>
      </c>
      <c r="D2385" s="951" t="s">
        <v>668</v>
      </c>
      <c r="E2385" s="750" t="n">
        <f aca="false">F2385+G2385+H2385</f>
        <v>0</v>
      </c>
      <c r="F2385" s="818"/>
      <c r="G2385" s="806"/>
      <c r="H2385" s="1464"/>
      <c r="I2385" s="818"/>
      <c r="J2385" s="806"/>
      <c r="K2385" s="1464"/>
      <c r="L2385" s="750" t="n">
        <f aca="false">I2385+J2385+K2385</f>
        <v>0</v>
      </c>
      <c r="M2385" s="1463" t="str">
        <f aca="false">(IF($E2385&lt;&gt;0,$M$2,IF($L2385&lt;&gt;0,$M$2,"")))</f>
        <v/>
      </c>
      <c r="N2385" s="1073"/>
    </row>
    <row r="2386" customFormat="false" ht="15.75" hidden="false" customHeight="false" outlineLevel="0" collapsed="false">
      <c r="B2386" s="1005"/>
      <c r="C2386" s="934" t="n">
        <v>4302</v>
      </c>
      <c r="D2386" s="1006" t="s">
        <v>669</v>
      </c>
      <c r="E2386" s="757" t="n">
        <f aca="false">F2386+G2386+H2386</f>
        <v>0</v>
      </c>
      <c r="F2386" s="807"/>
      <c r="G2386" s="761"/>
      <c r="H2386" s="1466"/>
      <c r="I2386" s="807"/>
      <c r="J2386" s="761"/>
      <c r="K2386" s="1466"/>
      <c r="L2386" s="757" t="n">
        <f aca="false">I2386+J2386+K2386</f>
        <v>0</v>
      </c>
      <c r="M2386" s="1463" t="str">
        <f aca="false">(IF($E2386&lt;&gt;0,$M$2,IF($L2386&lt;&gt;0,$M$2,"")))</f>
        <v/>
      </c>
      <c r="N2386" s="1073"/>
    </row>
    <row r="2387" customFormat="false" ht="15.75" hidden="false" customHeight="false" outlineLevel="0" collapsed="false">
      <c r="B2387" s="1005"/>
      <c r="C2387" s="926" t="n">
        <v>4309</v>
      </c>
      <c r="D2387" s="940" t="s">
        <v>670</v>
      </c>
      <c r="E2387" s="778" t="n">
        <f aca="false">F2387+G2387+H2387</f>
        <v>0</v>
      </c>
      <c r="F2387" s="814"/>
      <c r="G2387" s="815"/>
      <c r="H2387" s="1465"/>
      <c r="I2387" s="814"/>
      <c r="J2387" s="815"/>
      <c r="K2387" s="1465"/>
      <c r="L2387" s="778" t="n">
        <f aca="false">I2387+J2387+K2387</f>
        <v>0</v>
      </c>
      <c r="M2387" s="1463" t="str">
        <f aca="false">(IF($E2387&lt;&gt;0,$M$2,IF($L2387&lt;&gt;0,$M$2,"")))</f>
        <v/>
      </c>
      <c r="N2387" s="1073"/>
    </row>
    <row r="2388" customFormat="false" ht="15.75" hidden="false" customHeight="false" outlineLevel="0" collapsed="false">
      <c r="B2388" s="914" t="n">
        <v>4400</v>
      </c>
      <c r="C2388" s="979" t="s">
        <v>671</v>
      </c>
      <c r="D2388" s="979"/>
      <c r="E2388" s="950" t="n">
        <f aca="false">F2388+G2388+H2388</f>
        <v>0</v>
      </c>
      <c r="F2388" s="1467"/>
      <c r="G2388" s="1468"/>
      <c r="H2388" s="1469"/>
      <c r="I2388" s="1467"/>
      <c r="J2388" s="1468"/>
      <c r="K2388" s="1469"/>
      <c r="L2388" s="950" t="n">
        <f aca="false">I2388+J2388+K2388</f>
        <v>0</v>
      </c>
      <c r="M2388" s="1463" t="str">
        <f aca="false">(IF($E2388&lt;&gt;0,$M$2,IF($L2388&lt;&gt;0,$M$2,"")))</f>
        <v/>
      </c>
      <c r="N2388" s="1073"/>
    </row>
    <row r="2389" customFormat="false" ht="15.75" hidden="false" customHeight="false" outlineLevel="0" collapsed="false">
      <c r="B2389" s="914" t="n">
        <v>4500</v>
      </c>
      <c r="C2389" s="979" t="s">
        <v>672</v>
      </c>
      <c r="D2389" s="979"/>
      <c r="E2389" s="950" t="n">
        <f aca="false">F2389+G2389+H2389</f>
        <v>0</v>
      </c>
      <c r="F2389" s="1467"/>
      <c r="G2389" s="1468"/>
      <c r="H2389" s="1469"/>
      <c r="I2389" s="1467"/>
      <c r="J2389" s="1468"/>
      <c r="K2389" s="1469"/>
      <c r="L2389" s="950" t="n">
        <f aca="false">I2389+J2389+K2389</f>
        <v>0</v>
      </c>
      <c r="M2389" s="1463" t="str">
        <f aca="false">(IF($E2389&lt;&gt;0,$M$2,IF($L2389&lt;&gt;0,$M$2,"")))</f>
        <v/>
      </c>
      <c r="N2389" s="1073"/>
    </row>
    <row r="2390" customFormat="false" ht="15.75" hidden="false" customHeight="true" outlineLevel="0" collapsed="false">
      <c r="B2390" s="914" t="n">
        <v>4600</v>
      </c>
      <c r="C2390" s="986" t="s">
        <v>673</v>
      </c>
      <c r="D2390" s="986"/>
      <c r="E2390" s="950" t="n">
        <f aca="false">F2390+G2390+H2390</f>
        <v>0</v>
      </c>
      <c r="F2390" s="1467"/>
      <c r="G2390" s="1468"/>
      <c r="H2390" s="1469"/>
      <c r="I2390" s="1467"/>
      <c r="J2390" s="1468"/>
      <c r="K2390" s="1469"/>
      <c r="L2390" s="950" t="n">
        <f aca="false">I2390+J2390+K2390</f>
        <v>0</v>
      </c>
      <c r="M2390" s="1463" t="str">
        <f aca="false">(IF($E2390&lt;&gt;0,$M$2,IF($L2390&lt;&gt;0,$M$2,"")))</f>
        <v/>
      </c>
      <c r="N2390" s="1073"/>
    </row>
    <row r="2391" customFormat="false" ht="15.75" hidden="false" customHeight="false" outlineLevel="0" collapsed="false">
      <c r="B2391" s="914" t="n">
        <v>4900</v>
      </c>
      <c r="C2391" s="979" t="s">
        <v>674</v>
      </c>
      <c r="D2391" s="979"/>
      <c r="E2391" s="950" t="n">
        <f aca="false">+E2392+E2393</f>
        <v>0</v>
      </c>
      <c r="F2391" s="917" t="n">
        <f aca="false">+F2392+F2393</f>
        <v>0</v>
      </c>
      <c r="G2391" s="918" t="n">
        <f aca="false">+G2392+G2393</f>
        <v>0</v>
      </c>
      <c r="H2391" s="570" t="n">
        <f aca="false">+H2392+H2393</f>
        <v>0</v>
      </c>
      <c r="I2391" s="917" t="n">
        <f aca="false">+I2392+I2393</f>
        <v>0</v>
      </c>
      <c r="J2391" s="918" t="n">
        <f aca="false">+J2392+J2393</f>
        <v>0</v>
      </c>
      <c r="K2391" s="570" t="n">
        <f aca="false">+K2392+K2393</f>
        <v>0</v>
      </c>
      <c r="L2391" s="950" t="n">
        <f aca="false">+L2392+L2393</f>
        <v>0</v>
      </c>
      <c r="M2391" s="1463" t="str">
        <f aca="false">(IF($E2391&lt;&gt;0,$M$2,IF($L2391&lt;&gt;0,$M$2,"")))</f>
        <v/>
      </c>
      <c r="N2391" s="1073"/>
    </row>
    <row r="2392" customFormat="false" ht="15.75" hidden="false" customHeight="false" outlineLevel="0" collapsed="false">
      <c r="B2392" s="1005"/>
      <c r="C2392" s="921" t="n">
        <v>4901</v>
      </c>
      <c r="D2392" s="1008" t="s">
        <v>675</v>
      </c>
      <c r="E2392" s="750" t="n">
        <f aca="false">F2392+G2392+H2392</f>
        <v>0</v>
      </c>
      <c r="F2392" s="818"/>
      <c r="G2392" s="806"/>
      <c r="H2392" s="1464"/>
      <c r="I2392" s="818"/>
      <c r="J2392" s="806"/>
      <c r="K2392" s="1464"/>
      <c r="L2392" s="750" t="n">
        <f aca="false">I2392+J2392+K2392</f>
        <v>0</v>
      </c>
      <c r="M2392" s="1463" t="str">
        <f aca="false">(IF($E2392&lt;&gt;0,$M$2,IF($L2392&lt;&gt;0,$M$2,"")))</f>
        <v/>
      </c>
      <c r="N2392" s="1073"/>
    </row>
    <row r="2393" customFormat="false" ht="15.75" hidden="false" customHeight="false" outlineLevel="0" collapsed="false">
      <c r="B2393" s="1005"/>
      <c r="C2393" s="926" t="n">
        <v>4902</v>
      </c>
      <c r="D2393" s="940" t="s">
        <v>676</v>
      </c>
      <c r="E2393" s="778" t="n">
        <f aca="false">F2393+G2393+H2393</f>
        <v>0</v>
      </c>
      <c r="F2393" s="814"/>
      <c r="G2393" s="815"/>
      <c r="H2393" s="1465"/>
      <c r="I2393" s="814"/>
      <c r="J2393" s="815"/>
      <c r="K2393" s="1465"/>
      <c r="L2393" s="778" t="n">
        <f aca="false">I2393+J2393+K2393</f>
        <v>0</v>
      </c>
      <c r="M2393" s="1463" t="str">
        <f aca="false">(IF($E2393&lt;&gt;0,$M$2,IF($L2393&lt;&gt;0,$M$2,"")))</f>
        <v/>
      </c>
      <c r="N2393" s="1073"/>
    </row>
    <row r="2394" customFormat="false" ht="15.75" hidden="false" customHeight="false" outlineLevel="0" collapsed="false">
      <c r="B2394" s="1009" t="n">
        <v>5100</v>
      </c>
      <c r="C2394" s="1010" t="s">
        <v>677</v>
      </c>
      <c r="D2394" s="1010"/>
      <c r="E2394" s="950" t="n">
        <f aca="false">F2394+G2394+H2394</f>
        <v>0</v>
      </c>
      <c r="F2394" s="1467"/>
      <c r="G2394" s="1468"/>
      <c r="H2394" s="1469"/>
      <c r="I2394" s="1467"/>
      <c r="J2394" s="1468"/>
      <c r="K2394" s="1469"/>
      <c r="L2394" s="950" t="n">
        <f aca="false">I2394+J2394+K2394</f>
        <v>0</v>
      </c>
      <c r="M2394" s="1463" t="str">
        <f aca="false">(IF($E2394&lt;&gt;0,$M$2,IF($L2394&lt;&gt;0,$M$2,"")))</f>
        <v/>
      </c>
      <c r="N2394" s="1073"/>
    </row>
    <row r="2395" customFormat="false" ht="15.75" hidden="false" customHeight="false" outlineLevel="0" collapsed="false">
      <c r="B2395" s="1009" t="n">
        <v>5200</v>
      </c>
      <c r="C2395" s="1010" t="s">
        <v>678</v>
      </c>
      <c r="D2395" s="1010"/>
      <c r="E2395" s="950" t="n">
        <f aca="false">SUM(E2396:E2402)</f>
        <v>0</v>
      </c>
      <c r="F2395" s="917" t="n">
        <f aca="false">SUM(F2396:F2402)</f>
        <v>0</v>
      </c>
      <c r="G2395" s="918" t="n">
        <f aca="false">SUM(G2396:G2402)</f>
        <v>0</v>
      </c>
      <c r="H2395" s="570" t="n">
        <f aca="false">SUM(H2396:H2402)</f>
        <v>0</v>
      </c>
      <c r="I2395" s="917" t="n">
        <f aca="false">SUM(I2396:I2402)</f>
        <v>0</v>
      </c>
      <c r="J2395" s="918" t="n">
        <f aca="false">SUM(J2396:J2402)</f>
        <v>0</v>
      </c>
      <c r="K2395" s="570" t="n">
        <f aca="false">SUM(K2396:K2402)</f>
        <v>0</v>
      </c>
      <c r="L2395" s="950" t="n">
        <f aca="false">SUM(L2396:L2402)</f>
        <v>0</v>
      </c>
      <c r="M2395" s="1463" t="str">
        <f aca="false">(IF($E2395&lt;&gt;0,$M$2,IF($L2395&lt;&gt;0,$M$2,"")))</f>
        <v/>
      </c>
      <c r="N2395" s="1073"/>
    </row>
    <row r="2396" customFormat="false" ht="15.75" hidden="false" customHeight="false" outlineLevel="0" collapsed="false">
      <c r="B2396" s="1012"/>
      <c r="C2396" s="1013" t="n">
        <v>5201</v>
      </c>
      <c r="D2396" s="1014" t="s">
        <v>679</v>
      </c>
      <c r="E2396" s="750" t="n">
        <f aca="false">F2396+G2396+H2396</f>
        <v>0</v>
      </c>
      <c r="F2396" s="818"/>
      <c r="G2396" s="806"/>
      <c r="H2396" s="1464"/>
      <c r="I2396" s="818"/>
      <c r="J2396" s="806"/>
      <c r="K2396" s="1464"/>
      <c r="L2396" s="750" t="n">
        <f aca="false">I2396+J2396+K2396</f>
        <v>0</v>
      </c>
      <c r="M2396" s="1463" t="str">
        <f aca="false">(IF($E2396&lt;&gt;0,$M$2,IF($L2396&lt;&gt;0,$M$2,"")))</f>
        <v/>
      </c>
      <c r="N2396" s="1073"/>
    </row>
    <row r="2397" customFormat="false" ht="15.75" hidden="false" customHeight="false" outlineLevel="0" collapsed="false">
      <c r="B2397" s="1012"/>
      <c r="C2397" s="1016" t="n">
        <v>5202</v>
      </c>
      <c r="D2397" s="1017" t="s">
        <v>680</v>
      </c>
      <c r="E2397" s="757" t="n">
        <f aca="false">F2397+G2397+H2397</f>
        <v>0</v>
      </c>
      <c r="F2397" s="807"/>
      <c r="G2397" s="761"/>
      <c r="H2397" s="1466"/>
      <c r="I2397" s="807"/>
      <c r="J2397" s="761"/>
      <c r="K2397" s="1466"/>
      <c r="L2397" s="757" t="n">
        <f aca="false">I2397+J2397+K2397</f>
        <v>0</v>
      </c>
      <c r="M2397" s="1463" t="str">
        <f aca="false">(IF($E2397&lt;&gt;0,$M$2,IF($L2397&lt;&gt;0,$M$2,"")))</f>
        <v/>
      </c>
      <c r="N2397" s="1073"/>
    </row>
    <row r="2398" customFormat="false" ht="15.75" hidden="false" customHeight="false" outlineLevel="0" collapsed="false">
      <c r="B2398" s="1012"/>
      <c r="C2398" s="1016" t="n">
        <v>5203</v>
      </c>
      <c r="D2398" s="1017" t="s">
        <v>681</v>
      </c>
      <c r="E2398" s="757" t="n">
        <f aca="false">F2398+G2398+H2398</f>
        <v>0</v>
      </c>
      <c r="F2398" s="807"/>
      <c r="G2398" s="761"/>
      <c r="H2398" s="1466"/>
      <c r="I2398" s="807"/>
      <c r="J2398" s="761"/>
      <c r="K2398" s="1466"/>
      <c r="L2398" s="757" t="n">
        <f aca="false">I2398+J2398+K2398</f>
        <v>0</v>
      </c>
      <c r="M2398" s="1463" t="str">
        <f aca="false">(IF($E2398&lt;&gt;0,$M$2,IF($L2398&lt;&gt;0,$M$2,"")))</f>
        <v/>
      </c>
      <c r="N2398" s="1073"/>
    </row>
    <row r="2399" customFormat="false" ht="15.75" hidden="false" customHeight="false" outlineLevel="0" collapsed="false">
      <c r="B2399" s="1012"/>
      <c r="C2399" s="1016" t="n">
        <v>5204</v>
      </c>
      <c r="D2399" s="1017" t="s">
        <v>682</v>
      </c>
      <c r="E2399" s="757" t="n">
        <f aca="false">F2399+G2399+H2399</f>
        <v>0</v>
      </c>
      <c r="F2399" s="807"/>
      <c r="G2399" s="761"/>
      <c r="H2399" s="1466"/>
      <c r="I2399" s="807"/>
      <c r="J2399" s="761"/>
      <c r="K2399" s="1466"/>
      <c r="L2399" s="757" t="n">
        <f aca="false">I2399+J2399+K2399</f>
        <v>0</v>
      </c>
      <c r="M2399" s="1463" t="str">
        <f aca="false">(IF($E2399&lt;&gt;0,$M$2,IF($L2399&lt;&gt;0,$M$2,"")))</f>
        <v/>
      </c>
      <c r="N2399" s="1073"/>
    </row>
    <row r="2400" customFormat="false" ht="15.75" hidden="false" customHeight="false" outlineLevel="0" collapsed="false">
      <c r="B2400" s="1012"/>
      <c r="C2400" s="1016" t="n">
        <v>5205</v>
      </c>
      <c r="D2400" s="1017" t="s">
        <v>683</v>
      </c>
      <c r="E2400" s="757" t="n">
        <f aca="false">F2400+G2400+H2400</f>
        <v>0</v>
      </c>
      <c r="F2400" s="807"/>
      <c r="G2400" s="761"/>
      <c r="H2400" s="1466"/>
      <c r="I2400" s="807"/>
      <c r="J2400" s="761"/>
      <c r="K2400" s="1466"/>
      <c r="L2400" s="757" t="n">
        <f aca="false">I2400+J2400+K2400</f>
        <v>0</v>
      </c>
      <c r="M2400" s="1463" t="str">
        <f aca="false">(IF($E2400&lt;&gt;0,$M$2,IF($L2400&lt;&gt;0,$M$2,"")))</f>
        <v/>
      </c>
      <c r="N2400" s="1073"/>
    </row>
    <row r="2401" customFormat="false" ht="15.75" hidden="false" customHeight="false" outlineLevel="0" collapsed="false">
      <c r="B2401" s="1012"/>
      <c r="C2401" s="1016" t="n">
        <v>5206</v>
      </c>
      <c r="D2401" s="1017" t="s">
        <v>684</v>
      </c>
      <c r="E2401" s="757" t="n">
        <f aca="false">F2401+G2401+H2401</f>
        <v>0</v>
      </c>
      <c r="F2401" s="807"/>
      <c r="G2401" s="761"/>
      <c r="H2401" s="1466"/>
      <c r="I2401" s="807"/>
      <c r="J2401" s="761"/>
      <c r="K2401" s="1466"/>
      <c r="L2401" s="757" t="n">
        <f aca="false">I2401+J2401+K2401</f>
        <v>0</v>
      </c>
      <c r="M2401" s="1463" t="str">
        <f aca="false">(IF($E2401&lt;&gt;0,$M$2,IF($L2401&lt;&gt;0,$M$2,"")))</f>
        <v/>
      </c>
      <c r="N2401" s="1073"/>
    </row>
    <row r="2402" customFormat="false" ht="15.75" hidden="false" customHeight="false" outlineLevel="0" collapsed="false">
      <c r="B2402" s="1012"/>
      <c r="C2402" s="1018" t="n">
        <v>5219</v>
      </c>
      <c r="D2402" s="1019" t="s">
        <v>685</v>
      </c>
      <c r="E2402" s="778" t="n">
        <f aca="false">F2402+G2402+H2402</f>
        <v>0</v>
      </c>
      <c r="F2402" s="814"/>
      <c r="G2402" s="815"/>
      <c r="H2402" s="1465"/>
      <c r="I2402" s="814"/>
      <c r="J2402" s="815"/>
      <c r="K2402" s="1465"/>
      <c r="L2402" s="778" t="n">
        <f aca="false">I2402+J2402+K2402</f>
        <v>0</v>
      </c>
      <c r="M2402" s="1463" t="str">
        <f aca="false">(IF($E2402&lt;&gt;0,$M$2,IF($L2402&lt;&gt;0,$M$2,"")))</f>
        <v/>
      </c>
      <c r="N2402" s="1073"/>
    </row>
    <row r="2403" customFormat="false" ht="15.75" hidden="false" customHeight="false" outlineLevel="0" collapsed="false">
      <c r="B2403" s="1009" t="n">
        <v>5300</v>
      </c>
      <c r="C2403" s="1010" t="s">
        <v>686</v>
      </c>
      <c r="D2403" s="1010"/>
      <c r="E2403" s="950" t="n">
        <f aca="false">SUM(E2404:E2405)</f>
        <v>0</v>
      </c>
      <c r="F2403" s="917" t="n">
        <f aca="false">SUM(F2404:F2405)</f>
        <v>0</v>
      </c>
      <c r="G2403" s="918" t="n">
        <f aca="false">SUM(G2404:G2405)</f>
        <v>0</v>
      </c>
      <c r="H2403" s="570" t="n">
        <f aca="false">SUM(H2404:H2405)</f>
        <v>0</v>
      </c>
      <c r="I2403" s="917" t="n">
        <f aca="false">SUM(I2404:I2405)</f>
        <v>0</v>
      </c>
      <c r="J2403" s="918" t="n">
        <f aca="false">SUM(J2404:J2405)</f>
        <v>0</v>
      </c>
      <c r="K2403" s="570" t="n">
        <f aca="false">SUM(K2404:K2405)</f>
        <v>0</v>
      </c>
      <c r="L2403" s="950" t="n">
        <f aca="false">SUM(L2404:L2405)</f>
        <v>0</v>
      </c>
      <c r="M2403" s="1463" t="str">
        <f aca="false">(IF($E2403&lt;&gt;0,$M$2,IF($L2403&lt;&gt;0,$M$2,"")))</f>
        <v/>
      </c>
      <c r="N2403" s="1073"/>
    </row>
    <row r="2404" customFormat="false" ht="15.75" hidden="false" customHeight="false" outlineLevel="0" collapsed="false">
      <c r="B2404" s="1012"/>
      <c r="C2404" s="1013" t="n">
        <v>5301</v>
      </c>
      <c r="D2404" s="1014" t="s">
        <v>687</v>
      </c>
      <c r="E2404" s="750" t="n">
        <f aca="false">F2404+G2404+H2404</f>
        <v>0</v>
      </c>
      <c r="F2404" s="818"/>
      <c r="G2404" s="806"/>
      <c r="H2404" s="1464"/>
      <c r="I2404" s="818"/>
      <c r="J2404" s="806"/>
      <c r="K2404" s="1464"/>
      <c r="L2404" s="750" t="n">
        <f aca="false">I2404+J2404+K2404</f>
        <v>0</v>
      </c>
      <c r="M2404" s="1463" t="str">
        <f aca="false">(IF($E2404&lt;&gt;0,$M$2,IF($L2404&lt;&gt;0,$M$2,"")))</f>
        <v/>
      </c>
      <c r="N2404" s="1073"/>
    </row>
    <row r="2405" customFormat="false" ht="15.75" hidden="false" customHeight="false" outlineLevel="0" collapsed="false">
      <c r="B2405" s="1012"/>
      <c r="C2405" s="1018" t="n">
        <v>5309</v>
      </c>
      <c r="D2405" s="1019" t="s">
        <v>688</v>
      </c>
      <c r="E2405" s="778" t="n">
        <f aca="false">F2405+G2405+H2405</f>
        <v>0</v>
      </c>
      <c r="F2405" s="814"/>
      <c r="G2405" s="815"/>
      <c r="H2405" s="1465"/>
      <c r="I2405" s="814"/>
      <c r="J2405" s="815"/>
      <c r="K2405" s="1465"/>
      <c r="L2405" s="778" t="n">
        <f aca="false">I2405+J2405+K2405</f>
        <v>0</v>
      </c>
      <c r="M2405" s="1463" t="str">
        <f aca="false">(IF($E2405&lt;&gt;0,$M$2,IF($L2405&lt;&gt;0,$M$2,"")))</f>
        <v/>
      </c>
      <c r="N2405" s="1073"/>
    </row>
    <row r="2406" customFormat="false" ht="15.75" hidden="false" customHeight="false" outlineLevel="0" collapsed="false">
      <c r="B2406" s="1009" t="n">
        <v>5400</v>
      </c>
      <c r="C2406" s="1010" t="s">
        <v>689</v>
      </c>
      <c r="D2406" s="1010"/>
      <c r="E2406" s="950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50" t="n">
        <f aca="false">I2406+J2406+K2406</f>
        <v>0</v>
      </c>
      <c r="M2406" s="1463" t="str">
        <f aca="false">(IF($E2406&lt;&gt;0,$M$2,IF($L2406&lt;&gt;0,$M$2,"")))</f>
        <v/>
      </c>
      <c r="N2406" s="1073"/>
    </row>
    <row r="2407" customFormat="false" ht="15.75" hidden="false" customHeight="false" outlineLevel="0" collapsed="false">
      <c r="B2407" s="914" t="n">
        <v>5500</v>
      </c>
      <c r="C2407" s="979" t="s">
        <v>690</v>
      </c>
      <c r="D2407" s="979"/>
      <c r="E2407" s="950" t="n">
        <f aca="false">SUM(E2408:E2411)</f>
        <v>0</v>
      </c>
      <c r="F2407" s="917" t="n">
        <f aca="false">SUM(F2408:F2411)</f>
        <v>0</v>
      </c>
      <c r="G2407" s="918" t="n">
        <f aca="false">SUM(G2408:G2411)</f>
        <v>0</v>
      </c>
      <c r="H2407" s="570" t="n">
        <f aca="false">SUM(H2408:H2411)</f>
        <v>0</v>
      </c>
      <c r="I2407" s="917" t="n">
        <f aca="false">SUM(I2408:I2411)</f>
        <v>0</v>
      </c>
      <c r="J2407" s="918" t="n">
        <f aca="false">SUM(J2408:J2411)</f>
        <v>0</v>
      </c>
      <c r="K2407" s="570" t="n">
        <f aca="false">SUM(K2408:K2411)</f>
        <v>0</v>
      </c>
      <c r="L2407" s="950" t="n">
        <f aca="false">SUM(L2408:L2411)</f>
        <v>0</v>
      </c>
      <c r="M2407" s="1463" t="str">
        <f aca="false">(IF($E2407&lt;&gt;0,$M$2,IF($L2407&lt;&gt;0,$M$2,"")))</f>
        <v/>
      </c>
      <c r="N2407" s="1073"/>
    </row>
    <row r="2408" customFormat="false" ht="15.75" hidden="false" customHeight="false" outlineLevel="0" collapsed="false">
      <c r="B2408" s="1005"/>
      <c r="C2408" s="921" t="n">
        <v>5501</v>
      </c>
      <c r="D2408" s="951" t="s">
        <v>691</v>
      </c>
      <c r="E2408" s="750" t="n">
        <f aca="false">F2408+G2408+H2408</f>
        <v>0</v>
      </c>
      <c r="F2408" s="818"/>
      <c r="G2408" s="806"/>
      <c r="H2408" s="1464"/>
      <c r="I2408" s="818"/>
      <c r="J2408" s="806"/>
      <c r="K2408" s="1464"/>
      <c r="L2408" s="750" t="n">
        <f aca="false">I2408+J2408+K2408</f>
        <v>0</v>
      </c>
      <c r="M2408" s="1463" t="str">
        <f aca="false">(IF($E2408&lt;&gt;0,$M$2,IF($L2408&lt;&gt;0,$M$2,"")))</f>
        <v/>
      </c>
      <c r="N2408" s="1073"/>
    </row>
    <row r="2409" customFormat="false" ht="15.75" hidden="false" customHeight="false" outlineLevel="0" collapsed="false">
      <c r="B2409" s="1005"/>
      <c r="C2409" s="934" t="n">
        <v>5502</v>
      </c>
      <c r="D2409" s="935" t="s">
        <v>692</v>
      </c>
      <c r="E2409" s="757" t="n">
        <f aca="false">F2409+G2409+H2409</f>
        <v>0</v>
      </c>
      <c r="F2409" s="807"/>
      <c r="G2409" s="761"/>
      <c r="H2409" s="1466"/>
      <c r="I2409" s="807"/>
      <c r="J2409" s="761"/>
      <c r="K2409" s="1466"/>
      <c r="L2409" s="757" t="n">
        <f aca="false">I2409+J2409+K2409</f>
        <v>0</v>
      </c>
      <c r="M2409" s="1463" t="str">
        <f aca="false">(IF($E2409&lt;&gt;0,$M$2,IF($L2409&lt;&gt;0,$M$2,"")))</f>
        <v/>
      </c>
      <c r="N2409" s="1073"/>
    </row>
    <row r="2410" customFormat="false" ht="15.75" hidden="false" customHeight="false" outlineLevel="0" collapsed="false">
      <c r="B2410" s="1005"/>
      <c r="C2410" s="934" t="n">
        <v>5503</v>
      </c>
      <c r="D2410" s="1006" t="s">
        <v>693</v>
      </c>
      <c r="E2410" s="757" t="n">
        <f aca="false">F2410+G2410+H2410</f>
        <v>0</v>
      </c>
      <c r="F2410" s="807"/>
      <c r="G2410" s="761"/>
      <c r="H2410" s="1466"/>
      <c r="I2410" s="807"/>
      <c r="J2410" s="761"/>
      <c r="K2410" s="1466"/>
      <c r="L2410" s="757" t="n">
        <f aca="false">I2410+J2410+K2410</f>
        <v>0</v>
      </c>
      <c r="M2410" s="1463" t="str">
        <f aca="false">(IF($E2410&lt;&gt;0,$M$2,IF($L2410&lt;&gt;0,$M$2,"")))</f>
        <v/>
      </c>
      <c r="N2410" s="1073"/>
    </row>
    <row r="2411" customFormat="false" ht="15.75" hidden="false" customHeight="false" outlineLevel="0" collapsed="false">
      <c r="B2411" s="1005"/>
      <c r="C2411" s="926" t="n">
        <v>5504</v>
      </c>
      <c r="D2411" s="978" t="s">
        <v>694</v>
      </c>
      <c r="E2411" s="778" t="n">
        <f aca="false">F2411+G2411+H2411</f>
        <v>0</v>
      </c>
      <c r="F2411" s="814"/>
      <c r="G2411" s="815"/>
      <c r="H2411" s="1465"/>
      <c r="I2411" s="814"/>
      <c r="J2411" s="815"/>
      <c r="K2411" s="1465"/>
      <c r="L2411" s="778" t="n">
        <f aca="false">I2411+J2411+K2411</f>
        <v>0</v>
      </c>
      <c r="M2411" s="1463" t="str">
        <f aca="false">(IF($E2411&lt;&gt;0,$M$2,IF($L2411&lt;&gt;0,$M$2,"")))</f>
        <v/>
      </c>
      <c r="N2411" s="1073"/>
    </row>
    <row r="2412" customFormat="false" ht="15.75" hidden="false" customHeight="true" outlineLevel="0" collapsed="false">
      <c r="B2412" s="1009" t="n">
        <v>5700</v>
      </c>
      <c r="C2412" s="1020" t="s">
        <v>695</v>
      </c>
      <c r="D2412" s="1020"/>
      <c r="E2412" s="950" t="n">
        <f aca="false">SUM(E2413:E2415)</f>
        <v>0</v>
      </c>
      <c r="F2412" s="917" t="n">
        <f aca="false">SUM(F2413:F2415)</f>
        <v>0</v>
      </c>
      <c r="G2412" s="918" t="n">
        <f aca="false">SUM(G2413:G2415)</f>
        <v>0</v>
      </c>
      <c r="H2412" s="570" t="n">
        <f aca="false">SUM(H2413:H2415)</f>
        <v>0</v>
      </c>
      <c r="I2412" s="917" t="n">
        <f aca="false">SUM(I2413:I2415)</f>
        <v>0</v>
      </c>
      <c r="J2412" s="918" t="n">
        <f aca="false">SUM(J2413:J2415)</f>
        <v>0</v>
      </c>
      <c r="K2412" s="570" t="n">
        <f aca="false">SUM(K2413:K2415)</f>
        <v>0</v>
      </c>
      <c r="L2412" s="950" t="n">
        <f aca="false">SUM(L2413:L2415)</f>
        <v>0</v>
      </c>
      <c r="M2412" s="1463" t="str">
        <f aca="false">(IF($E2412&lt;&gt;0,$M$2,IF($L2412&lt;&gt;0,$M$2,"")))</f>
        <v/>
      </c>
      <c r="N2412" s="1073"/>
    </row>
    <row r="2413" customFormat="false" ht="15.75" hidden="false" customHeight="false" outlineLevel="0" collapsed="false">
      <c r="B2413" s="1012"/>
      <c r="C2413" s="1013" t="n">
        <v>5701</v>
      </c>
      <c r="D2413" s="1014" t="s">
        <v>696</v>
      </c>
      <c r="E2413" s="750" t="n">
        <f aca="false">F2413+G2413+H2413</f>
        <v>0</v>
      </c>
      <c r="F2413" s="802" t="n">
        <v>0</v>
      </c>
      <c r="G2413" s="802" t="n">
        <v>0</v>
      </c>
      <c r="H2413" s="802" t="n">
        <v>0</v>
      </c>
      <c r="I2413" s="802" t="n">
        <v>0</v>
      </c>
      <c r="J2413" s="802" t="n">
        <v>0</v>
      </c>
      <c r="K2413" s="802" t="n">
        <v>0</v>
      </c>
      <c r="L2413" s="750" t="n">
        <f aca="false">I2413+J2413+K2413</f>
        <v>0</v>
      </c>
      <c r="M2413" s="1463" t="str">
        <f aca="false">(IF($E2413&lt;&gt;0,$M$2,IF($L2413&lt;&gt;0,$M$2,"")))</f>
        <v/>
      </c>
      <c r="N2413" s="1073"/>
    </row>
    <row r="2414" customFormat="false" ht="15.75" hidden="false" customHeight="false" outlineLevel="0" collapsed="false">
      <c r="B2414" s="1012"/>
      <c r="C2414" s="1021" t="n">
        <v>5702</v>
      </c>
      <c r="D2414" s="1022" t="s">
        <v>697</v>
      </c>
      <c r="E2414" s="766" t="n">
        <f aca="false">F2414+G2414+H2414</f>
        <v>0</v>
      </c>
      <c r="F2414" s="802" t="n">
        <v>0</v>
      </c>
      <c r="G2414" s="802" t="n">
        <v>0</v>
      </c>
      <c r="H2414" s="802" t="n">
        <v>0</v>
      </c>
      <c r="I2414" s="802" t="n">
        <v>0</v>
      </c>
      <c r="J2414" s="802" t="n">
        <v>0</v>
      </c>
      <c r="K2414" s="802" t="n">
        <v>0</v>
      </c>
      <c r="L2414" s="766" t="n">
        <f aca="false">I2414+J2414+K2414</f>
        <v>0</v>
      </c>
      <c r="M2414" s="1463" t="str">
        <f aca="false">(IF($E2414&lt;&gt;0,$M$2,IF($L2414&lt;&gt;0,$M$2,"")))</f>
        <v/>
      </c>
      <c r="N2414" s="1073"/>
    </row>
    <row r="2415" customFormat="false" ht="15.75" hidden="false" customHeight="false" outlineLevel="0" collapsed="false">
      <c r="B2415" s="933"/>
      <c r="C2415" s="1023" t="n">
        <v>4071</v>
      </c>
      <c r="D2415" s="1024" t="s">
        <v>698</v>
      </c>
      <c r="E2415" s="1025" t="n">
        <f aca="false">F2415+G2415+H2415</f>
        <v>0</v>
      </c>
      <c r="F2415" s="802" t="n">
        <v>0</v>
      </c>
      <c r="G2415" s="802" t="n">
        <v>0</v>
      </c>
      <c r="H2415" s="802" t="n">
        <v>0</v>
      </c>
      <c r="I2415" s="802" t="n">
        <v>0</v>
      </c>
      <c r="J2415" s="802" t="n">
        <v>0</v>
      </c>
      <c r="K2415" s="802" t="n">
        <v>0</v>
      </c>
      <c r="L2415" s="1025" t="n">
        <f aca="false">I2415+J2415+K2415</f>
        <v>0</v>
      </c>
      <c r="M2415" s="1463" t="str">
        <f aca="false">(IF($E2415&lt;&gt;0,$M$2,IF($L2415&lt;&gt;0,$M$2,"")))</f>
        <v/>
      </c>
      <c r="N2415" s="1073"/>
    </row>
    <row r="2416" customFormat="false" ht="15.75" hidden="false" customHeight="false" outlineLevel="0" collapsed="false">
      <c r="B2416" s="1284"/>
      <c r="C2416" s="1032" t="s">
        <v>699</v>
      </c>
      <c r="D2416" s="1032"/>
      <c r="E2416" s="1475"/>
      <c r="F2416" s="1475"/>
      <c r="G2416" s="1475"/>
      <c r="H2416" s="1475"/>
      <c r="I2416" s="1475"/>
      <c r="J2416" s="1475"/>
      <c r="K2416" s="1475"/>
      <c r="L2416" s="1476"/>
      <c r="M2416" s="1463" t="str">
        <f aca="false">(IF($E2416&lt;&gt;0,$M$2,IF($L2416&lt;&gt;0,$M$2,"")))</f>
        <v/>
      </c>
      <c r="N2416" s="1073"/>
    </row>
    <row r="2417" customFormat="false" ht="15.75" hidden="false" customHeight="false" outlineLevel="0" collapsed="false">
      <c r="B2417" s="1031" t="n">
        <v>98</v>
      </c>
      <c r="C2417" s="1032" t="s">
        <v>699</v>
      </c>
      <c r="D2417" s="1032"/>
      <c r="E2417" s="950" t="n">
        <f aca="false">F2417+G2417+H2417</f>
        <v>0</v>
      </c>
      <c r="F2417" s="1477"/>
      <c r="G2417" s="1478"/>
      <c r="H2417" s="1479"/>
      <c r="I2417" s="1207" t="n">
        <v>0</v>
      </c>
      <c r="J2417" s="1480" t="n">
        <v>0</v>
      </c>
      <c r="K2417" s="1182" t="n">
        <v>0</v>
      </c>
      <c r="L2417" s="950" t="n">
        <f aca="false">I2417+J2417+K2417</f>
        <v>0</v>
      </c>
      <c r="M2417" s="1463" t="str">
        <f aca="false">(IF($E2417&lt;&gt;0,$M$2,IF($L2417&lt;&gt;0,$M$2,"")))</f>
        <v/>
      </c>
      <c r="N2417" s="1073"/>
    </row>
    <row r="2418" customFormat="false" ht="15.75" hidden="false" customHeight="false" outlineLevel="0" collapsed="false">
      <c r="B2418" s="1481"/>
      <c r="C2418" s="1482"/>
      <c r="D2418" s="1483"/>
      <c r="E2418" s="911"/>
      <c r="F2418" s="911"/>
      <c r="G2418" s="911"/>
      <c r="H2418" s="911"/>
      <c r="I2418" s="911"/>
      <c r="J2418" s="911"/>
      <c r="K2418" s="911"/>
      <c r="L2418" s="912"/>
      <c r="M2418" s="1463" t="str">
        <f aca="false">(IF($E2418&lt;&gt;0,$M$2,IF($L2418&lt;&gt;0,$M$2,"")))</f>
        <v/>
      </c>
      <c r="N2418" s="1073"/>
    </row>
    <row r="2419" customFormat="false" ht="15.75" hidden="false" customHeight="false" outlineLevel="0" collapsed="false">
      <c r="B2419" s="1484"/>
      <c r="C2419" s="692"/>
      <c r="D2419" s="1485"/>
      <c r="E2419" s="862"/>
      <c r="F2419" s="862"/>
      <c r="G2419" s="862"/>
      <c r="H2419" s="862"/>
      <c r="I2419" s="862"/>
      <c r="J2419" s="862"/>
      <c r="K2419" s="862"/>
      <c r="L2419" s="1039"/>
      <c r="M2419" s="1463" t="str">
        <f aca="false">(IF($E2419&lt;&gt;0,$M$2,IF($L2419&lt;&gt;0,$M$2,"")))</f>
        <v/>
      </c>
      <c r="N2419" s="1073"/>
    </row>
    <row r="2420" customFormat="false" ht="15.75" hidden="false" customHeight="false" outlineLevel="0" collapsed="false">
      <c r="B2420" s="1484"/>
      <c r="C2420" s="692"/>
      <c r="D2420" s="1485"/>
      <c r="E2420" s="862"/>
      <c r="F2420" s="862"/>
      <c r="G2420" s="862"/>
      <c r="H2420" s="862"/>
      <c r="I2420" s="862"/>
      <c r="J2420" s="862"/>
      <c r="K2420" s="862"/>
      <c r="L2420" s="1039"/>
      <c r="M2420" s="1463" t="str">
        <f aca="false">(IF($E2420&lt;&gt;0,$M$2,IF($L2420&lt;&gt;0,$M$2,"")))</f>
        <v/>
      </c>
      <c r="N2420" s="1073"/>
    </row>
    <row r="2421" customFormat="false" ht="15.75" hidden="false" customHeight="false" outlineLevel="0" collapsed="false">
      <c r="B2421" s="1486"/>
      <c r="C2421" s="1043" t="s">
        <v>580</v>
      </c>
      <c r="D2421" s="1487" t="n">
        <f aca="false">+B2421</f>
        <v>0</v>
      </c>
      <c r="E2421" s="1045" t="n">
        <f aca="false">SUM(E2305,E2308,E2314,E2322,E2323,E2341,E2345,E2351,E2354,E2355,E2356,E2357,E2358,E2367,E2374,E2375,E2376,E2377,E2384,E2388,E2389,E2390,E2391,E2394,E2395,E2403,E2406,E2407,E2412)+E2417</f>
        <v>97947</v>
      </c>
      <c r="F2421" s="1046" t="n">
        <f aca="false">SUM(F2305,F2308,F2314,F2322,F2323,F2341,F2345,F2351,F2354,F2355,F2356,F2357,F2358,F2367,F2374,F2375,F2376,F2377,F2384,F2388,F2389,F2390,F2391,F2394,F2395,F2403,F2406,F2407,F2412)+F2417</f>
        <v>52947</v>
      </c>
      <c r="G2421" s="1047" t="n">
        <f aca="false">SUM(G2305,G2308,G2314,G2322,G2323,G2341,G2345,G2351,G2354,G2355,G2356,G2357,G2358,G2367,G2374,G2375,G2376,G2377,G2384,G2388,G2389,G2390,G2391,G2394,G2395,G2403,G2406,G2407,G2412)+G2417</f>
        <v>45000</v>
      </c>
      <c r="H2421" s="1048" t="n">
        <f aca="false">SUM(H2305,H2308,H2314,H2322,H2323,H2341,H2345,H2351,H2354,H2355,H2356,H2357,H2358,H2367,H2374,H2375,H2376,H2377,H2384,H2388,H2389,H2390,H2391,H2394,H2395,H2403,H2406,H2407,H2412)+H2417</f>
        <v>0</v>
      </c>
      <c r="I2421" s="1046" t="n">
        <f aca="false">SUM(I2305,I2308,I2314,I2322,I2323,I2341,I2345,I2351,I2354,I2355,I2356,I2357,I2358,I2367,I2374,I2375,I2376,I2377,I2384,I2388,I2389,I2390,I2391,I2394,I2395,I2403,I2406,I2407,I2412)+I2417</f>
        <v>52947</v>
      </c>
      <c r="J2421" s="1047" t="n">
        <f aca="false">SUM(J2305,J2308,J2314,J2322,J2323,J2341,J2345,J2351,J2354,J2355,J2356,J2357,J2358,J2367,J2374,J2375,J2376,J2377,J2384,J2388,J2389,J2390,J2391,J2394,J2395,J2403,J2406,J2407,J2412)+J2417</f>
        <v>23673</v>
      </c>
      <c r="K2421" s="1048" t="n">
        <f aca="false">SUM(K2305,K2308,K2314,K2322,K2323,K2341,K2345,K2351,K2354,K2355,K2356,K2357,K2358,K2367,K2374,K2375,K2376,K2377,K2384,K2388,K2389,K2390,K2391,K2394,K2395,K2403,K2406,K2407,K2412)+K2417</f>
        <v>0</v>
      </c>
      <c r="L2421" s="1045" t="n">
        <f aca="false">SUM(L2305,L2308,L2314,L2322,L2323,L2341,L2345,L2351,L2354,L2355,L2356,L2357,L2358,L2367,L2374,L2375,L2376,L2377,L2384,L2388,L2389,L2390,L2391,L2394,L2395,L2403,L2406,L2407,L2412)+L2417</f>
        <v>76620</v>
      </c>
      <c r="M2421" s="1463" t="n">
        <f aca="false">(IF($E2421&lt;&gt;0,$M$2,IF($L2421&lt;&gt;0,$M$2,"")))</f>
        <v>1</v>
      </c>
      <c r="N2421" s="1488" t="str">
        <f aca="false">LEFT(C2302,1)</f>
        <v>3</v>
      </c>
    </row>
    <row r="2422" customFormat="false" ht="15.75" hidden="false" customHeight="false" outlineLevel="0" collapsed="false">
      <c r="B2422" s="1489" t="s">
        <v>937</v>
      </c>
      <c r="C2422" s="1490"/>
      <c r="L2422" s="1086"/>
      <c r="M2422" s="679" t="n">
        <f aca="false">(IF($E2421&lt;&gt;0,$M$2,IF($L2421&lt;&gt;0,$M$2,"")))</f>
        <v>1</v>
      </c>
    </row>
    <row r="2423" customFormat="false" ht="15.75" hidden="false" customHeight="false" outlineLevel="0" collapsed="false">
      <c r="B2423" s="1491"/>
      <c r="C2423" s="1491"/>
      <c r="D2423" s="1492"/>
      <c r="E2423" s="1491"/>
      <c r="F2423" s="1491"/>
      <c r="G2423" s="1491"/>
      <c r="H2423" s="1491"/>
      <c r="I2423" s="1491"/>
      <c r="J2423" s="1491"/>
      <c r="K2423" s="1491"/>
      <c r="L2423" s="1493"/>
      <c r="M2423" s="679" t="n">
        <f aca="false">(IF($E2421&lt;&gt;0,$M$2,IF($L2421&lt;&gt;0,$M$2,"")))</f>
        <v>1</v>
      </c>
    </row>
    <row r="2424" customFormat="false" ht="15.75" hidden="false" customHeight="false" outlineLevel="0" collapsed="false">
      <c r="B2424" s="1494"/>
      <c r="C2424" s="1494"/>
      <c r="D2424" s="1494"/>
      <c r="E2424" s="1494"/>
      <c r="F2424" s="1494"/>
      <c r="G2424" s="1494"/>
      <c r="H2424" s="1494"/>
      <c r="I2424" s="1494"/>
      <c r="J2424" s="1494"/>
      <c r="K2424" s="1494"/>
      <c r="L2424" s="1495"/>
      <c r="M2424" s="1496" t="str">
        <f aca="false">(IF(E2419&lt;&gt;0,$G$2,IF(L2419&lt;&gt;0,$G$2,"")))</f>
        <v/>
      </c>
    </row>
    <row r="2425" customFormat="false" ht="15.75" hidden="false" customHeight="false" outlineLevel="0" collapsed="false">
      <c r="B2425" s="1494"/>
      <c r="C2425" s="1494"/>
      <c r="D2425" s="1494"/>
      <c r="E2425" s="1494"/>
      <c r="F2425" s="1494"/>
      <c r="G2425" s="1494"/>
      <c r="H2425" s="1494"/>
      <c r="I2425" s="1494"/>
      <c r="J2425" s="1494"/>
      <c r="K2425" s="1494"/>
      <c r="L2425" s="1495"/>
      <c r="M2425" s="1496" t="str">
        <f aca="false">(IF(E2420&lt;&gt;0,$G$2,IF(L2420&lt;&gt;0,$G$2,"")))</f>
        <v/>
      </c>
    </row>
    <row r="2426" customFormat="false" ht="15.75" hidden="false" customHeight="false" outlineLevel="0" collapsed="false">
      <c r="B2426" s="1086"/>
      <c r="C2426" s="1086"/>
      <c r="D2426" s="1221"/>
      <c r="E2426" s="1432"/>
      <c r="F2426" s="1432"/>
      <c r="G2426" s="1432"/>
      <c r="H2426" s="1432"/>
      <c r="I2426" s="1432"/>
      <c r="J2426" s="1432"/>
      <c r="K2426" s="1432"/>
      <c r="L2426" s="1432"/>
      <c r="M2426" s="679" t="n">
        <f aca="false">(IF($E2560&lt;&gt;0,$M$2,IF($L2560&lt;&gt;0,$M$2,"")))</f>
        <v>1</v>
      </c>
    </row>
    <row r="2427" customFormat="false" ht="15.75" hidden="false" customHeight="false" outlineLevel="0" collapsed="false">
      <c r="B2427" s="1086"/>
      <c r="C2427" s="1433"/>
      <c r="D2427" s="1434"/>
      <c r="E2427" s="1432"/>
      <c r="F2427" s="1432"/>
      <c r="G2427" s="1432"/>
      <c r="H2427" s="1432"/>
      <c r="I2427" s="1432"/>
      <c r="J2427" s="1432"/>
      <c r="K2427" s="1432"/>
      <c r="L2427" s="1432"/>
      <c r="M2427" s="679" t="n">
        <f aca="false">(IF($E2560&lt;&gt;0,$M$2,IF($L2560&lt;&gt;0,$M$2,"")))</f>
        <v>1</v>
      </c>
    </row>
    <row r="2428" customFormat="false" ht="15.75" hidden="false" customHeight="false" outlineLevel="0" collapsed="false">
      <c r="B2428" s="1257" t="str">
        <f aca="false">$B$7</f>
        <v>ОТЧЕТНИ ДАННИ ПО ЕБК ЗА ИЗПЪЛНЕНИЕТО НА БЮДЖЕТА</v>
      </c>
      <c r="C2428" s="1257"/>
      <c r="D2428" s="1257"/>
      <c r="E2428" s="884"/>
      <c r="F2428" s="884"/>
      <c r="G2428" s="868"/>
      <c r="H2428" s="868"/>
      <c r="I2428" s="868"/>
      <c r="J2428" s="868"/>
      <c r="K2428" s="868"/>
      <c r="L2428" s="868"/>
      <c r="M2428" s="679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41"/>
      <c r="D2429" s="1050"/>
      <c r="E2429" s="398" t="s">
        <v>407</v>
      </c>
      <c r="F2429" s="398" t="s">
        <v>408</v>
      </c>
      <c r="G2429" s="868"/>
      <c r="H2429" s="1435" t="s">
        <v>927</v>
      </c>
      <c r="I2429" s="1436"/>
      <c r="J2429" s="1437"/>
      <c r="K2429" s="868"/>
      <c r="L2429" s="868"/>
      <c r="M2429" s="679" t="n">
        <f aca="false">(IF($E2560&lt;&gt;0,$M$2,IF($L2560&lt;&gt;0,$M$2,"")))</f>
        <v>1</v>
      </c>
    </row>
    <row r="2430" customFormat="false" ht="15.75" hidden="false" customHeight="false" outlineLevel="0" collapsed="false">
      <c r="B2430" s="872" t="str">
        <f aca="false">$B$9</f>
        <v>Елхово</v>
      </c>
      <c r="C2430" s="872"/>
      <c r="D2430" s="872"/>
      <c r="E2430" s="698" t="n">
        <f aca="false">$E$9</f>
        <v>43101</v>
      </c>
      <c r="F2430" s="873" t="n">
        <f aca="false">$F$9</f>
        <v>43465</v>
      </c>
      <c r="G2430" s="868"/>
      <c r="H2430" s="868"/>
      <c r="I2430" s="868"/>
      <c r="J2430" s="868"/>
      <c r="K2430" s="868"/>
      <c r="L2430" s="868"/>
      <c r="M2430" s="679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74"/>
      <c r="E2431" s="868"/>
      <c r="F2431" s="868"/>
      <c r="G2431" s="868"/>
      <c r="H2431" s="868"/>
      <c r="I2431" s="868"/>
      <c r="J2431" s="868"/>
      <c r="K2431" s="868"/>
      <c r="L2431" s="868"/>
      <c r="M2431" s="679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74"/>
      <c r="E2432" s="868"/>
      <c r="F2432" s="868"/>
      <c r="G2432" s="868"/>
      <c r="H2432" s="868"/>
      <c r="I2432" s="868"/>
      <c r="J2432" s="868"/>
      <c r="K2432" s="868"/>
      <c r="L2432" s="868"/>
      <c r="M2432" s="679" t="n">
        <f aca="false">(IF($E2560&lt;&gt;0,$M$2,IF($L2560&lt;&gt;0,$M$2,"")))</f>
        <v>1</v>
      </c>
    </row>
    <row r="2433" customFormat="false" ht="15.75" hidden="false" customHeight="false" outlineLevel="0" collapsed="false">
      <c r="B2433" s="1438" t="str">
        <f aca="false">$B$12</f>
        <v>Елхово</v>
      </c>
      <c r="C2433" s="1438"/>
      <c r="D2433" s="1438"/>
      <c r="E2433" s="1084" t="s">
        <v>583</v>
      </c>
      <c r="F2433" s="1439" t="str">
        <f aca="false">$F$12</f>
        <v>7802</v>
      </c>
      <c r="G2433" s="868"/>
      <c r="H2433" s="868"/>
      <c r="I2433" s="868"/>
      <c r="J2433" s="868"/>
      <c r="K2433" s="868"/>
      <c r="L2433" s="868"/>
      <c r="M2433" s="679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74"/>
      <c r="E2434" s="884"/>
      <c r="F2434" s="884"/>
      <c r="G2434" s="868"/>
      <c r="H2434" s="868"/>
      <c r="I2434" s="868"/>
      <c r="J2434" s="868"/>
      <c r="K2434" s="868"/>
      <c r="L2434" s="868"/>
      <c r="M2434" s="679" t="n">
        <f aca="false">(IF($E2560&lt;&gt;0,$M$2,IF($L2560&lt;&gt;0,$M$2,"")))</f>
        <v>1</v>
      </c>
    </row>
    <row r="2435" customFormat="false" ht="15.75" hidden="false" customHeight="false" outlineLevel="0" collapsed="false">
      <c r="B2435" s="878"/>
      <c r="C2435" s="868"/>
      <c r="D2435" s="879" t="s">
        <v>414</v>
      </c>
      <c r="E2435" s="880" t="n">
        <f aca="false">$E$15</f>
        <v>0</v>
      </c>
      <c r="F2435" s="1089" t="str">
        <f aca="false">$F$15</f>
        <v>БЮДЖЕТ</v>
      </c>
      <c r="G2435" s="862"/>
      <c r="H2435" s="862"/>
      <c r="I2435" s="862"/>
      <c r="J2435" s="862"/>
      <c r="K2435" s="862"/>
      <c r="L2435" s="862"/>
      <c r="M2435" s="679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41"/>
      <c r="D2436" s="1050"/>
      <c r="E2436" s="868"/>
      <c r="F2436" s="868"/>
      <c r="G2436" s="868"/>
      <c r="H2436" s="868"/>
      <c r="I2436" s="868"/>
      <c r="J2436" s="868"/>
      <c r="K2436" s="868"/>
      <c r="L2436" s="887" t="s">
        <v>416</v>
      </c>
      <c r="M2436" s="679" t="n">
        <f aca="false">(IF($E2560&lt;&gt;0,$M$2,IF($L2560&lt;&gt;0,$M$2,"")))</f>
        <v>1</v>
      </c>
    </row>
    <row r="2437" customFormat="false" ht="15.75" hidden="false" customHeight="false" outlineLevel="0" collapsed="false">
      <c r="B2437" s="888"/>
      <c r="C2437" s="889"/>
      <c r="D2437" s="890" t="s">
        <v>928</v>
      </c>
      <c r="E2437" s="721" t="s">
        <v>929</v>
      </c>
      <c r="F2437" s="721"/>
      <c r="G2437" s="721"/>
      <c r="H2437" s="721"/>
      <c r="I2437" s="891" t="s">
        <v>930</v>
      </c>
      <c r="J2437" s="891"/>
      <c r="K2437" s="891"/>
      <c r="L2437" s="891"/>
      <c r="M2437" s="679" t="n">
        <f aca="false">(IF($E2560&lt;&gt;0,$M$2,IF($L2560&lt;&gt;0,$M$2,"")))</f>
        <v>1</v>
      </c>
    </row>
    <row r="2438" customFormat="false" ht="15.75" hidden="false" customHeight="false" outlineLevel="0" collapsed="false">
      <c r="B2438" s="892" t="s">
        <v>243</v>
      </c>
      <c r="C2438" s="893" t="s">
        <v>420</v>
      </c>
      <c r="D2438" s="894" t="s">
        <v>931</v>
      </c>
      <c r="E2438" s="1269" t="str">
        <f aca="false">$E$20</f>
        <v>Уточнен план                Общо</v>
      </c>
      <c r="F2438" s="727" t="str">
        <f aca="false">$F$20</f>
        <v>държавни дейности</v>
      </c>
      <c r="G2438" s="728" t="str">
        <f aca="false">$G$20</f>
        <v>местни дейности</v>
      </c>
      <c r="H2438" s="729" t="str">
        <f aca="false">$H$20</f>
        <v>дофинансиране</v>
      </c>
      <c r="I2438" s="895" t="str">
        <f aca="false">$I$20</f>
        <v>държавни дейности -ОТЧЕТ</v>
      </c>
      <c r="J2438" s="896" t="str">
        <f aca="false">$J$20</f>
        <v>местни дейности - ОТЧЕТ</v>
      </c>
      <c r="K2438" s="897" t="str">
        <f aca="false">$K$20</f>
        <v>дофинансиране - ОТЧЕТ</v>
      </c>
      <c r="L2438" s="1440" t="str">
        <f aca="false">$L$20</f>
        <v>ОТЧЕТ                                    ОБЩО</v>
      </c>
      <c r="M2438" s="679" t="n">
        <f aca="false">(IF($E2560&lt;&gt;0,$M$2,IF($L2560&lt;&gt;0,$M$2,"")))</f>
        <v>1</v>
      </c>
    </row>
    <row r="2439" customFormat="false" ht="15.75" hidden="false" customHeight="false" outlineLevel="0" collapsed="false">
      <c r="B2439" s="900"/>
      <c r="C2439" s="901"/>
      <c r="D2439" s="902" t="s">
        <v>588</v>
      </c>
      <c r="E2439" s="1441" t="str">
        <f aca="false">$E$21</f>
        <v>(1)</v>
      </c>
      <c r="F2439" s="739" t="str">
        <f aca="false">$F$21</f>
        <v>(2)</v>
      </c>
      <c r="G2439" s="740" t="str">
        <f aca="false">$G$21</f>
        <v>(3)</v>
      </c>
      <c r="H2439" s="741" t="str">
        <f aca="false">$H$21</f>
        <v>(4)</v>
      </c>
      <c r="I2439" s="903" t="str">
        <f aca="false">$I$21</f>
        <v>(5)</v>
      </c>
      <c r="J2439" s="904" t="str">
        <f aca="false">$J$21</f>
        <v>(6)</v>
      </c>
      <c r="K2439" s="905" t="str">
        <f aca="false">$K$21</f>
        <v>(7)</v>
      </c>
      <c r="L2439" s="906" t="str">
        <f aca="false">$L$21</f>
        <v>(8)</v>
      </c>
      <c r="M2439" s="679" t="n">
        <f aca="false">(IF($E2560&lt;&gt;0,$M$2,IF($L2560&lt;&gt;0,$M$2,"")))</f>
        <v>1</v>
      </c>
    </row>
    <row r="2440" customFormat="false" ht="15.75" hidden="false" customHeight="false" outlineLevel="0" collapsed="false">
      <c r="B2440" s="1442"/>
      <c r="C2440" s="1443" t="e">
        <f aca="false">VLOOKUP(D2440,OP_LIST2,2,FALSE())</f>
        <v>#N/A</v>
      </c>
      <c r="D2440" s="1444"/>
      <c r="E2440" s="1039"/>
      <c r="F2440" s="1445"/>
      <c r="G2440" s="1446"/>
      <c r="H2440" s="1447"/>
      <c r="I2440" s="1445"/>
      <c r="J2440" s="1446"/>
      <c r="K2440" s="1447"/>
      <c r="L2440" s="1448"/>
      <c r="M2440" s="679" t="n">
        <f aca="false">(IF($E2560&lt;&gt;0,$M$2,IF($L2560&lt;&gt;0,$M$2,"")))</f>
        <v>1</v>
      </c>
    </row>
    <row r="2441" customFormat="false" ht="15.75" hidden="false" customHeight="false" outlineLevel="0" collapsed="false">
      <c r="B2441" s="1449"/>
      <c r="C2441" s="1450" t="n">
        <f aca="false">VLOOKUP(D2442,EBK_DEIN2,2,FALSE())</f>
        <v>3389</v>
      </c>
      <c r="D2441" s="1444" t="s">
        <v>932</v>
      </c>
      <c r="E2441" s="1039"/>
      <c r="F2441" s="1451"/>
      <c r="G2441" s="1452"/>
      <c r="H2441" s="1453"/>
      <c r="I2441" s="1451"/>
      <c r="J2441" s="1452"/>
      <c r="K2441" s="1453"/>
      <c r="L2441" s="1448"/>
      <c r="M2441" s="679" t="n">
        <f aca="false">(IF($E2560&lt;&gt;0,$M$2,IF($L2560&lt;&gt;0,$M$2,"")))</f>
        <v>1</v>
      </c>
    </row>
    <row r="2442" customFormat="false" ht="15.75" hidden="false" customHeight="false" outlineLevel="0" collapsed="false">
      <c r="B2442" s="1454"/>
      <c r="C2442" s="1455" t="n">
        <f aca="false">+C2441</f>
        <v>3389</v>
      </c>
      <c r="D2442" s="1456" t="s">
        <v>950</v>
      </c>
      <c r="E2442" s="1039"/>
      <c r="F2442" s="1451"/>
      <c r="G2442" s="1452"/>
      <c r="H2442" s="1453"/>
      <c r="I2442" s="1451"/>
      <c r="J2442" s="1452"/>
      <c r="K2442" s="1453"/>
      <c r="L2442" s="1448"/>
      <c r="M2442" s="679" t="n">
        <f aca="false">(IF($E2560&lt;&gt;0,$M$2,IF($L2560&lt;&gt;0,$M$2,"")))</f>
        <v>1</v>
      </c>
    </row>
    <row r="2443" customFormat="false" ht="15.75" hidden="false" customHeight="false" outlineLevel="0" collapsed="false">
      <c r="B2443" s="1457"/>
      <c r="C2443" s="1458"/>
      <c r="D2443" s="1459" t="s">
        <v>934</v>
      </c>
      <c r="E2443" s="1039"/>
      <c r="F2443" s="1460"/>
      <c r="G2443" s="1461"/>
      <c r="H2443" s="1462"/>
      <c r="I2443" s="1460"/>
      <c r="J2443" s="1461"/>
      <c r="K2443" s="1462"/>
      <c r="L2443" s="1448"/>
      <c r="M2443" s="679" t="n">
        <f aca="false">(IF($E2560&lt;&gt;0,$M$2,IF($L2560&lt;&gt;0,$M$2,"")))</f>
        <v>1</v>
      </c>
    </row>
    <row r="2444" customFormat="false" ht="15.75" hidden="false" customHeight="true" outlineLevel="0" collapsed="false">
      <c r="B2444" s="914" t="n">
        <v>100</v>
      </c>
      <c r="C2444" s="915" t="s">
        <v>589</v>
      </c>
      <c r="D2444" s="915"/>
      <c r="E2444" s="916" t="n">
        <f aca="false">SUM(E2445:E2446)</f>
        <v>69995</v>
      </c>
      <c r="F2444" s="917" t="n">
        <f aca="false">SUM(F2445:F2446)</f>
        <v>31612</v>
      </c>
      <c r="G2444" s="918" t="n">
        <f aca="false">SUM(G2445:G2446)</f>
        <v>38383</v>
      </c>
      <c r="H2444" s="570" t="n">
        <f aca="false">SUM(H2445:H2446)</f>
        <v>0</v>
      </c>
      <c r="I2444" s="917" t="n">
        <f aca="false">SUM(I2445:I2446)</f>
        <v>31612</v>
      </c>
      <c r="J2444" s="918" t="n">
        <f aca="false">SUM(J2445:J2446)</f>
        <v>38383</v>
      </c>
      <c r="K2444" s="570" t="n">
        <f aca="false">SUM(K2445:K2446)</f>
        <v>0</v>
      </c>
      <c r="L2444" s="916" t="n">
        <f aca="false">SUM(L2445:L2446)</f>
        <v>69995</v>
      </c>
      <c r="M2444" s="1463" t="n">
        <f aca="false">(IF($E2444&lt;&gt;0,$M$2,IF($L2444&lt;&gt;0,$M$2,"")))</f>
        <v>1</v>
      </c>
      <c r="N2444" s="1073"/>
    </row>
    <row r="2445" customFormat="false" ht="15.75" hidden="false" customHeight="false" outlineLevel="0" collapsed="false">
      <c r="B2445" s="920"/>
      <c r="C2445" s="921" t="n">
        <v>101</v>
      </c>
      <c r="D2445" s="922" t="s">
        <v>590</v>
      </c>
      <c r="E2445" s="750" t="n">
        <f aca="false">F2445+G2445+H2445</f>
        <v>69995</v>
      </c>
      <c r="F2445" s="818" t="n">
        <v>31612</v>
      </c>
      <c r="G2445" s="806" t="n">
        <v>38383</v>
      </c>
      <c r="H2445" s="1464"/>
      <c r="I2445" s="818" t="n">
        <v>31612</v>
      </c>
      <c r="J2445" s="806" t="n">
        <v>38383</v>
      </c>
      <c r="K2445" s="1464"/>
      <c r="L2445" s="750" t="n">
        <f aca="false">I2445+J2445+K2445</f>
        <v>69995</v>
      </c>
      <c r="M2445" s="1463" t="n">
        <f aca="false">(IF($E2445&lt;&gt;0,$M$2,IF($L2445&lt;&gt;0,$M$2,"")))</f>
        <v>1</v>
      </c>
      <c r="N2445" s="1073"/>
    </row>
    <row r="2446" customFormat="false" ht="15.75" hidden="false" customHeight="false" outlineLevel="0" collapsed="false">
      <c r="B2446" s="920"/>
      <c r="C2446" s="926" t="n">
        <v>102</v>
      </c>
      <c r="D2446" s="927" t="s">
        <v>591</v>
      </c>
      <c r="E2446" s="778" t="n">
        <f aca="false">F2446+G2446+H2446</f>
        <v>0</v>
      </c>
      <c r="F2446" s="814"/>
      <c r="G2446" s="815"/>
      <c r="H2446" s="1465"/>
      <c r="I2446" s="814"/>
      <c r="J2446" s="815"/>
      <c r="K2446" s="1465"/>
      <c r="L2446" s="778" t="n">
        <f aca="false">I2446+J2446+K2446</f>
        <v>0</v>
      </c>
      <c r="M2446" s="1463" t="str">
        <f aca="false">(IF($E2446&lt;&gt;0,$M$2,IF($L2446&lt;&gt;0,$M$2,"")))</f>
        <v/>
      </c>
      <c r="N2446" s="1073"/>
    </row>
    <row r="2447" customFormat="false" ht="15.75" hidden="false" customHeight="false" outlineLevel="0" collapsed="false">
      <c r="B2447" s="914" t="n">
        <v>200</v>
      </c>
      <c r="C2447" s="931" t="s">
        <v>592</v>
      </c>
      <c r="D2447" s="931"/>
      <c r="E2447" s="916" t="n">
        <f aca="false">SUM(E2448:E2452)</f>
        <v>10766</v>
      </c>
      <c r="F2447" s="917" t="n">
        <f aca="false">SUM(F2448:F2452)</f>
        <v>1808</v>
      </c>
      <c r="G2447" s="918" t="n">
        <f aca="false">SUM(G2448:G2452)</f>
        <v>258</v>
      </c>
      <c r="H2447" s="570" t="n">
        <f aca="false">SUM(H2448:H2452)</f>
        <v>8700</v>
      </c>
      <c r="I2447" s="917" t="n">
        <f aca="false">SUM(I2448:I2452)</f>
        <v>1808</v>
      </c>
      <c r="J2447" s="918" t="n">
        <f aca="false">SUM(J2448:J2452)</f>
        <v>258</v>
      </c>
      <c r="K2447" s="570" t="n">
        <f aca="false">SUM(K2448:K2452)</f>
        <v>8658</v>
      </c>
      <c r="L2447" s="916" t="n">
        <f aca="false">SUM(L2448:L2452)</f>
        <v>10724</v>
      </c>
      <c r="M2447" s="1463" t="n">
        <f aca="false">(IF($E2447&lt;&gt;0,$M$2,IF($L2447&lt;&gt;0,$M$2,"")))</f>
        <v>1</v>
      </c>
      <c r="N2447" s="1073"/>
    </row>
    <row r="2448" customFormat="false" ht="15.75" hidden="false" customHeight="false" outlineLevel="0" collapsed="false">
      <c r="B2448" s="932"/>
      <c r="C2448" s="921" t="n">
        <v>201</v>
      </c>
      <c r="D2448" s="922" t="s">
        <v>593</v>
      </c>
      <c r="E2448" s="750" t="n">
        <f aca="false">F2448+G2448+H2448</f>
        <v>0</v>
      </c>
      <c r="F2448" s="818"/>
      <c r="G2448" s="806"/>
      <c r="H2448" s="1464"/>
      <c r="I2448" s="818"/>
      <c r="J2448" s="806"/>
      <c r="K2448" s="1464"/>
      <c r="L2448" s="750" t="n">
        <f aca="false">I2448+J2448+K2448</f>
        <v>0</v>
      </c>
      <c r="M2448" s="1463" t="str">
        <f aca="false">(IF($E2448&lt;&gt;0,$M$2,IF($L2448&lt;&gt;0,$M$2,"")))</f>
        <v/>
      </c>
      <c r="N2448" s="1073"/>
    </row>
    <row r="2449" customFormat="false" ht="15.75" hidden="false" customHeight="false" outlineLevel="0" collapsed="false">
      <c r="B2449" s="933"/>
      <c r="C2449" s="934" t="n">
        <v>202</v>
      </c>
      <c r="D2449" s="935" t="s">
        <v>594</v>
      </c>
      <c r="E2449" s="757" t="n">
        <f aca="false">F2449+G2449+H2449</f>
        <v>0</v>
      </c>
      <c r="F2449" s="807"/>
      <c r="G2449" s="761"/>
      <c r="H2449" s="1466"/>
      <c r="I2449" s="807"/>
      <c r="J2449" s="761"/>
      <c r="K2449" s="1466"/>
      <c r="L2449" s="757" t="n">
        <f aca="false">I2449+J2449+K2449</f>
        <v>0</v>
      </c>
      <c r="M2449" s="1463" t="str">
        <f aca="false">(IF($E2449&lt;&gt;0,$M$2,IF($L2449&lt;&gt;0,$M$2,"")))</f>
        <v/>
      </c>
      <c r="N2449" s="1073"/>
    </row>
    <row r="2450" customFormat="false" ht="15.75" hidden="false" customHeight="false" outlineLevel="0" collapsed="false">
      <c r="B2450" s="933"/>
      <c r="C2450" s="934" t="n">
        <v>205</v>
      </c>
      <c r="D2450" s="935" t="s">
        <v>595</v>
      </c>
      <c r="E2450" s="757" t="n">
        <f aca="false">F2450+G2450+H2450</f>
        <v>351</v>
      </c>
      <c r="F2450" s="807" t="n">
        <v>351</v>
      </c>
      <c r="G2450" s="761"/>
      <c r="H2450" s="1466"/>
      <c r="I2450" s="807" t="n">
        <v>351</v>
      </c>
      <c r="J2450" s="761"/>
      <c r="K2450" s="1466"/>
      <c r="L2450" s="757" t="n">
        <f aca="false">I2450+J2450+K2450</f>
        <v>351</v>
      </c>
      <c r="M2450" s="1463" t="n">
        <f aca="false">(IF($E2450&lt;&gt;0,$M$2,IF($L2450&lt;&gt;0,$M$2,"")))</f>
        <v>1</v>
      </c>
      <c r="N2450" s="1073"/>
    </row>
    <row r="2451" customFormat="false" ht="15.75" hidden="false" customHeight="false" outlineLevel="0" collapsed="false">
      <c r="B2451" s="933"/>
      <c r="C2451" s="934" t="n">
        <v>208</v>
      </c>
      <c r="D2451" s="939" t="s">
        <v>596</v>
      </c>
      <c r="E2451" s="757" t="n">
        <f aca="false">F2451+G2451+H2451</f>
        <v>10157</v>
      </c>
      <c r="F2451" s="807" t="n">
        <v>1457</v>
      </c>
      <c r="G2451" s="761"/>
      <c r="H2451" s="1466" t="n">
        <v>8700</v>
      </c>
      <c r="I2451" s="807" t="n">
        <v>1457</v>
      </c>
      <c r="J2451" s="761"/>
      <c r="K2451" s="1466" t="n">
        <v>8658</v>
      </c>
      <c r="L2451" s="757" t="n">
        <f aca="false">I2451+J2451+K2451</f>
        <v>10115</v>
      </c>
      <c r="M2451" s="1463" t="n">
        <f aca="false">(IF($E2451&lt;&gt;0,$M$2,IF($L2451&lt;&gt;0,$M$2,"")))</f>
        <v>1</v>
      </c>
      <c r="N2451" s="1073"/>
    </row>
    <row r="2452" customFormat="false" ht="15.75" hidden="false" customHeight="false" outlineLevel="0" collapsed="false">
      <c r="B2452" s="932"/>
      <c r="C2452" s="926" t="n">
        <v>209</v>
      </c>
      <c r="D2452" s="940" t="s">
        <v>597</v>
      </c>
      <c r="E2452" s="778" t="n">
        <f aca="false">F2452+G2452+H2452</f>
        <v>258</v>
      </c>
      <c r="F2452" s="814"/>
      <c r="G2452" s="815" t="n">
        <v>258</v>
      </c>
      <c r="H2452" s="1465"/>
      <c r="I2452" s="814"/>
      <c r="J2452" s="815" t="n">
        <v>258</v>
      </c>
      <c r="K2452" s="1465"/>
      <c r="L2452" s="778" t="n">
        <f aca="false">I2452+J2452+K2452</f>
        <v>258</v>
      </c>
      <c r="M2452" s="1463" t="n">
        <f aca="false">(IF($E2452&lt;&gt;0,$M$2,IF($L2452&lt;&gt;0,$M$2,"")))</f>
        <v>1</v>
      </c>
      <c r="N2452" s="1073"/>
    </row>
    <row r="2453" customFormat="false" ht="15.75" hidden="false" customHeight="false" outlineLevel="0" collapsed="false">
      <c r="B2453" s="914" t="n">
        <v>500</v>
      </c>
      <c r="C2453" s="931" t="s">
        <v>598</v>
      </c>
      <c r="D2453" s="931"/>
      <c r="E2453" s="916" t="n">
        <f aca="false">SUM(E2454:E2460)</f>
        <v>13486</v>
      </c>
      <c r="F2453" s="917" t="n">
        <f aca="false">SUM(F2454:F2460)</f>
        <v>6076</v>
      </c>
      <c r="G2453" s="918" t="n">
        <f aca="false">SUM(G2454:G2460)</f>
        <v>7410</v>
      </c>
      <c r="H2453" s="570" t="n">
        <f aca="false">SUM(H2454:H2460)</f>
        <v>0</v>
      </c>
      <c r="I2453" s="917" t="n">
        <f aca="false">SUM(I2454:I2460)</f>
        <v>6076</v>
      </c>
      <c r="J2453" s="918" t="n">
        <f aca="false">SUM(J2454:J2460)</f>
        <v>7399</v>
      </c>
      <c r="K2453" s="570" t="n">
        <f aca="false">SUM(K2454:K2460)</f>
        <v>0</v>
      </c>
      <c r="L2453" s="916" t="n">
        <f aca="false">SUM(L2454:L2460)</f>
        <v>13475</v>
      </c>
      <c r="M2453" s="1463" t="n">
        <f aca="false">(IF($E2453&lt;&gt;0,$M$2,IF($L2453&lt;&gt;0,$M$2,"")))</f>
        <v>1</v>
      </c>
      <c r="N2453" s="1073"/>
    </row>
    <row r="2454" customFormat="false" ht="15.75" hidden="false" customHeight="false" outlineLevel="0" collapsed="false">
      <c r="B2454" s="932"/>
      <c r="C2454" s="941" t="n">
        <v>551</v>
      </c>
      <c r="D2454" s="942" t="s">
        <v>599</v>
      </c>
      <c r="E2454" s="750" t="n">
        <f aca="false">F2454+G2454+H2454</f>
        <v>8931</v>
      </c>
      <c r="F2454" s="818" t="n">
        <v>4275</v>
      </c>
      <c r="G2454" s="806" t="n">
        <v>4656</v>
      </c>
      <c r="H2454" s="1464"/>
      <c r="I2454" s="818" t="n">
        <v>4275</v>
      </c>
      <c r="J2454" s="806" t="n">
        <v>4656</v>
      </c>
      <c r="K2454" s="1464"/>
      <c r="L2454" s="750" t="n">
        <f aca="false">I2454+J2454+K2454</f>
        <v>8931</v>
      </c>
      <c r="M2454" s="1463" t="n">
        <f aca="false">(IF($E2454&lt;&gt;0,$M$2,IF($L2454&lt;&gt;0,$M$2,"")))</f>
        <v>1</v>
      </c>
      <c r="N2454" s="1073"/>
    </row>
    <row r="2455" customFormat="false" ht="15.75" hidden="false" customHeight="false" outlineLevel="0" collapsed="false">
      <c r="B2455" s="932"/>
      <c r="C2455" s="943" t="n">
        <v>552</v>
      </c>
      <c r="D2455" s="944" t="s">
        <v>600</v>
      </c>
      <c r="E2455" s="757" t="n">
        <f aca="false">F2455+G2455+H2455</f>
        <v>0</v>
      </c>
      <c r="F2455" s="807"/>
      <c r="G2455" s="761"/>
      <c r="H2455" s="1466"/>
      <c r="I2455" s="807"/>
      <c r="J2455" s="761"/>
      <c r="K2455" s="1466"/>
      <c r="L2455" s="757" t="n">
        <f aca="false">I2455+J2455+K2455</f>
        <v>0</v>
      </c>
      <c r="M2455" s="1463" t="str">
        <f aca="false">(IF($E2455&lt;&gt;0,$M$2,IF($L2455&lt;&gt;0,$M$2,"")))</f>
        <v/>
      </c>
      <c r="N2455" s="1073"/>
    </row>
    <row r="2456" customFormat="false" ht="15.75" hidden="false" customHeight="false" outlineLevel="0" collapsed="false">
      <c r="B2456" s="945"/>
      <c r="C2456" s="943" t="n">
        <v>558</v>
      </c>
      <c r="D2456" s="946" t="s">
        <v>453</v>
      </c>
      <c r="E2456" s="757" t="n">
        <f aca="false">F2456+G2456+H2456</f>
        <v>0</v>
      </c>
      <c r="F2456" s="758" t="n">
        <v>0</v>
      </c>
      <c r="G2456" s="759" t="n">
        <v>0</v>
      </c>
      <c r="H2456" s="760" t="n">
        <v>0</v>
      </c>
      <c r="I2456" s="758" t="n">
        <v>0</v>
      </c>
      <c r="J2456" s="759" t="n">
        <v>0</v>
      </c>
      <c r="K2456" s="760" t="n">
        <v>0</v>
      </c>
      <c r="L2456" s="757" t="n">
        <f aca="false">I2456+J2456+K2456</f>
        <v>0</v>
      </c>
      <c r="M2456" s="1463" t="str">
        <f aca="false">(IF($E2456&lt;&gt;0,$M$2,IF($L2456&lt;&gt;0,$M$2,"")))</f>
        <v/>
      </c>
      <c r="N2456" s="1073"/>
    </row>
    <row r="2457" customFormat="false" ht="15.75" hidden="false" customHeight="false" outlineLevel="0" collapsed="false">
      <c r="B2457" s="945"/>
      <c r="C2457" s="943" t="n">
        <v>560</v>
      </c>
      <c r="D2457" s="946" t="s">
        <v>601</v>
      </c>
      <c r="E2457" s="757" t="n">
        <f aca="false">F2457+G2457+H2457</f>
        <v>3432</v>
      </c>
      <c r="F2457" s="807" t="n">
        <v>1517</v>
      </c>
      <c r="G2457" s="761" t="n">
        <v>1915</v>
      </c>
      <c r="H2457" s="1466"/>
      <c r="I2457" s="807" t="n">
        <v>1517</v>
      </c>
      <c r="J2457" s="761" t="n">
        <v>1904</v>
      </c>
      <c r="K2457" s="1466"/>
      <c r="L2457" s="757" t="n">
        <f aca="false">I2457+J2457+K2457</f>
        <v>3421</v>
      </c>
      <c r="M2457" s="1463" t="n">
        <f aca="false">(IF($E2457&lt;&gt;0,$M$2,IF($L2457&lt;&gt;0,$M$2,"")))</f>
        <v>1</v>
      </c>
      <c r="N2457" s="1073"/>
    </row>
    <row r="2458" customFormat="false" ht="15.75" hidden="false" customHeight="false" outlineLevel="0" collapsed="false">
      <c r="B2458" s="945"/>
      <c r="C2458" s="943" t="n">
        <v>580</v>
      </c>
      <c r="D2458" s="944" t="s">
        <v>602</v>
      </c>
      <c r="E2458" s="757" t="n">
        <f aca="false">F2458+G2458+H2458</f>
        <v>1123</v>
      </c>
      <c r="F2458" s="807" t="n">
        <v>284</v>
      </c>
      <c r="G2458" s="761" t="n">
        <v>839</v>
      </c>
      <c r="H2458" s="1466"/>
      <c r="I2458" s="807" t="n">
        <v>284</v>
      </c>
      <c r="J2458" s="761" t="n">
        <v>839</v>
      </c>
      <c r="K2458" s="1466"/>
      <c r="L2458" s="757" t="n">
        <f aca="false">I2458+J2458+K2458</f>
        <v>1123</v>
      </c>
      <c r="M2458" s="1463" t="n">
        <f aca="false">(IF($E2458&lt;&gt;0,$M$2,IF($L2458&lt;&gt;0,$M$2,"")))</f>
        <v>1</v>
      </c>
      <c r="N2458" s="1073"/>
    </row>
    <row r="2459" customFormat="false" ht="15.75" hidden="false" customHeight="false" outlineLevel="0" collapsed="false">
      <c r="B2459" s="932"/>
      <c r="C2459" s="943" t="n">
        <v>588</v>
      </c>
      <c r="D2459" s="944" t="s">
        <v>603</v>
      </c>
      <c r="E2459" s="757" t="n">
        <f aca="false">F2459+G2459+H2459</f>
        <v>0</v>
      </c>
      <c r="F2459" s="758" t="n">
        <v>0</v>
      </c>
      <c r="G2459" s="759" t="n">
        <v>0</v>
      </c>
      <c r="H2459" s="760" t="n">
        <v>0</v>
      </c>
      <c r="I2459" s="758" t="n">
        <v>0</v>
      </c>
      <c r="J2459" s="759" t="n">
        <v>0</v>
      </c>
      <c r="K2459" s="760" t="n">
        <v>0</v>
      </c>
      <c r="L2459" s="757" t="n">
        <f aca="false">I2459+J2459+K2459</f>
        <v>0</v>
      </c>
      <c r="M2459" s="1463" t="str">
        <f aca="false">(IF($E2459&lt;&gt;0,$M$2,IF($L2459&lt;&gt;0,$M$2,"")))</f>
        <v/>
      </c>
      <c r="N2459" s="1073"/>
    </row>
    <row r="2460" customFormat="false" ht="15.75" hidden="false" customHeight="false" outlineLevel="0" collapsed="false">
      <c r="B2460" s="932"/>
      <c r="C2460" s="947" t="n">
        <v>590</v>
      </c>
      <c r="D2460" s="948" t="s">
        <v>604</v>
      </c>
      <c r="E2460" s="778" t="n">
        <f aca="false">F2460+G2460+H2460</f>
        <v>0</v>
      </c>
      <c r="F2460" s="814"/>
      <c r="G2460" s="815"/>
      <c r="H2460" s="1465"/>
      <c r="I2460" s="814"/>
      <c r="J2460" s="815"/>
      <c r="K2460" s="1465"/>
      <c r="L2460" s="778" t="n">
        <f aca="false">I2460+J2460+K2460</f>
        <v>0</v>
      </c>
      <c r="M2460" s="1463" t="str">
        <f aca="false">(IF($E2460&lt;&gt;0,$M$2,IF($L2460&lt;&gt;0,$M$2,"")))</f>
        <v/>
      </c>
      <c r="N2460" s="1073"/>
    </row>
    <row r="2461" customFormat="false" ht="15.75" hidden="false" customHeight="true" outlineLevel="0" collapsed="false">
      <c r="B2461" s="914" t="n">
        <v>800</v>
      </c>
      <c r="C2461" s="949" t="s">
        <v>605</v>
      </c>
      <c r="D2461" s="949"/>
      <c r="E2461" s="950" t="n">
        <f aca="false">F2461+G2461+H2461</f>
        <v>0</v>
      </c>
      <c r="F2461" s="1467"/>
      <c r="G2461" s="1468"/>
      <c r="H2461" s="1469"/>
      <c r="I2461" s="1467"/>
      <c r="J2461" s="1468"/>
      <c r="K2461" s="1469"/>
      <c r="L2461" s="950" t="n">
        <f aca="false">I2461+J2461+K2461</f>
        <v>0</v>
      </c>
      <c r="M2461" s="1463" t="str">
        <f aca="false">(IF($E2461&lt;&gt;0,$M$2,IF($L2461&lt;&gt;0,$M$2,"")))</f>
        <v/>
      </c>
      <c r="N2461" s="1073"/>
    </row>
    <row r="2462" customFormat="false" ht="15.75" hidden="false" customHeight="false" outlineLevel="0" collapsed="false">
      <c r="B2462" s="914" t="n">
        <v>1000</v>
      </c>
      <c r="C2462" s="931" t="s">
        <v>606</v>
      </c>
      <c r="D2462" s="931"/>
      <c r="E2462" s="950" t="n">
        <f aca="false">SUM(E2463:E2479)</f>
        <v>123934</v>
      </c>
      <c r="F2462" s="917" t="n">
        <f aca="false">SUM(F2463:F2479)</f>
        <v>107705</v>
      </c>
      <c r="G2462" s="918" t="n">
        <f aca="false">SUM(G2463:G2479)</f>
        <v>6479</v>
      </c>
      <c r="H2462" s="570" t="n">
        <f aca="false">SUM(H2463:H2479)</f>
        <v>9750</v>
      </c>
      <c r="I2462" s="917" t="n">
        <f aca="false">SUM(I2463:I2479)</f>
        <v>107705</v>
      </c>
      <c r="J2462" s="918" t="n">
        <f aca="false">SUM(J2463:J2479)</f>
        <v>6310</v>
      </c>
      <c r="K2462" s="570" t="n">
        <f aca="false">SUM(K2463:K2479)</f>
        <v>9612</v>
      </c>
      <c r="L2462" s="950" t="n">
        <f aca="false">SUM(L2463:L2479)</f>
        <v>123627</v>
      </c>
      <c r="M2462" s="1463" t="n">
        <f aca="false">(IF($E2462&lt;&gt;0,$M$2,IF($L2462&lt;&gt;0,$M$2,"")))</f>
        <v>1</v>
      </c>
      <c r="N2462" s="1073"/>
    </row>
    <row r="2463" customFormat="false" ht="15.75" hidden="false" customHeight="false" outlineLevel="0" collapsed="false">
      <c r="B2463" s="933"/>
      <c r="C2463" s="921" t="n">
        <v>1011</v>
      </c>
      <c r="D2463" s="951" t="s">
        <v>607</v>
      </c>
      <c r="E2463" s="750" t="n">
        <f aca="false">F2463+G2463+H2463</f>
        <v>0</v>
      </c>
      <c r="F2463" s="818"/>
      <c r="G2463" s="806"/>
      <c r="H2463" s="1464"/>
      <c r="I2463" s="818"/>
      <c r="J2463" s="806"/>
      <c r="K2463" s="1464"/>
      <c r="L2463" s="750" t="n">
        <f aca="false">I2463+J2463+K2463</f>
        <v>0</v>
      </c>
      <c r="M2463" s="1463" t="str">
        <f aca="false">(IF($E2463&lt;&gt;0,$M$2,IF($L2463&lt;&gt;0,$M$2,"")))</f>
        <v/>
      </c>
      <c r="N2463" s="1073"/>
    </row>
    <row r="2464" customFormat="false" ht="15.75" hidden="false" customHeight="false" outlineLevel="0" collapsed="false">
      <c r="B2464" s="933"/>
      <c r="C2464" s="934" t="n">
        <v>1012</v>
      </c>
      <c r="D2464" s="935" t="s">
        <v>608</v>
      </c>
      <c r="E2464" s="757" t="n">
        <f aca="false">F2464+G2464+H2464</f>
        <v>0</v>
      </c>
      <c r="F2464" s="807"/>
      <c r="G2464" s="761"/>
      <c r="H2464" s="1466"/>
      <c r="I2464" s="807"/>
      <c r="J2464" s="761"/>
      <c r="K2464" s="1466"/>
      <c r="L2464" s="757" t="n">
        <f aca="false">I2464+J2464+K2464</f>
        <v>0</v>
      </c>
      <c r="M2464" s="1463" t="str">
        <f aca="false">(IF($E2464&lt;&gt;0,$M$2,IF($L2464&lt;&gt;0,$M$2,"")))</f>
        <v/>
      </c>
      <c r="N2464" s="1073"/>
    </row>
    <row r="2465" customFormat="false" ht="15.75" hidden="false" customHeight="false" outlineLevel="0" collapsed="false">
      <c r="B2465" s="933"/>
      <c r="C2465" s="934" t="n">
        <v>1013</v>
      </c>
      <c r="D2465" s="935" t="s">
        <v>609</v>
      </c>
      <c r="E2465" s="757" t="n">
        <f aca="false">F2465+G2465+H2465</f>
        <v>0</v>
      </c>
      <c r="F2465" s="807"/>
      <c r="G2465" s="761"/>
      <c r="H2465" s="1466"/>
      <c r="I2465" s="807"/>
      <c r="J2465" s="761"/>
      <c r="K2465" s="1466"/>
      <c r="L2465" s="757" t="n">
        <f aca="false">I2465+J2465+K2465</f>
        <v>0</v>
      </c>
      <c r="M2465" s="1463" t="str">
        <f aca="false">(IF($E2465&lt;&gt;0,$M$2,IF($L2465&lt;&gt;0,$M$2,"")))</f>
        <v/>
      </c>
      <c r="N2465" s="1073"/>
    </row>
    <row r="2466" customFormat="false" ht="15.75" hidden="false" customHeight="false" outlineLevel="0" collapsed="false">
      <c r="B2466" s="933"/>
      <c r="C2466" s="934" t="n">
        <v>1014</v>
      </c>
      <c r="D2466" s="935" t="s">
        <v>610</v>
      </c>
      <c r="E2466" s="757" t="n">
        <f aca="false">F2466+G2466+H2466</f>
        <v>0</v>
      </c>
      <c r="F2466" s="807"/>
      <c r="G2466" s="761"/>
      <c r="H2466" s="1466"/>
      <c r="I2466" s="807"/>
      <c r="J2466" s="761"/>
      <c r="K2466" s="1466"/>
      <c r="L2466" s="757" t="n">
        <f aca="false">I2466+J2466+K2466</f>
        <v>0</v>
      </c>
      <c r="M2466" s="1463" t="str">
        <f aca="false">(IF($E2466&lt;&gt;0,$M$2,IF($L2466&lt;&gt;0,$M$2,"")))</f>
        <v/>
      </c>
      <c r="N2466" s="1073"/>
    </row>
    <row r="2467" customFormat="false" ht="15.75" hidden="false" customHeight="false" outlineLevel="0" collapsed="false">
      <c r="B2467" s="933"/>
      <c r="C2467" s="934" t="n">
        <v>1015</v>
      </c>
      <c r="D2467" s="935" t="s">
        <v>611</v>
      </c>
      <c r="E2467" s="757" t="n">
        <f aca="false">F2467+G2467+H2467</f>
        <v>13930</v>
      </c>
      <c r="F2467" s="807" t="n">
        <v>9117</v>
      </c>
      <c r="G2467" s="761" t="n">
        <v>2713</v>
      </c>
      <c r="H2467" s="1466" t="n">
        <v>2100</v>
      </c>
      <c r="I2467" s="807" t="n">
        <v>9117</v>
      </c>
      <c r="J2467" s="761" t="n">
        <v>2713</v>
      </c>
      <c r="K2467" s="1466" t="n">
        <v>2050</v>
      </c>
      <c r="L2467" s="757" t="n">
        <f aca="false">I2467+J2467+K2467</f>
        <v>13880</v>
      </c>
      <c r="M2467" s="1463" t="n">
        <f aca="false">(IF($E2467&lt;&gt;0,$M$2,IF($L2467&lt;&gt;0,$M$2,"")))</f>
        <v>1</v>
      </c>
      <c r="N2467" s="1073"/>
    </row>
    <row r="2468" customFormat="false" ht="15.75" hidden="false" customHeight="false" outlineLevel="0" collapsed="false">
      <c r="B2468" s="933"/>
      <c r="C2468" s="952" t="n">
        <v>1016</v>
      </c>
      <c r="D2468" s="953" t="s">
        <v>612</v>
      </c>
      <c r="E2468" s="766" t="n">
        <f aca="false">F2468+G2468+H2468</f>
        <v>36000</v>
      </c>
      <c r="F2468" s="1304" t="n">
        <v>30580</v>
      </c>
      <c r="G2468" s="1297" t="n">
        <v>370</v>
      </c>
      <c r="H2468" s="1470" t="n">
        <v>5050</v>
      </c>
      <c r="I2468" s="1304" t="n">
        <v>30580</v>
      </c>
      <c r="J2468" s="1297" t="n">
        <v>370</v>
      </c>
      <c r="K2468" s="1470" t="n">
        <v>5007</v>
      </c>
      <c r="L2468" s="766" t="n">
        <f aca="false">I2468+J2468+K2468</f>
        <v>35957</v>
      </c>
      <c r="M2468" s="1463" t="n">
        <f aca="false">(IF($E2468&lt;&gt;0,$M$2,IF($L2468&lt;&gt;0,$M$2,"")))</f>
        <v>1</v>
      </c>
      <c r="N2468" s="1073"/>
    </row>
    <row r="2469" customFormat="false" ht="15.75" hidden="false" customHeight="false" outlineLevel="0" collapsed="false">
      <c r="B2469" s="920"/>
      <c r="C2469" s="957" t="n">
        <v>1020</v>
      </c>
      <c r="D2469" s="958" t="s">
        <v>613</v>
      </c>
      <c r="E2469" s="959" t="n">
        <f aca="false">F2469+G2469+H2469</f>
        <v>66632</v>
      </c>
      <c r="F2469" s="1155" t="n">
        <v>62493</v>
      </c>
      <c r="G2469" s="1156" t="n">
        <v>3239</v>
      </c>
      <c r="H2469" s="1471" t="n">
        <v>900</v>
      </c>
      <c r="I2469" s="1155" t="n">
        <v>62493</v>
      </c>
      <c r="J2469" s="1156" t="n">
        <v>3070</v>
      </c>
      <c r="K2469" s="1471" t="n">
        <v>886</v>
      </c>
      <c r="L2469" s="959" t="n">
        <f aca="false">I2469+J2469+K2469</f>
        <v>66449</v>
      </c>
      <c r="M2469" s="1463" t="n">
        <f aca="false">(IF($E2469&lt;&gt;0,$M$2,IF($L2469&lt;&gt;0,$M$2,"")))</f>
        <v>1</v>
      </c>
      <c r="N2469" s="1073"/>
    </row>
    <row r="2470" customFormat="false" ht="15.75" hidden="false" customHeight="false" outlineLevel="0" collapsed="false">
      <c r="B2470" s="933"/>
      <c r="C2470" s="963" t="n">
        <v>1030</v>
      </c>
      <c r="D2470" s="964" t="s">
        <v>614</v>
      </c>
      <c r="E2470" s="965" t="n">
        <f aca="false">F2470+G2470+H2470</f>
        <v>1640</v>
      </c>
      <c r="F2470" s="1159" t="n">
        <v>1040</v>
      </c>
      <c r="G2470" s="1160"/>
      <c r="H2470" s="1472" t="n">
        <v>600</v>
      </c>
      <c r="I2470" s="1159" t="n">
        <v>1040</v>
      </c>
      <c r="J2470" s="1160"/>
      <c r="K2470" s="1472" t="n">
        <v>590</v>
      </c>
      <c r="L2470" s="965" t="n">
        <f aca="false">I2470+J2470+K2470</f>
        <v>1630</v>
      </c>
      <c r="M2470" s="1463" t="n">
        <f aca="false">(IF($E2470&lt;&gt;0,$M$2,IF($L2470&lt;&gt;0,$M$2,"")))</f>
        <v>1</v>
      </c>
      <c r="N2470" s="1073"/>
    </row>
    <row r="2471" customFormat="false" ht="15.75" hidden="false" customHeight="false" outlineLevel="0" collapsed="false">
      <c r="B2471" s="933"/>
      <c r="C2471" s="957" t="n">
        <v>1051</v>
      </c>
      <c r="D2471" s="970" t="s">
        <v>615</v>
      </c>
      <c r="E2471" s="959" t="n">
        <f aca="false">F2471+G2471+H2471</f>
        <v>157</v>
      </c>
      <c r="F2471" s="1155"/>
      <c r="G2471" s="1156" t="n">
        <v>157</v>
      </c>
      <c r="H2471" s="1471"/>
      <c r="I2471" s="1155"/>
      <c r="J2471" s="1156" t="n">
        <v>157</v>
      </c>
      <c r="K2471" s="1471"/>
      <c r="L2471" s="959" t="n">
        <f aca="false">I2471+J2471+K2471</f>
        <v>157</v>
      </c>
      <c r="M2471" s="1463" t="n">
        <f aca="false">(IF($E2471&lt;&gt;0,$M$2,IF($L2471&lt;&gt;0,$M$2,"")))</f>
        <v>1</v>
      </c>
      <c r="N2471" s="1073"/>
    </row>
    <row r="2472" customFormat="false" ht="15.75" hidden="false" customHeight="false" outlineLevel="0" collapsed="false">
      <c r="B2472" s="933"/>
      <c r="C2472" s="934" t="n">
        <v>1052</v>
      </c>
      <c r="D2472" s="935" t="s">
        <v>616</v>
      </c>
      <c r="E2472" s="757" t="n">
        <f aca="false">F2472+G2472+H2472</f>
        <v>0</v>
      </c>
      <c r="F2472" s="807"/>
      <c r="G2472" s="761"/>
      <c r="H2472" s="1466"/>
      <c r="I2472" s="807"/>
      <c r="J2472" s="761"/>
      <c r="K2472" s="1466"/>
      <c r="L2472" s="757" t="n">
        <f aca="false">I2472+J2472+K2472</f>
        <v>0</v>
      </c>
      <c r="M2472" s="1463" t="str">
        <f aca="false">(IF($E2472&lt;&gt;0,$M$2,IF($L2472&lt;&gt;0,$M$2,"")))</f>
        <v/>
      </c>
      <c r="N2472" s="1073"/>
    </row>
    <row r="2473" customFormat="false" ht="15.75" hidden="false" customHeight="false" outlineLevel="0" collapsed="false">
      <c r="B2473" s="933"/>
      <c r="C2473" s="963" t="n">
        <v>1053</v>
      </c>
      <c r="D2473" s="964" t="s">
        <v>617</v>
      </c>
      <c r="E2473" s="965" t="n">
        <f aca="false">F2473+G2473+H2473</f>
        <v>0</v>
      </c>
      <c r="F2473" s="1159"/>
      <c r="G2473" s="1160"/>
      <c r="H2473" s="1472"/>
      <c r="I2473" s="1159"/>
      <c r="J2473" s="1160"/>
      <c r="K2473" s="1472"/>
      <c r="L2473" s="965" t="n">
        <f aca="false">I2473+J2473+K2473</f>
        <v>0</v>
      </c>
      <c r="M2473" s="1463" t="str">
        <f aca="false">(IF($E2473&lt;&gt;0,$M$2,IF($L2473&lt;&gt;0,$M$2,"")))</f>
        <v/>
      </c>
      <c r="N2473" s="1073"/>
    </row>
    <row r="2474" customFormat="false" ht="15.75" hidden="false" customHeight="false" outlineLevel="0" collapsed="false">
      <c r="B2474" s="933"/>
      <c r="C2474" s="957" t="n">
        <v>1062</v>
      </c>
      <c r="D2474" s="958" t="s">
        <v>618</v>
      </c>
      <c r="E2474" s="959" t="n">
        <f aca="false">F2474+G2474+H2474</f>
        <v>5275</v>
      </c>
      <c r="F2474" s="1155" t="n">
        <v>4475</v>
      </c>
      <c r="G2474" s="1156"/>
      <c r="H2474" s="1471" t="n">
        <v>800</v>
      </c>
      <c r="I2474" s="1155" t="n">
        <v>4475</v>
      </c>
      <c r="J2474" s="1156"/>
      <c r="K2474" s="1471" t="n">
        <v>779</v>
      </c>
      <c r="L2474" s="959" t="n">
        <f aca="false">I2474+J2474+K2474</f>
        <v>5254</v>
      </c>
      <c r="M2474" s="1463" t="n">
        <f aca="false">(IF($E2474&lt;&gt;0,$M$2,IF($L2474&lt;&gt;0,$M$2,"")))</f>
        <v>1</v>
      </c>
      <c r="N2474" s="1073"/>
    </row>
    <row r="2475" customFormat="false" ht="15.75" hidden="false" customHeight="false" outlineLevel="0" collapsed="false">
      <c r="B2475" s="933"/>
      <c r="C2475" s="963" t="n">
        <v>1063</v>
      </c>
      <c r="D2475" s="971" t="s">
        <v>619</v>
      </c>
      <c r="E2475" s="965" t="n">
        <f aca="false">F2475+G2475+H2475</f>
        <v>0</v>
      </c>
      <c r="F2475" s="1159"/>
      <c r="G2475" s="1160"/>
      <c r="H2475" s="1472"/>
      <c r="I2475" s="1159"/>
      <c r="J2475" s="1160"/>
      <c r="K2475" s="1472"/>
      <c r="L2475" s="965" t="n">
        <f aca="false">I2475+J2475+K2475</f>
        <v>0</v>
      </c>
      <c r="M2475" s="1463" t="str">
        <f aca="false">(IF($E2475&lt;&gt;0,$M$2,IF($L2475&lt;&gt;0,$M$2,"")))</f>
        <v/>
      </c>
      <c r="N2475" s="1073"/>
    </row>
    <row r="2476" customFormat="false" ht="15.75" hidden="false" customHeight="false" outlineLevel="0" collapsed="false">
      <c r="B2476" s="933"/>
      <c r="C2476" s="972" t="n">
        <v>1069</v>
      </c>
      <c r="D2476" s="973" t="s">
        <v>620</v>
      </c>
      <c r="E2476" s="974" t="n">
        <f aca="false">F2476+G2476+H2476</f>
        <v>0</v>
      </c>
      <c r="F2476" s="1309"/>
      <c r="G2476" s="1310"/>
      <c r="H2476" s="1473"/>
      <c r="I2476" s="1309"/>
      <c r="J2476" s="1310"/>
      <c r="K2476" s="1473"/>
      <c r="L2476" s="974" t="n">
        <f aca="false">I2476+J2476+K2476</f>
        <v>0</v>
      </c>
      <c r="M2476" s="1463" t="str">
        <f aca="false">(IF($E2476&lt;&gt;0,$M$2,IF($L2476&lt;&gt;0,$M$2,"")))</f>
        <v/>
      </c>
      <c r="N2476" s="1073"/>
    </row>
    <row r="2477" customFormat="false" ht="15.75" hidden="false" customHeight="false" outlineLevel="0" collapsed="false">
      <c r="B2477" s="920"/>
      <c r="C2477" s="957" t="n">
        <v>1091</v>
      </c>
      <c r="D2477" s="970" t="s">
        <v>621</v>
      </c>
      <c r="E2477" s="959" t="n">
        <f aca="false">F2477+G2477+H2477</f>
        <v>300</v>
      </c>
      <c r="F2477" s="1155"/>
      <c r="G2477" s="1156"/>
      <c r="H2477" s="1471" t="n">
        <v>300</v>
      </c>
      <c r="I2477" s="1155"/>
      <c r="J2477" s="1156"/>
      <c r="K2477" s="1471" t="n">
        <v>300</v>
      </c>
      <c r="L2477" s="959" t="n">
        <f aca="false">I2477+J2477+K2477</f>
        <v>300</v>
      </c>
      <c r="M2477" s="1463" t="n">
        <f aca="false">(IF($E2477&lt;&gt;0,$M$2,IF($L2477&lt;&gt;0,$M$2,"")))</f>
        <v>1</v>
      </c>
      <c r="N2477" s="1073"/>
    </row>
    <row r="2478" customFormat="false" ht="15.75" hidden="false" customHeight="false" outlineLevel="0" collapsed="false">
      <c r="B2478" s="933"/>
      <c r="C2478" s="934" t="n">
        <v>1092</v>
      </c>
      <c r="D2478" s="935" t="s">
        <v>622</v>
      </c>
      <c r="E2478" s="757" t="n">
        <f aca="false">F2478+G2478+H2478</f>
        <v>0</v>
      </c>
      <c r="F2478" s="807"/>
      <c r="G2478" s="761"/>
      <c r="H2478" s="1466"/>
      <c r="I2478" s="807"/>
      <c r="J2478" s="761"/>
      <c r="K2478" s="1466"/>
      <c r="L2478" s="757" t="n">
        <f aca="false">I2478+J2478+K2478</f>
        <v>0</v>
      </c>
      <c r="M2478" s="1463" t="str">
        <f aca="false">(IF($E2478&lt;&gt;0,$M$2,IF($L2478&lt;&gt;0,$M$2,"")))</f>
        <v/>
      </c>
      <c r="N2478" s="1073"/>
    </row>
    <row r="2479" customFormat="false" ht="15.75" hidden="false" customHeight="false" outlineLevel="0" collapsed="false">
      <c r="B2479" s="933"/>
      <c r="C2479" s="926" t="n">
        <v>1098</v>
      </c>
      <c r="D2479" s="978" t="s">
        <v>623</v>
      </c>
      <c r="E2479" s="778" t="n">
        <f aca="false">F2479+G2479+H2479</f>
        <v>0</v>
      </c>
      <c r="F2479" s="814"/>
      <c r="G2479" s="815"/>
      <c r="H2479" s="1465"/>
      <c r="I2479" s="814"/>
      <c r="J2479" s="815"/>
      <c r="K2479" s="1465"/>
      <c r="L2479" s="778" t="n">
        <f aca="false">I2479+J2479+K2479</f>
        <v>0</v>
      </c>
      <c r="M2479" s="1463" t="str">
        <f aca="false">(IF($E2479&lt;&gt;0,$M$2,IF($L2479&lt;&gt;0,$M$2,"")))</f>
        <v/>
      </c>
      <c r="N2479" s="1073"/>
    </row>
    <row r="2480" customFormat="false" ht="15.75" hidden="false" customHeight="false" outlineLevel="0" collapsed="false">
      <c r="B2480" s="914" t="n">
        <v>1900</v>
      </c>
      <c r="C2480" s="979" t="s">
        <v>624</v>
      </c>
      <c r="D2480" s="979"/>
      <c r="E2480" s="950" t="n">
        <f aca="false">SUM(E2481:E2483)</f>
        <v>3511</v>
      </c>
      <c r="F2480" s="917" t="n">
        <f aca="false">SUM(F2481:F2483)</f>
        <v>3422</v>
      </c>
      <c r="G2480" s="918" t="n">
        <f aca="false">SUM(G2481:G2483)</f>
        <v>89</v>
      </c>
      <c r="H2480" s="570" t="n">
        <f aca="false">SUM(H2481:H2483)</f>
        <v>0</v>
      </c>
      <c r="I2480" s="917" t="n">
        <f aca="false">SUM(I2481:I2483)</f>
        <v>3422</v>
      </c>
      <c r="J2480" s="918" t="n">
        <f aca="false">SUM(J2481:J2483)</f>
        <v>84</v>
      </c>
      <c r="K2480" s="570" t="n">
        <f aca="false">SUM(K2481:K2483)</f>
        <v>0</v>
      </c>
      <c r="L2480" s="950" t="n">
        <f aca="false">SUM(L2481:L2483)</f>
        <v>3506</v>
      </c>
      <c r="M2480" s="1463" t="n">
        <f aca="false">(IF($E2480&lt;&gt;0,$M$2,IF($L2480&lt;&gt;0,$M$2,"")))</f>
        <v>1</v>
      </c>
      <c r="N2480" s="1073"/>
    </row>
    <row r="2481" customFormat="false" ht="15.75" hidden="false" customHeight="false" outlineLevel="0" collapsed="false">
      <c r="B2481" s="933"/>
      <c r="C2481" s="921" t="n">
        <v>1901</v>
      </c>
      <c r="D2481" s="980" t="s">
        <v>625</v>
      </c>
      <c r="E2481" s="750" t="n">
        <f aca="false">F2481+G2481+H2481</f>
        <v>3321</v>
      </c>
      <c r="F2481" s="818" t="n">
        <v>3232</v>
      </c>
      <c r="G2481" s="806" t="n">
        <v>89</v>
      </c>
      <c r="H2481" s="1464"/>
      <c r="I2481" s="818" t="n">
        <v>3232</v>
      </c>
      <c r="J2481" s="806" t="n">
        <v>84</v>
      </c>
      <c r="K2481" s="1464"/>
      <c r="L2481" s="750" t="n">
        <f aca="false">I2481+J2481+K2481</f>
        <v>3316</v>
      </c>
      <c r="M2481" s="1463" t="n">
        <f aca="false">(IF($E2481&lt;&gt;0,$M$2,IF($L2481&lt;&gt;0,$M$2,"")))</f>
        <v>1</v>
      </c>
      <c r="N2481" s="1073"/>
    </row>
    <row r="2482" customFormat="false" ht="15.75" hidden="false" customHeight="false" outlineLevel="0" collapsed="false">
      <c r="B2482" s="981"/>
      <c r="C2482" s="934" t="n">
        <v>1981</v>
      </c>
      <c r="D2482" s="982" t="s">
        <v>626</v>
      </c>
      <c r="E2482" s="757" t="n">
        <f aca="false">F2482+G2482+H2482</f>
        <v>190</v>
      </c>
      <c r="F2482" s="807" t="n">
        <v>190</v>
      </c>
      <c r="G2482" s="761"/>
      <c r="H2482" s="1466"/>
      <c r="I2482" s="807" t="n">
        <v>190</v>
      </c>
      <c r="J2482" s="761" t="n">
        <v>0</v>
      </c>
      <c r="K2482" s="1466"/>
      <c r="L2482" s="757" t="n">
        <f aca="false">I2482+J2482+K2482</f>
        <v>190</v>
      </c>
      <c r="M2482" s="1463" t="n">
        <f aca="false">(IF($E2482&lt;&gt;0,$M$2,IF($L2482&lt;&gt;0,$M$2,"")))</f>
        <v>1</v>
      </c>
      <c r="N2482" s="1073"/>
    </row>
    <row r="2483" customFormat="false" ht="15.75" hidden="false" customHeight="false" outlineLevel="0" collapsed="false">
      <c r="B2483" s="933"/>
      <c r="C2483" s="926" t="n">
        <v>1991</v>
      </c>
      <c r="D2483" s="983" t="s">
        <v>627</v>
      </c>
      <c r="E2483" s="778" t="n">
        <f aca="false">F2483+G2483+H2483</f>
        <v>0</v>
      </c>
      <c r="F2483" s="814"/>
      <c r="G2483" s="815"/>
      <c r="H2483" s="1465"/>
      <c r="I2483" s="814"/>
      <c r="J2483" s="815"/>
      <c r="K2483" s="1465"/>
      <c r="L2483" s="778" t="n">
        <f aca="false">I2483+J2483+K2483</f>
        <v>0</v>
      </c>
      <c r="M2483" s="1463" t="str">
        <f aca="false">(IF($E2483&lt;&gt;0,$M$2,IF($L2483&lt;&gt;0,$M$2,"")))</f>
        <v/>
      </c>
      <c r="N2483" s="1073"/>
    </row>
    <row r="2484" customFormat="false" ht="15.75" hidden="false" customHeight="false" outlineLevel="0" collapsed="false">
      <c r="B2484" s="914" t="n">
        <v>2100</v>
      </c>
      <c r="C2484" s="979" t="s">
        <v>628</v>
      </c>
      <c r="D2484" s="979"/>
      <c r="E2484" s="950" t="n">
        <f aca="false">SUM(E2485:E2489)</f>
        <v>0</v>
      </c>
      <c r="F2484" s="917" t="n">
        <f aca="false">SUM(F2485:F2489)</f>
        <v>0</v>
      </c>
      <c r="G2484" s="918" t="n">
        <f aca="false">SUM(G2485:G2489)</f>
        <v>0</v>
      </c>
      <c r="H2484" s="570" t="n">
        <f aca="false">SUM(H2485:H2489)</f>
        <v>0</v>
      </c>
      <c r="I2484" s="917" t="n">
        <f aca="false">SUM(I2485:I2489)</f>
        <v>0</v>
      </c>
      <c r="J2484" s="918" t="n">
        <f aca="false">SUM(J2485:J2489)</f>
        <v>0</v>
      </c>
      <c r="K2484" s="570" t="n">
        <f aca="false">SUM(K2485:K2489)</f>
        <v>0</v>
      </c>
      <c r="L2484" s="950" t="n">
        <f aca="false">SUM(L2485:L2489)</f>
        <v>0</v>
      </c>
      <c r="M2484" s="1463" t="str">
        <f aca="false">(IF($E2484&lt;&gt;0,$M$2,IF($L2484&lt;&gt;0,$M$2,"")))</f>
        <v/>
      </c>
      <c r="N2484" s="1073"/>
    </row>
    <row r="2485" customFormat="false" ht="15.75" hidden="false" customHeight="false" outlineLevel="0" collapsed="false">
      <c r="B2485" s="933"/>
      <c r="C2485" s="921" t="n">
        <v>2110</v>
      </c>
      <c r="D2485" s="984" t="s">
        <v>629</v>
      </c>
      <c r="E2485" s="750" t="n">
        <f aca="false">F2485+G2485+H2485</f>
        <v>0</v>
      </c>
      <c r="F2485" s="818"/>
      <c r="G2485" s="806"/>
      <c r="H2485" s="1464"/>
      <c r="I2485" s="818"/>
      <c r="J2485" s="806"/>
      <c r="K2485" s="1464"/>
      <c r="L2485" s="750" t="n">
        <f aca="false">I2485+J2485+K2485</f>
        <v>0</v>
      </c>
      <c r="M2485" s="1463" t="str">
        <f aca="false">(IF($E2485&lt;&gt;0,$M$2,IF($L2485&lt;&gt;0,$M$2,"")))</f>
        <v/>
      </c>
      <c r="N2485" s="1073"/>
    </row>
    <row r="2486" customFormat="false" ht="15.75" hidden="false" customHeight="false" outlineLevel="0" collapsed="false">
      <c r="B2486" s="981"/>
      <c r="C2486" s="934" t="n">
        <v>2120</v>
      </c>
      <c r="D2486" s="939" t="s">
        <v>630</v>
      </c>
      <c r="E2486" s="757" t="n">
        <f aca="false">F2486+G2486+H2486</f>
        <v>0</v>
      </c>
      <c r="F2486" s="807"/>
      <c r="G2486" s="761"/>
      <c r="H2486" s="1466"/>
      <c r="I2486" s="807"/>
      <c r="J2486" s="761"/>
      <c r="K2486" s="1466"/>
      <c r="L2486" s="757" t="n">
        <f aca="false">I2486+J2486+K2486</f>
        <v>0</v>
      </c>
      <c r="M2486" s="1463" t="str">
        <f aca="false">(IF($E2486&lt;&gt;0,$M$2,IF($L2486&lt;&gt;0,$M$2,"")))</f>
        <v/>
      </c>
      <c r="N2486" s="1073"/>
    </row>
    <row r="2487" customFormat="false" ht="15.75" hidden="false" customHeight="false" outlineLevel="0" collapsed="false">
      <c r="B2487" s="981"/>
      <c r="C2487" s="934" t="n">
        <v>2125</v>
      </c>
      <c r="D2487" s="939" t="s">
        <v>631</v>
      </c>
      <c r="E2487" s="757" t="n">
        <f aca="false">F2487+G2487+H2487</f>
        <v>0</v>
      </c>
      <c r="F2487" s="758" t="n">
        <v>0</v>
      </c>
      <c r="G2487" s="759" t="n">
        <v>0</v>
      </c>
      <c r="H2487" s="760" t="n">
        <v>0</v>
      </c>
      <c r="I2487" s="758" t="n">
        <v>0</v>
      </c>
      <c r="J2487" s="759" t="n">
        <v>0</v>
      </c>
      <c r="K2487" s="760" t="n">
        <v>0</v>
      </c>
      <c r="L2487" s="757" t="n">
        <f aca="false">I2487+J2487+K2487</f>
        <v>0</v>
      </c>
      <c r="M2487" s="1463" t="str">
        <f aca="false">(IF($E2487&lt;&gt;0,$M$2,IF($L2487&lt;&gt;0,$M$2,"")))</f>
        <v/>
      </c>
      <c r="N2487" s="1073"/>
    </row>
    <row r="2488" customFormat="false" ht="15.75" hidden="false" customHeight="false" outlineLevel="0" collapsed="false">
      <c r="B2488" s="932"/>
      <c r="C2488" s="934" t="n">
        <v>2140</v>
      </c>
      <c r="D2488" s="939" t="s">
        <v>632</v>
      </c>
      <c r="E2488" s="757" t="n">
        <f aca="false">F2488+G2488+H2488</f>
        <v>0</v>
      </c>
      <c r="F2488" s="758" t="n">
        <v>0</v>
      </c>
      <c r="G2488" s="759" t="n">
        <v>0</v>
      </c>
      <c r="H2488" s="760" t="n">
        <v>0</v>
      </c>
      <c r="I2488" s="758" t="n">
        <v>0</v>
      </c>
      <c r="J2488" s="759" t="n">
        <v>0</v>
      </c>
      <c r="K2488" s="760" t="n">
        <v>0</v>
      </c>
      <c r="L2488" s="757" t="n">
        <f aca="false">I2488+J2488+K2488</f>
        <v>0</v>
      </c>
      <c r="M2488" s="1463" t="str">
        <f aca="false">(IF($E2488&lt;&gt;0,$M$2,IF($L2488&lt;&gt;0,$M$2,"")))</f>
        <v/>
      </c>
      <c r="N2488" s="1073"/>
    </row>
    <row r="2489" customFormat="false" ht="15.75" hidden="false" customHeight="false" outlineLevel="0" collapsed="false">
      <c r="B2489" s="933"/>
      <c r="C2489" s="926" t="n">
        <v>2190</v>
      </c>
      <c r="D2489" s="985" t="s">
        <v>633</v>
      </c>
      <c r="E2489" s="778" t="n">
        <f aca="false">F2489+G2489+H2489</f>
        <v>0</v>
      </c>
      <c r="F2489" s="814"/>
      <c r="G2489" s="815"/>
      <c r="H2489" s="1465"/>
      <c r="I2489" s="814"/>
      <c r="J2489" s="815"/>
      <c r="K2489" s="1465"/>
      <c r="L2489" s="778" t="n">
        <f aca="false">I2489+J2489+K2489</f>
        <v>0</v>
      </c>
      <c r="M2489" s="1463" t="str">
        <f aca="false">(IF($E2489&lt;&gt;0,$M$2,IF($L2489&lt;&gt;0,$M$2,"")))</f>
        <v/>
      </c>
      <c r="N2489" s="1073"/>
    </row>
    <row r="2490" customFormat="false" ht="15.75" hidden="false" customHeight="false" outlineLevel="0" collapsed="false">
      <c r="B2490" s="914" t="n">
        <v>2200</v>
      </c>
      <c r="C2490" s="979" t="s">
        <v>634</v>
      </c>
      <c r="D2490" s="979"/>
      <c r="E2490" s="950" t="n">
        <f aca="false">SUM(E2491:E2492)</f>
        <v>0</v>
      </c>
      <c r="F2490" s="917" t="n">
        <f aca="false">SUM(F2491:F2492)</f>
        <v>0</v>
      </c>
      <c r="G2490" s="918" t="n">
        <f aca="false">SUM(G2491:G2492)</f>
        <v>0</v>
      </c>
      <c r="H2490" s="570" t="n">
        <f aca="false">SUM(H2491:H2492)</f>
        <v>0</v>
      </c>
      <c r="I2490" s="917" t="n">
        <f aca="false">SUM(I2491:I2492)</f>
        <v>0</v>
      </c>
      <c r="J2490" s="918" t="n">
        <f aca="false">SUM(J2491:J2492)</f>
        <v>0</v>
      </c>
      <c r="K2490" s="570" t="n">
        <f aca="false">SUM(K2491:K2492)</f>
        <v>0</v>
      </c>
      <c r="L2490" s="950" t="n">
        <f aca="false">SUM(L2491:L2492)</f>
        <v>0</v>
      </c>
      <c r="M2490" s="1463" t="str">
        <f aca="false">(IF($E2490&lt;&gt;0,$M$2,IF($L2490&lt;&gt;0,$M$2,"")))</f>
        <v/>
      </c>
      <c r="N2490" s="1073"/>
    </row>
    <row r="2491" customFormat="false" ht="15.75" hidden="false" customHeight="false" outlineLevel="0" collapsed="false">
      <c r="B2491" s="933"/>
      <c r="C2491" s="921" t="n">
        <v>2221</v>
      </c>
      <c r="D2491" s="922" t="s">
        <v>635</v>
      </c>
      <c r="E2491" s="750" t="n">
        <f aca="false">F2491+G2491+H2491</f>
        <v>0</v>
      </c>
      <c r="F2491" s="818"/>
      <c r="G2491" s="806"/>
      <c r="H2491" s="1464"/>
      <c r="I2491" s="818"/>
      <c r="J2491" s="806"/>
      <c r="K2491" s="1464"/>
      <c r="L2491" s="750" t="n">
        <f aca="false">I2491+J2491+K2491</f>
        <v>0</v>
      </c>
      <c r="M2491" s="1463" t="str">
        <f aca="false">(IF($E2491&lt;&gt;0,$M$2,IF($L2491&lt;&gt;0,$M$2,"")))</f>
        <v/>
      </c>
      <c r="N2491" s="1073"/>
    </row>
    <row r="2492" customFormat="false" ht="15.75" hidden="false" customHeight="false" outlineLevel="0" collapsed="false">
      <c r="B2492" s="933"/>
      <c r="C2492" s="926" t="n">
        <v>2224</v>
      </c>
      <c r="D2492" s="927" t="s">
        <v>636</v>
      </c>
      <c r="E2492" s="778" t="n">
        <f aca="false">F2492+G2492+H2492</f>
        <v>0</v>
      </c>
      <c r="F2492" s="814"/>
      <c r="G2492" s="815"/>
      <c r="H2492" s="1465"/>
      <c r="I2492" s="814"/>
      <c r="J2492" s="815"/>
      <c r="K2492" s="1465"/>
      <c r="L2492" s="778" t="n">
        <f aca="false">I2492+J2492+K2492</f>
        <v>0</v>
      </c>
      <c r="M2492" s="1463" t="str">
        <f aca="false">(IF($E2492&lt;&gt;0,$M$2,IF($L2492&lt;&gt;0,$M$2,"")))</f>
        <v/>
      </c>
      <c r="N2492" s="1073"/>
    </row>
    <row r="2493" customFormat="false" ht="15.75" hidden="false" customHeight="false" outlineLevel="0" collapsed="false">
      <c r="B2493" s="914" t="n">
        <v>2500</v>
      </c>
      <c r="C2493" s="979" t="s">
        <v>637</v>
      </c>
      <c r="D2493" s="979"/>
      <c r="E2493" s="950" t="n">
        <f aca="false">F2493+G2493+H2493</f>
        <v>0</v>
      </c>
      <c r="F2493" s="1467"/>
      <c r="G2493" s="1468"/>
      <c r="H2493" s="1469"/>
      <c r="I2493" s="1467"/>
      <c r="J2493" s="1468"/>
      <c r="K2493" s="1469"/>
      <c r="L2493" s="950" t="n">
        <f aca="false">I2493+J2493+K2493</f>
        <v>0</v>
      </c>
      <c r="M2493" s="1463" t="str">
        <f aca="false">(IF($E2493&lt;&gt;0,$M$2,IF($L2493&lt;&gt;0,$M$2,"")))</f>
        <v/>
      </c>
      <c r="N2493" s="1073"/>
    </row>
    <row r="2494" customFormat="false" ht="15.75" hidden="false" customHeight="true" outlineLevel="0" collapsed="false">
      <c r="B2494" s="914" t="n">
        <v>2600</v>
      </c>
      <c r="C2494" s="986" t="s">
        <v>638</v>
      </c>
      <c r="D2494" s="986"/>
      <c r="E2494" s="950" t="n">
        <f aca="false">F2494+G2494+H2494</f>
        <v>0</v>
      </c>
      <c r="F2494" s="1467"/>
      <c r="G2494" s="1468"/>
      <c r="H2494" s="1469"/>
      <c r="I2494" s="1467"/>
      <c r="J2494" s="1468"/>
      <c r="K2494" s="1469"/>
      <c r="L2494" s="950" t="n">
        <f aca="false">I2494+J2494+K2494</f>
        <v>0</v>
      </c>
      <c r="M2494" s="1463" t="str">
        <f aca="false">(IF($E2494&lt;&gt;0,$M$2,IF($L2494&lt;&gt;0,$M$2,"")))</f>
        <v/>
      </c>
      <c r="N2494" s="1073"/>
    </row>
    <row r="2495" customFormat="false" ht="15.75" hidden="false" customHeight="true" outlineLevel="0" collapsed="false">
      <c r="B2495" s="914" t="n">
        <v>2700</v>
      </c>
      <c r="C2495" s="986" t="s">
        <v>639</v>
      </c>
      <c r="D2495" s="986"/>
      <c r="E2495" s="950" t="n">
        <f aca="false">F2495+G2495+H2495</f>
        <v>0</v>
      </c>
      <c r="F2495" s="1467"/>
      <c r="G2495" s="1468"/>
      <c r="H2495" s="1469"/>
      <c r="I2495" s="1467"/>
      <c r="J2495" s="1468"/>
      <c r="K2495" s="1469"/>
      <c r="L2495" s="950" t="n">
        <f aca="false">I2495+J2495+K2495</f>
        <v>0</v>
      </c>
      <c r="M2495" s="1463" t="str">
        <f aca="false">(IF($E2495&lt;&gt;0,$M$2,IF($L2495&lt;&gt;0,$M$2,"")))</f>
        <v/>
      </c>
      <c r="N2495" s="1073"/>
    </row>
    <row r="2496" customFormat="false" ht="15.75" hidden="false" customHeight="true" outlineLevel="0" collapsed="false">
      <c r="B2496" s="914" t="n">
        <v>2800</v>
      </c>
      <c r="C2496" s="986" t="s">
        <v>935</v>
      </c>
      <c r="D2496" s="986"/>
      <c r="E2496" s="950" t="n">
        <f aca="false">F2496+G2496+H2496</f>
        <v>0</v>
      </c>
      <c r="F2496" s="1467"/>
      <c r="G2496" s="1468"/>
      <c r="H2496" s="1469"/>
      <c r="I2496" s="1467"/>
      <c r="J2496" s="1468"/>
      <c r="K2496" s="1469"/>
      <c r="L2496" s="950" t="n">
        <f aca="false">I2496+J2496+K2496</f>
        <v>0</v>
      </c>
      <c r="M2496" s="1463" t="str">
        <f aca="false">(IF($E2496&lt;&gt;0,$M$2,IF($L2496&lt;&gt;0,$M$2,"")))</f>
        <v/>
      </c>
      <c r="N2496" s="1073"/>
    </row>
    <row r="2497" customFormat="false" ht="15.75" hidden="false" customHeight="false" outlineLevel="0" collapsed="false">
      <c r="B2497" s="914" t="n">
        <v>2900</v>
      </c>
      <c r="C2497" s="979" t="s">
        <v>641</v>
      </c>
      <c r="D2497" s="979"/>
      <c r="E2497" s="950" t="n">
        <f aca="false">SUM(E2498:E2505)</f>
        <v>0</v>
      </c>
      <c r="F2497" s="917" t="n">
        <f aca="false">SUM(F2498:F2505)</f>
        <v>0</v>
      </c>
      <c r="G2497" s="917" t="n">
        <f aca="false">SUM(G2498:G2505)</f>
        <v>0</v>
      </c>
      <c r="H2497" s="917" t="n">
        <f aca="false">SUM(H2498:H2505)</f>
        <v>0</v>
      </c>
      <c r="I2497" s="917" t="n">
        <f aca="false">SUM(I2498:I2505)</f>
        <v>0</v>
      </c>
      <c r="J2497" s="917" t="n">
        <f aca="false">SUM(J2498:J2505)</f>
        <v>0</v>
      </c>
      <c r="K2497" s="917" t="n">
        <f aca="false">SUM(K2498:K2505)</f>
        <v>0</v>
      </c>
      <c r="L2497" s="917" t="n">
        <f aca="false">SUM(L2498:L2505)</f>
        <v>0</v>
      </c>
      <c r="M2497" s="1463" t="str">
        <f aca="false">(IF($E2497&lt;&gt;0,$M$2,IF($L2497&lt;&gt;0,$M$2,"")))</f>
        <v/>
      </c>
      <c r="N2497" s="1073"/>
    </row>
    <row r="2498" customFormat="false" ht="15.75" hidden="false" customHeight="false" outlineLevel="0" collapsed="false">
      <c r="B2498" s="981"/>
      <c r="C2498" s="921" t="n">
        <v>2910</v>
      </c>
      <c r="D2498" s="988" t="s">
        <v>642</v>
      </c>
      <c r="E2498" s="750" t="n">
        <f aca="false">F2498+G2498+H2498</f>
        <v>0</v>
      </c>
      <c r="F2498" s="818"/>
      <c r="G2498" s="806"/>
      <c r="H2498" s="1464"/>
      <c r="I2498" s="818"/>
      <c r="J2498" s="806"/>
      <c r="K2498" s="1464"/>
      <c r="L2498" s="750" t="n">
        <f aca="false">I2498+J2498+K2498</f>
        <v>0</v>
      </c>
      <c r="M2498" s="1463" t="str">
        <f aca="false">(IF($E2498&lt;&gt;0,$M$2,IF($L2498&lt;&gt;0,$M$2,"")))</f>
        <v/>
      </c>
      <c r="N2498" s="1073"/>
    </row>
    <row r="2499" customFormat="false" ht="15.75" hidden="false" customHeight="false" outlineLevel="0" collapsed="false">
      <c r="B2499" s="981"/>
      <c r="C2499" s="921" t="n">
        <v>2920</v>
      </c>
      <c r="D2499" s="988" t="s">
        <v>643</v>
      </c>
      <c r="E2499" s="750" t="n">
        <f aca="false">F2499+G2499+H2499</f>
        <v>0</v>
      </c>
      <c r="F2499" s="818"/>
      <c r="G2499" s="806"/>
      <c r="H2499" s="1464"/>
      <c r="I2499" s="818"/>
      <c r="J2499" s="806"/>
      <c r="K2499" s="1464"/>
      <c r="L2499" s="750" t="n">
        <f aca="false">I2499+J2499+K2499</f>
        <v>0</v>
      </c>
      <c r="M2499" s="1463" t="str">
        <f aca="false">(IF($E2499&lt;&gt;0,$M$2,IF($L2499&lt;&gt;0,$M$2,"")))</f>
        <v/>
      </c>
      <c r="N2499" s="1073"/>
    </row>
    <row r="2500" customFormat="false" ht="15.75" hidden="false" customHeight="false" outlineLevel="0" collapsed="false">
      <c r="B2500" s="981"/>
      <c r="C2500" s="963" t="n">
        <v>2969</v>
      </c>
      <c r="D2500" s="989" t="s">
        <v>644</v>
      </c>
      <c r="E2500" s="965" t="n">
        <f aca="false">F2500+G2500+H2500</f>
        <v>0</v>
      </c>
      <c r="F2500" s="1159"/>
      <c r="G2500" s="1160"/>
      <c r="H2500" s="1472"/>
      <c r="I2500" s="1159"/>
      <c r="J2500" s="1160"/>
      <c r="K2500" s="1472"/>
      <c r="L2500" s="965" t="n">
        <f aca="false">I2500+J2500+K2500</f>
        <v>0</v>
      </c>
      <c r="M2500" s="1463" t="str">
        <f aca="false">(IF($E2500&lt;&gt;0,$M$2,IF($L2500&lt;&gt;0,$M$2,"")))</f>
        <v/>
      </c>
      <c r="N2500" s="1073"/>
    </row>
    <row r="2501" customFormat="false" ht="15.75" hidden="false" customHeight="false" outlineLevel="0" collapsed="false">
      <c r="B2501" s="981"/>
      <c r="C2501" s="990" t="n">
        <v>2970</v>
      </c>
      <c r="D2501" s="991" t="s">
        <v>645</v>
      </c>
      <c r="E2501" s="992" t="n">
        <f aca="false">F2501+G2501+H2501</f>
        <v>0</v>
      </c>
      <c r="F2501" s="1370"/>
      <c r="G2501" s="1371"/>
      <c r="H2501" s="1474"/>
      <c r="I2501" s="1370"/>
      <c r="J2501" s="1371"/>
      <c r="K2501" s="1474"/>
      <c r="L2501" s="992" t="n">
        <f aca="false">I2501+J2501+K2501</f>
        <v>0</v>
      </c>
      <c r="M2501" s="1463" t="str">
        <f aca="false">(IF($E2501&lt;&gt;0,$M$2,IF($L2501&lt;&gt;0,$M$2,"")))</f>
        <v/>
      </c>
      <c r="N2501" s="1073"/>
    </row>
    <row r="2502" customFormat="false" ht="15.75" hidden="false" customHeight="false" outlineLevel="0" collapsed="false">
      <c r="B2502" s="981"/>
      <c r="C2502" s="972" t="n">
        <v>2989</v>
      </c>
      <c r="D2502" s="996" t="s">
        <v>646</v>
      </c>
      <c r="E2502" s="974" t="n">
        <f aca="false">F2502+G2502+H2502</f>
        <v>0</v>
      </c>
      <c r="F2502" s="1309"/>
      <c r="G2502" s="1310"/>
      <c r="H2502" s="1473"/>
      <c r="I2502" s="1309"/>
      <c r="J2502" s="1310"/>
      <c r="K2502" s="1473"/>
      <c r="L2502" s="974" t="n">
        <f aca="false">I2502+J2502+K2502</f>
        <v>0</v>
      </c>
      <c r="M2502" s="1463" t="str">
        <f aca="false">(IF($E2502&lt;&gt;0,$M$2,IF($L2502&lt;&gt;0,$M$2,"")))</f>
        <v/>
      </c>
      <c r="N2502" s="1073"/>
    </row>
    <row r="2503" customFormat="false" ht="15.75" hidden="false" customHeight="false" outlineLevel="0" collapsed="false">
      <c r="B2503" s="933"/>
      <c r="C2503" s="957" t="n">
        <v>2990</v>
      </c>
      <c r="D2503" s="997" t="s">
        <v>936</v>
      </c>
      <c r="E2503" s="959" t="n">
        <f aca="false">F2503+G2503+H2503</f>
        <v>0</v>
      </c>
      <c r="F2503" s="1155"/>
      <c r="G2503" s="1156"/>
      <c r="H2503" s="1471"/>
      <c r="I2503" s="1155"/>
      <c r="J2503" s="1156"/>
      <c r="K2503" s="1471"/>
      <c r="L2503" s="959" t="n">
        <f aca="false">I2503+J2503+K2503</f>
        <v>0</v>
      </c>
      <c r="M2503" s="1463" t="str">
        <f aca="false">(IF($E2503&lt;&gt;0,$M$2,IF($L2503&lt;&gt;0,$M$2,"")))</f>
        <v/>
      </c>
      <c r="N2503" s="1073"/>
    </row>
    <row r="2504" customFormat="false" ht="15.75" hidden="false" customHeight="false" outlineLevel="0" collapsed="false">
      <c r="B2504" s="933"/>
      <c r="C2504" s="957" t="n">
        <v>2991</v>
      </c>
      <c r="D2504" s="997" t="s">
        <v>648</v>
      </c>
      <c r="E2504" s="959" t="n">
        <f aca="false">F2504+G2504+H2504</f>
        <v>0</v>
      </c>
      <c r="F2504" s="1155"/>
      <c r="G2504" s="1156"/>
      <c r="H2504" s="1471"/>
      <c r="I2504" s="1155"/>
      <c r="J2504" s="1156"/>
      <c r="K2504" s="1471"/>
      <c r="L2504" s="959" t="n">
        <f aca="false">I2504+J2504+K2504</f>
        <v>0</v>
      </c>
      <c r="M2504" s="1463" t="str">
        <f aca="false">(IF($E2504&lt;&gt;0,$M$2,IF($L2504&lt;&gt;0,$M$2,"")))</f>
        <v/>
      </c>
      <c r="N2504" s="1073"/>
    </row>
    <row r="2505" customFormat="false" ht="15.75" hidden="false" customHeight="false" outlineLevel="0" collapsed="false">
      <c r="B2505" s="933"/>
      <c r="C2505" s="926" t="n">
        <v>2992</v>
      </c>
      <c r="D2505" s="998" t="s">
        <v>649</v>
      </c>
      <c r="E2505" s="778" t="n">
        <f aca="false">F2505+G2505+H2505</f>
        <v>0</v>
      </c>
      <c r="F2505" s="814"/>
      <c r="G2505" s="815"/>
      <c r="H2505" s="1465"/>
      <c r="I2505" s="814"/>
      <c r="J2505" s="815"/>
      <c r="K2505" s="1465"/>
      <c r="L2505" s="778" t="n">
        <f aca="false">I2505+J2505+K2505</f>
        <v>0</v>
      </c>
      <c r="M2505" s="1463" t="str">
        <f aca="false">(IF($E2505&lt;&gt;0,$M$2,IF($L2505&lt;&gt;0,$M$2,"")))</f>
        <v/>
      </c>
      <c r="N2505" s="1073"/>
    </row>
    <row r="2506" customFormat="false" ht="15.75" hidden="false" customHeight="false" outlineLevel="0" collapsed="false">
      <c r="B2506" s="914" t="n">
        <v>3300</v>
      </c>
      <c r="C2506" s="999" t="s">
        <v>650</v>
      </c>
      <c r="D2506" s="1000"/>
      <c r="E2506" s="950" t="n">
        <f aca="false">SUM(E2507:E2512)</f>
        <v>0</v>
      </c>
      <c r="F2506" s="917" t="n">
        <f aca="false">SUM(F2507:F2512)</f>
        <v>0</v>
      </c>
      <c r="G2506" s="918" t="n">
        <f aca="false">SUM(G2507:G2512)</f>
        <v>0</v>
      </c>
      <c r="H2506" s="570" t="n">
        <f aca="false">SUM(H2507:H2512)</f>
        <v>0</v>
      </c>
      <c r="I2506" s="917" t="n">
        <f aca="false">SUM(I2507:I2512)</f>
        <v>0</v>
      </c>
      <c r="J2506" s="918" t="n">
        <f aca="false">SUM(J2507:J2512)</f>
        <v>0</v>
      </c>
      <c r="K2506" s="570" t="n">
        <f aca="false">SUM(K2507:K2512)</f>
        <v>0</v>
      </c>
      <c r="L2506" s="950" t="n">
        <f aca="false">SUM(L2507:L2512)</f>
        <v>0</v>
      </c>
      <c r="M2506" s="1463" t="str">
        <f aca="false">(IF($E2506&lt;&gt;0,$M$2,IF($L2506&lt;&gt;0,$M$2,"")))</f>
        <v/>
      </c>
      <c r="N2506" s="1073"/>
    </row>
    <row r="2507" customFormat="false" ht="15.75" hidden="false" customHeight="false" outlineLevel="0" collapsed="false">
      <c r="B2507" s="932"/>
      <c r="C2507" s="921" t="n">
        <v>3301</v>
      </c>
      <c r="D2507" s="1001" t="s">
        <v>651</v>
      </c>
      <c r="E2507" s="750" t="n">
        <f aca="false">F2507+G2507+H2507</f>
        <v>0</v>
      </c>
      <c r="F2507" s="751" t="n">
        <v>0</v>
      </c>
      <c r="G2507" s="752" t="n">
        <v>0</v>
      </c>
      <c r="H2507" s="753" t="n">
        <v>0</v>
      </c>
      <c r="I2507" s="751" t="n">
        <v>0</v>
      </c>
      <c r="J2507" s="752" t="n">
        <v>0</v>
      </c>
      <c r="K2507" s="753" t="n">
        <v>0</v>
      </c>
      <c r="L2507" s="750" t="n">
        <f aca="false">I2507+J2507+K2507</f>
        <v>0</v>
      </c>
      <c r="M2507" s="1463" t="str">
        <f aca="false">(IF($E2507&lt;&gt;0,$M$2,IF($L2507&lt;&gt;0,$M$2,"")))</f>
        <v/>
      </c>
      <c r="N2507" s="1073"/>
    </row>
    <row r="2508" customFormat="false" ht="15.75" hidden="false" customHeight="false" outlineLevel="0" collapsed="false">
      <c r="B2508" s="932"/>
      <c r="C2508" s="934" t="n">
        <v>3302</v>
      </c>
      <c r="D2508" s="1002" t="s">
        <v>652</v>
      </c>
      <c r="E2508" s="757" t="n">
        <f aca="false">F2508+G2508+H2508</f>
        <v>0</v>
      </c>
      <c r="F2508" s="758" t="n">
        <v>0</v>
      </c>
      <c r="G2508" s="759" t="n">
        <v>0</v>
      </c>
      <c r="H2508" s="760" t="n">
        <v>0</v>
      </c>
      <c r="I2508" s="758" t="n">
        <v>0</v>
      </c>
      <c r="J2508" s="759" t="n">
        <v>0</v>
      </c>
      <c r="K2508" s="760" t="n">
        <v>0</v>
      </c>
      <c r="L2508" s="757" t="n">
        <f aca="false">I2508+J2508+K2508</f>
        <v>0</v>
      </c>
      <c r="M2508" s="1463" t="str">
        <f aca="false">(IF($E2508&lt;&gt;0,$M$2,IF($L2508&lt;&gt;0,$M$2,"")))</f>
        <v/>
      </c>
      <c r="N2508" s="1073"/>
    </row>
    <row r="2509" customFormat="false" ht="15.75" hidden="false" customHeight="false" outlineLevel="0" collapsed="false">
      <c r="B2509" s="932"/>
      <c r="C2509" s="934" t="n">
        <v>3303</v>
      </c>
      <c r="D2509" s="1002" t="s">
        <v>653</v>
      </c>
      <c r="E2509" s="757" t="n">
        <f aca="false">F2509+G2509+H2509</f>
        <v>0</v>
      </c>
      <c r="F2509" s="758" t="n">
        <v>0</v>
      </c>
      <c r="G2509" s="759" t="n">
        <v>0</v>
      </c>
      <c r="H2509" s="760" t="n">
        <v>0</v>
      </c>
      <c r="I2509" s="758" t="n">
        <v>0</v>
      </c>
      <c r="J2509" s="759" t="n">
        <v>0</v>
      </c>
      <c r="K2509" s="760" t="n">
        <v>0</v>
      </c>
      <c r="L2509" s="757" t="n">
        <f aca="false">I2509+J2509+K2509</f>
        <v>0</v>
      </c>
      <c r="M2509" s="1463" t="str">
        <f aca="false">(IF($E2509&lt;&gt;0,$M$2,IF($L2509&lt;&gt;0,$M$2,"")))</f>
        <v/>
      </c>
      <c r="N2509" s="1073"/>
    </row>
    <row r="2510" customFormat="false" ht="15.75" hidden="false" customHeight="false" outlineLevel="0" collapsed="false">
      <c r="B2510" s="932"/>
      <c r="C2510" s="934" t="n">
        <v>3304</v>
      </c>
      <c r="D2510" s="1002" t="s">
        <v>654</v>
      </c>
      <c r="E2510" s="757" t="n">
        <f aca="false">F2510+G2510+H2510</f>
        <v>0</v>
      </c>
      <c r="F2510" s="758" t="n">
        <v>0</v>
      </c>
      <c r="G2510" s="759" t="n">
        <v>0</v>
      </c>
      <c r="H2510" s="760" t="n">
        <v>0</v>
      </c>
      <c r="I2510" s="758" t="n">
        <v>0</v>
      </c>
      <c r="J2510" s="759" t="n">
        <v>0</v>
      </c>
      <c r="K2510" s="760" t="n">
        <v>0</v>
      </c>
      <c r="L2510" s="757" t="n">
        <f aca="false">I2510+J2510+K2510</f>
        <v>0</v>
      </c>
      <c r="M2510" s="1463" t="str">
        <f aca="false">(IF($E2510&lt;&gt;0,$M$2,IF($L2510&lt;&gt;0,$M$2,"")))</f>
        <v/>
      </c>
      <c r="N2510" s="1073"/>
    </row>
    <row r="2511" customFormat="false" ht="15.75" hidden="false" customHeight="false" outlineLevel="0" collapsed="false">
      <c r="B2511" s="932"/>
      <c r="C2511" s="934" t="n">
        <v>3305</v>
      </c>
      <c r="D2511" s="1002" t="s">
        <v>655</v>
      </c>
      <c r="E2511" s="757" t="n">
        <f aca="false">F2511+G2511+H2511</f>
        <v>0</v>
      </c>
      <c r="F2511" s="758" t="n">
        <v>0</v>
      </c>
      <c r="G2511" s="759" t="n">
        <v>0</v>
      </c>
      <c r="H2511" s="760" t="n">
        <v>0</v>
      </c>
      <c r="I2511" s="758" t="n">
        <v>0</v>
      </c>
      <c r="J2511" s="759" t="n">
        <v>0</v>
      </c>
      <c r="K2511" s="760" t="n">
        <v>0</v>
      </c>
      <c r="L2511" s="757" t="n">
        <f aca="false">I2511+J2511+K2511</f>
        <v>0</v>
      </c>
      <c r="M2511" s="1463" t="str">
        <f aca="false">(IF($E2511&lt;&gt;0,$M$2,IF($L2511&lt;&gt;0,$M$2,"")))</f>
        <v/>
      </c>
      <c r="N2511" s="1073"/>
    </row>
    <row r="2512" customFormat="false" ht="15.75" hidden="false" customHeight="false" outlineLevel="0" collapsed="false">
      <c r="B2512" s="932"/>
      <c r="C2512" s="926" t="n">
        <v>3306</v>
      </c>
      <c r="D2512" s="1004" t="s">
        <v>656</v>
      </c>
      <c r="E2512" s="778" t="n">
        <f aca="false">F2512+G2512+H2512</f>
        <v>0</v>
      </c>
      <c r="F2512" s="779" t="n">
        <v>0</v>
      </c>
      <c r="G2512" s="780" t="n">
        <v>0</v>
      </c>
      <c r="H2512" s="781" t="n">
        <v>0</v>
      </c>
      <c r="I2512" s="779" t="n">
        <v>0</v>
      </c>
      <c r="J2512" s="780" t="n">
        <v>0</v>
      </c>
      <c r="K2512" s="781" t="n">
        <v>0</v>
      </c>
      <c r="L2512" s="778" t="n">
        <f aca="false">I2512+J2512+K2512</f>
        <v>0</v>
      </c>
      <c r="M2512" s="1463" t="str">
        <f aca="false">(IF($E2512&lt;&gt;0,$M$2,IF($L2512&lt;&gt;0,$M$2,"")))</f>
        <v/>
      </c>
      <c r="N2512" s="1073"/>
    </row>
    <row r="2513" customFormat="false" ht="15.75" hidden="false" customHeight="false" outlineLevel="0" collapsed="false">
      <c r="B2513" s="914" t="n">
        <v>3900</v>
      </c>
      <c r="C2513" s="979" t="s">
        <v>657</v>
      </c>
      <c r="D2513" s="979"/>
      <c r="E2513" s="950" t="n">
        <f aca="false">F2513+G2513+H2513</f>
        <v>0</v>
      </c>
      <c r="F2513" s="801" t="n">
        <v>0</v>
      </c>
      <c r="G2513" s="802" t="n">
        <v>0</v>
      </c>
      <c r="H2513" s="803" t="n">
        <v>0</v>
      </c>
      <c r="I2513" s="801" t="n">
        <v>0</v>
      </c>
      <c r="J2513" s="802" t="n">
        <v>0</v>
      </c>
      <c r="K2513" s="803" t="n">
        <v>0</v>
      </c>
      <c r="L2513" s="950" t="n">
        <f aca="false">I2513+J2513+K2513</f>
        <v>0</v>
      </c>
      <c r="M2513" s="1463" t="str">
        <f aca="false">(IF($E2513&lt;&gt;0,$M$2,IF($L2513&lt;&gt;0,$M$2,"")))</f>
        <v/>
      </c>
      <c r="N2513" s="1073"/>
    </row>
    <row r="2514" customFormat="false" ht="15.75" hidden="false" customHeight="false" outlineLevel="0" collapsed="false">
      <c r="B2514" s="914" t="n">
        <v>4000</v>
      </c>
      <c r="C2514" s="979" t="s">
        <v>658</v>
      </c>
      <c r="D2514" s="979"/>
      <c r="E2514" s="950" t="n">
        <f aca="false">F2514+G2514+H2514</f>
        <v>0</v>
      </c>
      <c r="F2514" s="1467"/>
      <c r="G2514" s="1468"/>
      <c r="H2514" s="1469"/>
      <c r="I2514" s="1467"/>
      <c r="J2514" s="1468"/>
      <c r="K2514" s="1469"/>
      <c r="L2514" s="950" t="n">
        <f aca="false">I2514+J2514+K2514</f>
        <v>0</v>
      </c>
      <c r="M2514" s="1463" t="str">
        <f aca="false">(IF($E2514&lt;&gt;0,$M$2,IF($L2514&lt;&gt;0,$M$2,"")))</f>
        <v/>
      </c>
      <c r="N2514" s="1073"/>
    </row>
    <row r="2515" customFormat="false" ht="15.75" hidden="false" customHeight="false" outlineLevel="0" collapsed="false">
      <c r="B2515" s="914" t="n">
        <v>4100</v>
      </c>
      <c r="C2515" s="979" t="s">
        <v>659</v>
      </c>
      <c r="D2515" s="979"/>
      <c r="E2515" s="950" t="n">
        <f aca="false">F2515+G2515+H2515</f>
        <v>0</v>
      </c>
      <c r="F2515" s="802" t="n">
        <v>0</v>
      </c>
      <c r="G2515" s="802" t="n">
        <v>0</v>
      </c>
      <c r="H2515" s="802" t="n">
        <v>0</v>
      </c>
      <c r="I2515" s="802" t="n">
        <v>0</v>
      </c>
      <c r="J2515" s="802" t="n">
        <v>0</v>
      </c>
      <c r="K2515" s="802" t="n">
        <v>0</v>
      </c>
      <c r="L2515" s="950" t="n">
        <f aca="false">I2515+J2515+K2515</f>
        <v>0</v>
      </c>
      <c r="M2515" s="1463" t="str">
        <f aca="false">(IF($E2515&lt;&gt;0,$M$2,IF($L2515&lt;&gt;0,$M$2,"")))</f>
        <v/>
      </c>
      <c r="N2515" s="1073"/>
    </row>
    <row r="2516" customFormat="false" ht="15.75" hidden="false" customHeight="false" outlineLevel="0" collapsed="false">
      <c r="B2516" s="914" t="n">
        <v>4200</v>
      </c>
      <c r="C2516" s="979" t="s">
        <v>660</v>
      </c>
      <c r="D2516" s="979"/>
      <c r="E2516" s="950" t="n">
        <f aca="false">SUM(E2517:E2522)</f>
        <v>0</v>
      </c>
      <c r="F2516" s="917" t="n">
        <f aca="false">SUM(F2517:F2522)</f>
        <v>0</v>
      </c>
      <c r="G2516" s="918" t="n">
        <f aca="false">SUM(G2517:G2522)</f>
        <v>0</v>
      </c>
      <c r="H2516" s="570" t="n">
        <f aca="false">SUM(H2517:H2522)</f>
        <v>0</v>
      </c>
      <c r="I2516" s="917" t="n">
        <f aca="false">SUM(I2517:I2522)</f>
        <v>0</v>
      </c>
      <c r="J2516" s="918" t="n">
        <f aca="false">SUM(J2517:J2522)</f>
        <v>0</v>
      </c>
      <c r="K2516" s="570" t="n">
        <f aca="false">SUM(K2517:K2522)</f>
        <v>0</v>
      </c>
      <c r="L2516" s="950" t="n">
        <f aca="false">SUM(L2517:L2522)</f>
        <v>0</v>
      </c>
      <c r="M2516" s="1463" t="str">
        <f aca="false">(IF($E2516&lt;&gt;0,$M$2,IF($L2516&lt;&gt;0,$M$2,"")))</f>
        <v/>
      </c>
      <c r="N2516" s="1073"/>
    </row>
    <row r="2517" customFormat="false" ht="15.75" hidden="false" customHeight="false" outlineLevel="0" collapsed="false">
      <c r="B2517" s="1005"/>
      <c r="C2517" s="921" t="n">
        <v>4201</v>
      </c>
      <c r="D2517" s="922" t="s">
        <v>661</v>
      </c>
      <c r="E2517" s="750" t="n">
        <f aca="false">F2517+G2517+H2517</f>
        <v>0</v>
      </c>
      <c r="F2517" s="818"/>
      <c r="G2517" s="806"/>
      <c r="H2517" s="1464"/>
      <c r="I2517" s="818"/>
      <c r="J2517" s="806"/>
      <c r="K2517" s="1464"/>
      <c r="L2517" s="750" t="n">
        <f aca="false">I2517+J2517+K2517</f>
        <v>0</v>
      </c>
      <c r="M2517" s="1463" t="str">
        <f aca="false">(IF($E2517&lt;&gt;0,$M$2,IF($L2517&lt;&gt;0,$M$2,"")))</f>
        <v/>
      </c>
      <c r="N2517" s="1073"/>
    </row>
    <row r="2518" customFormat="false" ht="15.75" hidden="false" customHeight="false" outlineLevel="0" collapsed="false">
      <c r="B2518" s="1005"/>
      <c r="C2518" s="934" t="n">
        <v>4202</v>
      </c>
      <c r="D2518" s="1006" t="s">
        <v>662</v>
      </c>
      <c r="E2518" s="757" t="n">
        <f aca="false">F2518+G2518+H2518</f>
        <v>0</v>
      </c>
      <c r="F2518" s="807"/>
      <c r="G2518" s="761"/>
      <c r="H2518" s="1466"/>
      <c r="I2518" s="807"/>
      <c r="J2518" s="761"/>
      <c r="K2518" s="1466"/>
      <c r="L2518" s="757" t="n">
        <f aca="false">I2518+J2518+K2518</f>
        <v>0</v>
      </c>
      <c r="M2518" s="1463" t="str">
        <f aca="false">(IF($E2518&lt;&gt;0,$M$2,IF($L2518&lt;&gt;0,$M$2,"")))</f>
        <v/>
      </c>
      <c r="N2518" s="1073"/>
    </row>
    <row r="2519" customFormat="false" ht="15.75" hidden="false" customHeight="false" outlineLevel="0" collapsed="false">
      <c r="B2519" s="1005"/>
      <c r="C2519" s="934" t="n">
        <v>4214</v>
      </c>
      <c r="D2519" s="1006" t="s">
        <v>663</v>
      </c>
      <c r="E2519" s="757" t="n">
        <f aca="false">F2519+G2519+H2519</f>
        <v>0</v>
      </c>
      <c r="F2519" s="807"/>
      <c r="G2519" s="761"/>
      <c r="H2519" s="1466"/>
      <c r="I2519" s="807"/>
      <c r="J2519" s="761"/>
      <c r="K2519" s="1466"/>
      <c r="L2519" s="757" t="n">
        <f aca="false">I2519+J2519+K2519</f>
        <v>0</v>
      </c>
      <c r="M2519" s="1463" t="str">
        <f aca="false">(IF($E2519&lt;&gt;0,$M$2,IF($L2519&lt;&gt;0,$M$2,"")))</f>
        <v/>
      </c>
      <c r="N2519" s="1073"/>
    </row>
    <row r="2520" customFormat="false" ht="15.75" hidden="false" customHeight="false" outlineLevel="0" collapsed="false">
      <c r="B2520" s="1005"/>
      <c r="C2520" s="934" t="n">
        <v>4217</v>
      </c>
      <c r="D2520" s="1006" t="s">
        <v>664</v>
      </c>
      <c r="E2520" s="757" t="n">
        <f aca="false">F2520+G2520+H2520</f>
        <v>0</v>
      </c>
      <c r="F2520" s="807"/>
      <c r="G2520" s="761"/>
      <c r="H2520" s="1466"/>
      <c r="I2520" s="807"/>
      <c r="J2520" s="761"/>
      <c r="K2520" s="1466"/>
      <c r="L2520" s="757" t="n">
        <f aca="false">I2520+J2520+K2520</f>
        <v>0</v>
      </c>
      <c r="M2520" s="1463" t="str">
        <f aca="false">(IF($E2520&lt;&gt;0,$M$2,IF($L2520&lt;&gt;0,$M$2,"")))</f>
        <v/>
      </c>
      <c r="N2520" s="1073"/>
    </row>
    <row r="2521" customFormat="false" ht="15.75" hidden="false" customHeight="false" outlineLevel="0" collapsed="false">
      <c r="B2521" s="1005"/>
      <c r="C2521" s="934" t="n">
        <v>4218</v>
      </c>
      <c r="D2521" s="935" t="s">
        <v>665</v>
      </c>
      <c r="E2521" s="757" t="n">
        <f aca="false">F2521+G2521+H2521</f>
        <v>0</v>
      </c>
      <c r="F2521" s="807"/>
      <c r="G2521" s="761"/>
      <c r="H2521" s="1466"/>
      <c r="I2521" s="807"/>
      <c r="J2521" s="761"/>
      <c r="K2521" s="1466"/>
      <c r="L2521" s="757" t="n">
        <f aca="false">I2521+J2521+K2521</f>
        <v>0</v>
      </c>
      <c r="M2521" s="1463" t="str">
        <f aca="false">(IF($E2521&lt;&gt;0,$M$2,IF($L2521&lt;&gt;0,$M$2,"")))</f>
        <v/>
      </c>
      <c r="N2521" s="1073"/>
    </row>
    <row r="2522" customFormat="false" ht="15.75" hidden="false" customHeight="false" outlineLevel="0" collapsed="false">
      <c r="B2522" s="1005"/>
      <c r="C2522" s="926" t="n">
        <v>4219</v>
      </c>
      <c r="D2522" s="1007" t="s">
        <v>666</v>
      </c>
      <c r="E2522" s="778" t="n">
        <f aca="false">F2522+G2522+H2522</f>
        <v>0</v>
      </c>
      <c r="F2522" s="814"/>
      <c r="G2522" s="815"/>
      <c r="H2522" s="1465"/>
      <c r="I2522" s="814"/>
      <c r="J2522" s="815"/>
      <c r="K2522" s="1465"/>
      <c r="L2522" s="778" t="n">
        <f aca="false">I2522+J2522+K2522</f>
        <v>0</v>
      </c>
      <c r="M2522" s="1463" t="str">
        <f aca="false">(IF($E2522&lt;&gt;0,$M$2,IF($L2522&lt;&gt;0,$M$2,"")))</f>
        <v/>
      </c>
      <c r="N2522" s="1073"/>
    </row>
    <row r="2523" customFormat="false" ht="15.75" hidden="false" customHeight="false" outlineLevel="0" collapsed="false">
      <c r="B2523" s="914" t="n">
        <v>4300</v>
      </c>
      <c r="C2523" s="979" t="s">
        <v>667</v>
      </c>
      <c r="D2523" s="979"/>
      <c r="E2523" s="950" t="n">
        <f aca="false">SUM(E2524:E2526)</f>
        <v>0</v>
      </c>
      <c r="F2523" s="917" t="n">
        <f aca="false">SUM(F2524:F2526)</f>
        <v>0</v>
      </c>
      <c r="G2523" s="918" t="n">
        <f aca="false">SUM(G2524:G2526)</f>
        <v>0</v>
      </c>
      <c r="H2523" s="570" t="n">
        <f aca="false">SUM(H2524:H2526)</f>
        <v>0</v>
      </c>
      <c r="I2523" s="917" t="n">
        <f aca="false">SUM(I2524:I2526)</f>
        <v>0</v>
      </c>
      <c r="J2523" s="918" t="n">
        <f aca="false">SUM(J2524:J2526)</f>
        <v>0</v>
      </c>
      <c r="K2523" s="570" t="n">
        <f aca="false">SUM(K2524:K2526)</f>
        <v>0</v>
      </c>
      <c r="L2523" s="950" t="n">
        <f aca="false">SUM(L2524:L2526)</f>
        <v>0</v>
      </c>
      <c r="M2523" s="1463" t="str">
        <f aca="false">(IF($E2523&lt;&gt;0,$M$2,IF($L2523&lt;&gt;0,$M$2,"")))</f>
        <v/>
      </c>
      <c r="N2523" s="1073"/>
    </row>
    <row r="2524" customFormat="false" ht="15.75" hidden="false" customHeight="false" outlineLevel="0" collapsed="false">
      <c r="B2524" s="1005"/>
      <c r="C2524" s="921" t="n">
        <v>4301</v>
      </c>
      <c r="D2524" s="951" t="s">
        <v>668</v>
      </c>
      <c r="E2524" s="750" t="n">
        <f aca="false">F2524+G2524+H2524</f>
        <v>0</v>
      </c>
      <c r="F2524" s="818"/>
      <c r="G2524" s="806"/>
      <c r="H2524" s="1464"/>
      <c r="I2524" s="818"/>
      <c r="J2524" s="806"/>
      <c r="K2524" s="1464"/>
      <c r="L2524" s="750" t="n">
        <f aca="false">I2524+J2524+K2524</f>
        <v>0</v>
      </c>
      <c r="M2524" s="1463" t="str">
        <f aca="false">(IF($E2524&lt;&gt;0,$M$2,IF($L2524&lt;&gt;0,$M$2,"")))</f>
        <v/>
      </c>
      <c r="N2524" s="1073"/>
    </row>
    <row r="2525" customFormat="false" ht="15.75" hidden="false" customHeight="false" outlineLevel="0" collapsed="false">
      <c r="B2525" s="1005"/>
      <c r="C2525" s="934" t="n">
        <v>4302</v>
      </c>
      <c r="D2525" s="1006" t="s">
        <v>669</v>
      </c>
      <c r="E2525" s="757" t="n">
        <f aca="false">F2525+G2525+H2525</f>
        <v>0</v>
      </c>
      <c r="F2525" s="807"/>
      <c r="G2525" s="761"/>
      <c r="H2525" s="1466"/>
      <c r="I2525" s="807"/>
      <c r="J2525" s="761"/>
      <c r="K2525" s="1466"/>
      <c r="L2525" s="757" t="n">
        <f aca="false">I2525+J2525+K2525</f>
        <v>0</v>
      </c>
      <c r="M2525" s="1463" t="str">
        <f aca="false">(IF($E2525&lt;&gt;0,$M$2,IF($L2525&lt;&gt;0,$M$2,"")))</f>
        <v/>
      </c>
      <c r="N2525" s="1073"/>
    </row>
    <row r="2526" customFormat="false" ht="15.75" hidden="false" customHeight="false" outlineLevel="0" collapsed="false">
      <c r="B2526" s="1005"/>
      <c r="C2526" s="926" t="n">
        <v>4309</v>
      </c>
      <c r="D2526" s="940" t="s">
        <v>670</v>
      </c>
      <c r="E2526" s="778" t="n">
        <f aca="false">F2526+G2526+H2526</f>
        <v>0</v>
      </c>
      <c r="F2526" s="814"/>
      <c r="G2526" s="815"/>
      <c r="H2526" s="1465"/>
      <c r="I2526" s="814"/>
      <c r="J2526" s="815"/>
      <c r="K2526" s="1465"/>
      <c r="L2526" s="778" t="n">
        <f aca="false">I2526+J2526+K2526</f>
        <v>0</v>
      </c>
      <c r="M2526" s="1463" t="str">
        <f aca="false">(IF($E2526&lt;&gt;0,$M$2,IF($L2526&lt;&gt;0,$M$2,"")))</f>
        <v/>
      </c>
      <c r="N2526" s="1073"/>
    </row>
    <row r="2527" customFormat="false" ht="15.75" hidden="false" customHeight="false" outlineLevel="0" collapsed="false">
      <c r="B2527" s="914" t="n">
        <v>4400</v>
      </c>
      <c r="C2527" s="979" t="s">
        <v>671</v>
      </c>
      <c r="D2527" s="979"/>
      <c r="E2527" s="950" t="n">
        <f aca="false">F2527+G2527+H2527</f>
        <v>0</v>
      </c>
      <c r="F2527" s="1467"/>
      <c r="G2527" s="1468"/>
      <c r="H2527" s="1469"/>
      <c r="I2527" s="1467"/>
      <c r="J2527" s="1468"/>
      <c r="K2527" s="1469"/>
      <c r="L2527" s="950" t="n">
        <f aca="false">I2527+J2527+K2527</f>
        <v>0</v>
      </c>
      <c r="M2527" s="1463" t="str">
        <f aca="false">(IF($E2527&lt;&gt;0,$M$2,IF($L2527&lt;&gt;0,$M$2,"")))</f>
        <v/>
      </c>
      <c r="N2527" s="1073"/>
    </row>
    <row r="2528" customFormat="false" ht="15.75" hidden="false" customHeight="false" outlineLevel="0" collapsed="false">
      <c r="B2528" s="914" t="n">
        <v>4500</v>
      </c>
      <c r="C2528" s="979" t="s">
        <v>672</v>
      </c>
      <c r="D2528" s="979"/>
      <c r="E2528" s="950" t="n">
        <f aca="false">F2528+G2528+H2528</f>
        <v>0</v>
      </c>
      <c r="F2528" s="1467"/>
      <c r="G2528" s="1468"/>
      <c r="H2528" s="1469"/>
      <c r="I2528" s="1467"/>
      <c r="J2528" s="1468"/>
      <c r="K2528" s="1469"/>
      <c r="L2528" s="950" t="n">
        <f aca="false">I2528+J2528+K2528</f>
        <v>0</v>
      </c>
      <c r="M2528" s="1463" t="str">
        <f aca="false">(IF($E2528&lt;&gt;0,$M$2,IF($L2528&lt;&gt;0,$M$2,"")))</f>
        <v/>
      </c>
      <c r="N2528" s="1073"/>
    </row>
    <row r="2529" customFormat="false" ht="15.75" hidden="false" customHeight="true" outlineLevel="0" collapsed="false">
      <c r="B2529" s="914" t="n">
        <v>4600</v>
      </c>
      <c r="C2529" s="986" t="s">
        <v>673</v>
      </c>
      <c r="D2529" s="986"/>
      <c r="E2529" s="950" t="n">
        <f aca="false">F2529+G2529+H2529</f>
        <v>0</v>
      </c>
      <c r="F2529" s="1467"/>
      <c r="G2529" s="1468"/>
      <c r="H2529" s="1469"/>
      <c r="I2529" s="1467"/>
      <c r="J2529" s="1468"/>
      <c r="K2529" s="1469"/>
      <c r="L2529" s="950" t="n">
        <f aca="false">I2529+J2529+K2529</f>
        <v>0</v>
      </c>
      <c r="M2529" s="1463" t="str">
        <f aca="false">(IF($E2529&lt;&gt;0,$M$2,IF($L2529&lt;&gt;0,$M$2,"")))</f>
        <v/>
      </c>
      <c r="N2529" s="1073"/>
    </row>
    <row r="2530" customFormat="false" ht="15.75" hidden="false" customHeight="false" outlineLevel="0" collapsed="false">
      <c r="B2530" s="914" t="n">
        <v>4900</v>
      </c>
      <c r="C2530" s="979" t="s">
        <v>674</v>
      </c>
      <c r="D2530" s="979"/>
      <c r="E2530" s="950" t="n">
        <f aca="false">+E2531+E2532</f>
        <v>0</v>
      </c>
      <c r="F2530" s="917" t="n">
        <f aca="false">+F2531+F2532</f>
        <v>0</v>
      </c>
      <c r="G2530" s="918" t="n">
        <f aca="false">+G2531+G2532</f>
        <v>0</v>
      </c>
      <c r="H2530" s="570" t="n">
        <f aca="false">+H2531+H2532</f>
        <v>0</v>
      </c>
      <c r="I2530" s="917" t="n">
        <f aca="false">+I2531+I2532</f>
        <v>0</v>
      </c>
      <c r="J2530" s="918" t="n">
        <f aca="false">+J2531+J2532</f>
        <v>0</v>
      </c>
      <c r="K2530" s="570" t="n">
        <f aca="false">+K2531+K2532</f>
        <v>0</v>
      </c>
      <c r="L2530" s="950" t="n">
        <f aca="false">+L2531+L2532</f>
        <v>0</v>
      </c>
      <c r="M2530" s="1463" t="str">
        <f aca="false">(IF($E2530&lt;&gt;0,$M$2,IF($L2530&lt;&gt;0,$M$2,"")))</f>
        <v/>
      </c>
      <c r="N2530" s="1073"/>
    </row>
    <row r="2531" customFormat="false" ht="15.75" hidden="false" customHeight="false" outlineLevel="0" collapsed="false">
      <c r="B2531" s="1005"/>
      <c r="C2531" s="921" t="n">
        <v>4901</v>
      </c>
      <c r="D2531" s="1008" t="s">
        <v>675</v>
      </c>
      <c r="E2531" s="750" t="n">
        <f aca="false">F2531+G2531+H2531</f>
        <v>0</v>
      </c>
      <c r="F2531" s="818"/>
      <c r="G2531" s="806"/>
      <c r="H2531" s="1464"/>
      <c r="I2531" s="818"/>
      <c r="J2531" s="806"/>
      <c r="K2531" s="1464"/>
      <c r="L2531" s="750" t="n">
        <f aca="false">I2531+J2531+K2531</f>
        <v>0</v>
      </c>
      <c r="M2531" s="1463" t="str">
        <f aca="false">(IF($E2531&lt;&gt;0,$M$2,IF($L2531&lt;&gt;0,$M$2,"")))</f>
        <v/>
      </c>
      <c r="N2531" s="1073"/>
    </row>
    <row r="2532" customFormat="false" ht="15.75" hidden="false" customHeight="false" outlineLevel="0" collapsed="false">
      <c r="B2532" s="1005"/>
      <c r="C2532" s="926" t="n">
        <v>4902</v>
      </c>
      <c r="D2532" s="940" t="s">
        <v>676</v>
      </c>
      <c r="E2532" s="778" t="n">
        <f aca="false">F2532+G2532+H2532</f>
        <v>0</v>
      </c>
      <c r="F2532" s="814"/>
      <c r="G2532" s="815"/>
      <c r="H2532" s="1465"/>
      <c r="I2532" s="814"/>
      <c r="J2532" s="815"/>
      <c r="K2532" s="1465"/>
      <c r="L2532" s="778" t="n">
        <f aca="false">I2532+J2532+K2532</f>
        <v>0</v>
      </c>
      <c r="M2532" s="1463" t="str">
        <f aca="false">(IF($E2532&lt;&gt;0,$M$2,IF($L2532&lt;&gt;0,$M$2,"")))</f>
        <v/>
      </c>
      <c r="N2532" s="1073"/>
    </row>
    <row r="2533" customFormat="false" ht="15.75" hidden="false" customHeight="false" outlineLevel="0" collapsed="false">
      <c r="B2533" s="1009" t="n">
        <v>5100</v>
      </c>
      <c r="C2533" s="1010" t="s">
        <v>677</v>
      </c>
      <c r="D2533" s="1010"/>
      <c r="E2533" s="950" t="n">
        <f aca="false">F2533+G2533+H2533</f>
        <v>0</v>
      </c>
      <c r="F2533" s="1467"/>
      <c r="G2533" s="1468"/>
      <c r="H2533" s="1469"/>
      <c r="I2533" s="1467"/>
      <c r="J2533" s="1468"/>
      <c r="K2533" s="1469"/>
      <c r="L2533" s="950" t="n">
        <f aca="false">I2533+J2533+K2533</f>
        <v>0</v>
      </c>
      <c r="M2533" s="1463" t="str">
        <f aca="false">(IF($E2533&lt;&gt;0,$M$2,IF($L2533&lt;&gt;0,$M$2,"")))</f>
        <v/>
      </c>
      <c r="N2533" s="1073"/>
    </row>
    <row r="2534" customFormat="false" ht="15.75" hidden="false" customHeight="false" outlineLevel="0" collapsed="false">
      <c r="B2534" s="1009" t="n">
        <v>5200</v>
      </c>
      <c r="C2534" s="1010" t="s">
        <v>678</v>
      </c>
      <c r="D2534" s="1010"/>
      <c r="E2534" s="950" t="n">
        <f aca="false">SUM(E2535:E2541)</f>
        <v>0</v>
      </c>
      <c r="F2534" s="917" t="n">
        <f aca="false">SUM(F2535:F2541)</f>
        <v>0</v>
      </c>
      <c r="G2534" s="918" t="n">
        <f aca="false">SUM(G2535:G2541)</f>
        <v>0</v>
      </c>
      <c r="H2534" s="570" t="n">
        <f aca="false">SUM(H2535:H2541)</f>
        <v>0</v>
      </c>
      <c r="I2534" s="917" t="n">
        <f aca="false">SUM(I2535:I2541)</f>
        <v>0</v>
      </c>
      <c r="J2534" s="918" t="n">
        <f aca="false">SUM(J2535:J2541)</f>
        <v>0</v>
      </c>
      <c r="K2534" s="570" t="n">
        <f aca="false">SUM(K2535:K2541)</f>
        <v>0</v>
      </c>
      <c r="L2534" s="950" t="n">
        <f aca="false">SUM(L2535:L2541)</f>
        <v>0</v>
      </c>
      <c r="M2534" s="1463" t="str">
        <f aca="false">(IF($E2534&lt;&gt;0,$M$2,IF($L2534&lt;&gt;0,$M$2,"")))</f>
        <v/>
      </c>
      <c r="N2534" s="1073"/>
    </row>
    <row r="2535" customFormat="false" ht="15.75" hidden="false" customHeight="false" outlineLevel="0" collapsed="false">
      <c r="B2535" s="1012"/>
      <c r="C2535" s="1013" t="n">
        <v>5201</v>
      </c>
      <c r="D2535" s="1014" t="s">
        <v>679</v>
      </c>
      <c r="E2535" s="750" t="n">
        <f aca="false">F2535+G2535+H2535</f>
        <v>0</v>
      </c>
      <c r="F2535" s="818"/>
      <c r="G2535" s="806"/>
      <c r="H2535" s="1464"/>
      <c r="I2535" s="818"/>
      <c r="J2535" s="806"/>
      <c r="K2535" s="1464"/>
      <c r="L2535" s="750" t="n">
        <f aca="false">I2535+J2535+K2535</f>
        <v>0</v>
      </c>
      <c r="M2535" s="1463" t="str">
        <f aca="false">(IF($E2535&lt;&gt;0,$M$2,IF($L2535&lt;&gt;0,$M$2,"")))</f>
        <v/>
      </c>
      <c r="N2535" s="1073"/>
    </row>
    <row r="2536" customFormat="false" ht="15.75" hidden="false" customHeight="false" outlineLevel="0" collapsed="false">
      <c r="B2536" s="1012"/>
      <c r="C2536" s="1016" t="n">
        <v>5202</v>
      </c>
      <c r="D2536" s="1017" t="s">
        <v>680</v>
      </c>
      <c r="E2536" s="757" t="n">
        <f aca="false">F2536+G2536+H2536</f>
        <v>0</v>
      </c>
      <c r="F2536" s="807"/>
      <c r="G2536" s="761"/>
      <c r="H2536" s="1466"/>
      <c r="I2536" s="807"/>
      <c r="J2536" s="761"/>
      <c r="K2536" s="1466"/>
      <c r="L2536" s="757" t="n">
        <f aca="false">I2536+J2536+K2536</f>
        <v>0</v>
      </c>
      <c r="M2536" s="1463" t="str">
        <f aca="false">(IF($E2536&lt;&gt;0,$M$2,IF($L2536&lt;&gt;0,$M$2,"")))</f>
        <v/>
      </c>
      <c r="N2536" s="1073"/>
    </row>
    <row r="2537" customFormat="false" ht="15.75" hidden="false" customHeight="false" outlineLevel="0" collapsed="false">
      <c r="B2537" s="1012"/>
      <c r="C2537" s="1016" t="n">
        <v>5203</v>
      </c>
      <c r="D2537" s="1017" t="s">
        <v>681</v>
      </c>
      <c r="E2537" s="757" t="n">
        <f aca="false">F2537+G2537+H2537</f>
        <v>0</v>
      </c>
      <c r="F2537" s="807"/>
      <c r="G2537" s="761"/>
      <c r="H2537" s="1466"/>
      <c r="I2537" s="807"/>
      <c r="J2537" s="761"/>
      <c r="K2537" s="1466"/>
      <c r="L2537" s="757" t="n">
        <f aca="false">I2537+J2537+K2537</f>
        <v>0</v>
      </c>
      <c r="M2537" s="1463" t="str">
        <f aca="false">(IF($E2537&lt;&gt;0,$M$2,IF($L2537&lt;&gt;0,$M$2,"")))</f>
        <v/>
      </c>
      <c r="N2537" s="1073"/>
    </row>
    <row r="2538" customFormat="false" ht="15.75" hidden="false" customHeight="false" outlineLevel="0" collapsed="false">
      <c r="B2538" s="1012"/>
      <c r="C2538" s="1016" t="n">
        <v>5204</v>
      </c>
      <c r="D2538" s="1017" t="s">
        <v>682</v>
      </c>
      <c r="E2538" s="757" t="n">
        <f aca="false">F2538+G2538+H2538</f>
        <v>0</v>
      </c>
      <c r="F2538" s="807"/>
      <c r="G2538" s="761"/>
      <c r="H2538" s="1466"/>
      <c r="I2538" s="807"/>
      <c r="J2538" s="761"/>
      <c r="K2538" s="1466"/>
      <c r="L2538" s="757" t="n">
        <f aca="false">I2538+J2538+K2538</f>
        <v>0</v>
      </c>
      <c r="M2538" s="1463" t="str">
        <f aca="false">(IF($E2538&lt;&gt;0,$M$2,IF($L2538&lt;&gt;0,$M$2,"")))</f>
        <v/>
      </c>
      <c r="N2538" s="1073"/>
    </row>
    <row r="2539" customFormat="false" ht="15.75" hidden="false" customHeight="false" outlineLevel="0" collapsed="false">
      <c r="B2539" s="1012"/>
      <c r="C2539" s="1016" t="n">
        <v>5205</v>
      </c>
      <c r="D2539" s="1017" t="s">
        <v>683</v>
      </c>
      <c r="E2539" s="757" t="n">
        <f aca="false">F2539+G2539+H2539</f>
        <v>0</v>
      </c>
      <c r="F2539" s="807"/>
      <c r="G2539" s="761"/>
      <c r="H2539" s="1466"/>
      <c r="I2539" s="807"/>
      <c r="J2539" s="761"/>
      <c r="K2539" s="1466"/>
      <c r="L2539" s="757" t="n">
        <f aca="false">I2539+J2539+K2539</f>
        <v>0</v>
      </c>
      <c r="M2539" s="1463" t="str">
        <f aca="false">(IF($E2539&lt;&gt;0,$M$2,IF($L2539&lt;&gt;0,$M$2,"")))</f>
        <v/>
      </c>
      <c r="N2539" s="1073"/>
    </row>
    <row r="2540" customFormat="false" ht="15.75" hidden="false" customHeight="false" outlineLevel="0" collapsed="false">
      <c r="B2540" s="1012"/>
      <c r="C2540" s="1016" t="n">
        <v>5206</v>
      </c>
      <c r="D2540" s="1017" t="s">
        <v>684</v>
      </c>
      <c r="E2540" s="757" t="n">
        <f aca="false">F2540+G2540+H2540</f>
        <v>0</v>
      </c>
      <c r="F2540" s="807"/>
      <c r="G2540" s="761"/>
      <c r="H2540" s="1466"/>
      <c r="I2540" s="807"/>
      <c r="J2540" s="761"/>
      <c r="K2540" s="1466"/>
      <c r="L2540" s="757" t="n">
        <f aca="false">I2540+J2540+K2540</f>
        <v>0</v>
      </c>
      <c r="M2540" s="1463" t="str">
        <f aca="false">(IF($E2540&lt;&gt;0,$M$2,IF($L2540&lt;&gt;0,$M$2,"")))</f>
        <v/>
      </c>
      <c r="N2540" s="1073"/>
    </row>
    <row r="2541" customFormat="false" ht="15.75" hidden="false" customHeight="false" outlineLevel="0" collapsed="false">
      <c r="B2541" s="1012"/>
      <c r="C2541" s="1018" t="n">
        <v>5219</v>
      </c>
      <c r="D2541" s="1019" t="s">
        <v>685</v>
      </c>
      <c r="E2541" s="778" t="n">
        <f aca="false">F2541+G2541+H2541</f>
        <v>0</v>
      </c>
      <c r="F2541" s="814"/>
      <c r="G2541" s="815"/>
      <c r="H2541" s="1465"/>
      <c r="I2541" s="814"/>
      <c r="J2541" s="815"/>
      <c r="K2541" s="1465"/>
      <c r="L2541" s="778" t="n">
        <f aca="false">I2541+J2541+K2541</f>
        <v>0</v>
      </c>
      <c r="M2541" s="1463" t="str">
        <f aca="false">(IF($E2541&lt;&gt;0,$M$2,IF($L2541&lt;&gt;0,$M$2,"")))</f>
        <v/>
      </c>
      <c r="N2541" s="1073"/>
    </row>
    <row r="2542" customFormat="false" ht="15.75" hidden="false" customHeight="false" outlineLevel="0" collapsed="false">
      <c r="B2542" s="1009" t="n">
        <v>5300</v>
      </c>
      <c r="C2542" s="1010" t="s">
        <v>686</v>
      </c>
      <c r="D2542" s="1010"/>
      <c r="E2542" s="950" t="n">
        <f aca="false">SUM(E2543:E2544)</f>
        <v>381</v>
      </c>
      <c r="F2542" s="917" t="n">
        <f aca="false">SUM(F2543:F2544)</f>
        <v>0</v>
      </c>
      <c r="G2542" s="918" t="n">
        <f aca="false">SUM(G2543:G2544)</f>
        <v>381</v>
      </c>
      <c r="H2542" s="570" t="n">
        <f aca="false">SUM(H2543:H2544)</f>
        <v>0</v>
      </c>
      <c r="I2542" s="917" t="n">
        <f aca="false">SUM(I2543:I2544)</f>
        <v>0</v>
      </c>
      <c r="J2542" s="918" t="n">
        <f aca="false">SUM(J2543:J2544)</f>
        <v>381</v>
      </c>
      <c r="K2542" s="570" t="n">
        <f aca="false">SUM(K2543:K2544)</f>
        <v>0</v>
      </c>
      <c r="L2542" s="950" t="n">
        <f aca="false">SUM(L2543:L2544)</f>
        <v>381</v>
      </c>
      <c r="M2542" s="1463" t="n">
        <f aca="false">(IF($E2542&lt;&gt;0,$M$2,IF($L2542&lt;&gt;0,$M$2,"")))</f>
        <v>1</v>
      </c>
      <c r="N2542" s="1073"/>
    </row>
    <row r="2543" customFormat="false" ht="15.75" hidden="false" customHeight="false" outlineLevel="0" collapsed="false">
      <c r="B2543" s="1012"/>
      <c r="C2543" s="1013" t="n">
        <v>5301</v>
      </c>
      <c r="D2543" s="1014" t="s">
        <v>687</v>
      </c>
      <c r="E2543" s="750" t="n">
        <f aca="false">F2543+G2543+H2543</f>
        <v>381</v>
      </c>
      <c r="F2543" s="818"/>
      <c r="G2543" s="806" t="n">
        <v>381</v>
      </c>
      <c r="H2543" s="1464"/>
      <c r="I2543" s="818"/>
      <c r="J2543" s="806" t="n">
        <v>381</v>
      </c>
      <c r="K2543" s="1464"/>
      <c r="L2543" s="750" t="n">
        <f aca="false">I2543+J2543+K2543</f>
        <v>381</v>
      </c>
      <c r="M2543" s="1463" t="n">
        <f aca="false">(IF($E2543&lt;&gt;0,$M$2,IF($L2543&lt;&gt;0,$M$2,"")))</f>
        <v>1</v>
      </c>
      <c r="N2543" s="1073"/>
    </row>
    <row r="2544" customFormat="false" ht="15.75" hidden="false" customHeight="false" outlineLevel="0" collapsed="false">
      <c r="B2544" s="1012"/>
      <c r="C2544" s="1018" t="n">
        <v>5309</v>
      </c>
      <c r="D2544" s="1019" t="s">
        <v>688</v>
      </c>
      <c r="E2544" s="778" t="n">
        <f aca="false">F2544+G2544+H2544</f>
        <v>0</v>
      </c>
      <c r="F2544" s="814"/>
      <c r="G2544" s="815"/>
      <c r="H2544" s="1465"/>
      <c r="I2544" s="814"/>
      <c r="J2544" s="815"/>
      <c r="K2544" s="1465"/>
      <c r="L2544" s="778" t="n">
        <f aca="false">I2544+J2544+K2544</f>
        <v>0</v>
      </c>
      <c r="M2544" s="1463" t="str">
        <f aca="false">(IF($E2544&lt;&gt;0,$M$2,IF($L2544&lt;&gt;0,$M$2,"")))</f>
        <v/>
      </c>
      <c r="N2544" s="1073"/>
    </row>
    <row r="2545" customFormat="false" ht="15.75" hidden="false" customHeight="false" outlineLevel="0" collapsed="false">
      <c r="B2545" s="1009" t="n">
        <v>5400</v>
      </c>
      <c r="C2545" s="1010" t="s">
        <v>689</v>
      </c>
      <c r="D2545" s="1010"/>
      <c r="E2545" s="950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50" t="n">
        <f aca="false">I2545+J2545+K2545</f>
        <v>0</v>
      </c>
      <c r="M2545" s="1463" t="str">
        <f aca="false">(IF($E2545&lt;&gt;0,$M$2,IF($L2545&lt;&gt;0,$M$2,"")))</f>
        <v/>
      </c>
      <c r="N2545" s="1073"/>
    </row>
    <row r="2546" customFormat="false" ht="15.75" hidden="false" customHeight="false" outlineLevel="0" collapsed="false">
      <c r="B2546" s="914" t="n">
        <v>5500</v>
      </c>
      <c r="C2546" s="979" t="s">
        <v>690</v>
      </c>
      <c r="D2546" s="979"/>
      <c r="E2546" s="950" t="n">
        <f aca="false">SUM(E2547:E2550)</f>
        <v>0</v>
      </c>
      <c r="F2546" s="917" t="n">
        <f aca="false">SUM(F2547:F2550)</f>
        <v>0</v>
      </c>
      <c r="G2546" s="918" t="n">
        <f aca="false">SUM(G2547:G2550)</f>
        <v>0</v>
      </c>
      <c r="H2546" s="570" t="n">
        <f aca="false">SUM(H2547:H2550)</f>
        <v>0</v>
      </c>
      <c r="I2546" s="917" t="n">
        <f aca="false">SUM(I2547:I2550)</f>
        <v>0</v>
      </c>
      <c r="J2546" s="918" t="n">
        <f aca="false">SUM(J2547:J2550)</f>
        <v>0</v>
      </c>
      <c r="K2546" s="570" t="n">
        <f aca="false">SUM(K2547:K2550)</f>
        <v>0</v>
      </c>
      <c r="L2546" s="950" t="n">
        <f aca="false">SUM(L2547:L2550)</f>
        <v>0</v>
      </c>
      <c r="M2546" s="1463" t="str">
        <f aca="false">(IF($E2546&lt;&gt;0,$M$2,IF($L2546&lt;&gt;0,$M$2,"")))</f>
        <v/>
      </c>
      <c r="N2546" s="1073"/>
    </row>
    <row r="2547" customFormat="false" ht="15.75" hidden="false" customHeight="false" outlineLevel="0" collapsed="false">
      <c r="B2547" s="1005"/>
      <c r="C2547" s="921" t="n">
        <v>5501</v>
      </c>
      <c r="D2547" s="951" t="s">
        <v>691</v>
      </c>
      <c r="E2547" s="750" t="n">
        <f aca="false">F2547+G2547+H2547</f>
        <v>0</v>
      </c>
      <c r="F2547" s="818"/>
      <c r="G2547" s="806"/>
      <c r="H2547" s="1464"/>
      <c r="I2547" s="818"/>
      <c r="J2547" s="806"/>
      <c r="K2547" s="1464"/>
      <c r="L2547" s="750" t="n">
        <f aca="false">I2547+J2547+K2547</f>
        <v>0</v>
      </c>
      <c r="M2547" s="1463" t="str">
        <f aca="false">(IF($E2547&lt;&gt;0,$M$2,IF($L2547&lt;&gt;0,$M$2,"")))</f>
        <v/>
      </c>
      <c r="N2547" s="1073"/>
    </row>
    <row r="2548" customFormat="false" ht="15.75" hidden="false" customHeight="false" outlineLevel="0" collapsed="false">
      <c r="B2548" s="1005"/>
      <c r="C2548" s="934" t="n">
        <v>5502</v>
      </c>
      <c r="D2548" s="935" t="s">
        <v>692</v>
      </c>
      <c r="E2548" s="757" t="n">
        <f aca="false">F2548+G2548+H2548</f>
        <v>0</v>
      </c>
      <c r="F2548" s="807"/>
      <c r="G2548" s="761"/>
      <c r="H2548" s="1466"/>
      <c r="I2548" s="807"/>
      <c r="J2548" s="761"/>
      <c r="K2548" s="1466"/>
      <c r="L2548" s="757" t="n">
        <f aca="false">I2548+J2548+K2548</f>
        <v>0</v>
      </c>
      <c r="M2548" s="1463" t="str">
        <f aca="false">(IF($E2548&lt;&gt;0,$M$2,IF($L2548&lt;&gt;0,$M$2,"")))</f>
        <v/>
      </c>
      <c r="N2548" s="1073"/>
    </row>
    <row r="2549" customFormat="false" ht="15.75" hidden="false" customHeight="false" outlineLevel="0" collapsed="false">
      <c r="B2549" s="1005"/>
      <c r="C2549" s="934" t="n">
        <v>5503</v>
      </c>
      <c r="D2549" s="1006" t="s">
        <v>693</v>
      </c>
      <c r="E2549" s="757" t="n">
        <f aca="false">F2549+G2549+H2549</f>
        <v>0</v>
      </c>
      <c r="F2549" s="807"/>
      <c r="G2549" s="761"/>
      <c r="H2549" s="1466"/>
      <c r="I2549" s="807"/>
      <c r="J2549" s="761"/>
      <c r="K2549" s="1466"/>
      <c r="L2549" s="757" t="n">
        <f aca="false">I2549+J2549+K2549</f>
        <v>0</v>
      </c>
      <c r="M2549" s="1463" t="str">
        <f aca="false">(IF($E2549&lt;&gt;0,$M$2,IF($L2549&lt;&gt;0,$M$2,"")))</f>
        <v/>
      </c>
      <c r="N2549" s="1073"/>
    </row>
    <row r="2550" customFormat="false" ht="15.75" hidden="false" customHeight="false" outlineLevel="0" collapsed="false">
      <c r="B2550" s="1005"/>
      <c r="C2550" s="926" t="n">
        <v>5504</v>
      </c>
      <c r="D2550" s="978" t="s">
        <v>694</v>
      </c>
      <c r="E2550" s="778" t="n">
        <f aca="false">F2550+G2550+H2550</f>
        <v>0</v>
      </c>
      <c r="F2550" s="814"/>
      <c r="G2550" s="815"/>
      <c r="H2550" s="1465"/>
      <c r="I2550" s="814"/>
      <c r="J2550" s="815"/>
      <c r="K2550" s="1465"/>
      <c r="L2550" s="778" t="n">
        <f aca="false">I2550+J2550+K2550</f>
        <v>0</v>
      </c>
      <c r="M2550" s="1463" t="str">
        <f aca="false">(IF($E2550&lt;&gt;0,$M$2,IF($L2550&lt;&gt;0,$M$2,"")))</f>
        <v/>
      </c>
      <c r="N2550" s="1073"/>
    </row>
    <row r="2551" customFormat="false" ht="15.75" hidden="false" customHeight="true" outlineLevel="0" collapsed="false">
      <c r="B2551" s="1009" t="n">
        <v>5700</v>
      </c>
      <c r="C2551" s="1020" t="s">
        <v>695</v>
      </c>
      <c r="D2551" s="1020"/>
      <c r="E2551" s="950" t="n">
        <f aca="false">SUM(E2552:E2554)</f>
        <v>0</v>
      </c>
      <c r="F2551" s="917" t="n">
        <f aca="false">SUM(F2552:F2554)</f>
        <v>0</v>
      </c>
      <c r="G2551" s="918" t="n">
        <f aca="false">SUM(G2552:G2554)</f>
        <v>0</v>
      </c>
      <c r="H2551" s="570" t="n">
        <f aca="false">SUM(H2552:H2554)</f>
        <v>0</v>
      </c>
      <c r="I2551" s="917" t="n">
        <f aca="false">SUM(I2552:I2554)</f>
        <v>0</v>
      </c>
      <c r="J2551" s="918" t="n">
        <f aca="false">SUM(J2552:J2554)</f>
        <v>0</v>
      </c>
      <c r="K2551" s="570" t="n">
        <f aca="false">SUM(K2552:K2554)</f>
        <v>0</v>
      </c>
      <c r="L2551" s="950" t="n">
        <f aca="false">SUM(L2552:L2554)</f>
        <v>0</v>
      </c>
      <c r="M2551" s="1463" t="str">
        <f aca="false">(IF($E2551&lt;&gt;0,$M$2,IF($L2551&lt;&gt;0,$M$2,"")))</f>
        <v/>
      </c>
      <c r="N2551" s="1073"/>
    </row>
    <row r="2552" customFormat="false" ht="15.75" hidden="false" customHeight="false" outlineLevel="0" collapsed="false">
      <c r="B2552" s="1012"/>
      <c r="C2552" s="1013" t="n">
        <v>5701</v>
      </c>
      <c r="D2552" s="1014" t="s">
        <v>696</v>
      </c>
      <c r="E2552" s="750" t="n">
        <f aca="false">F2552+G2552+H2552</f>
        <v>0</v>
      </c>
      <c r="F2552" s="802" t="n">
        <v>0</v>
      </c>
      <c r="G2552" s="802" t="n">
        <v>0</v>
      </c>
      <c r="H2552" s="802" t="n">
        <v>0</v>
      </c>
      <c r="I2552" s="802" t="n">
        <v>0</v>
      </c>
      <c r="J2552" s="802" t="n">
        <v>0</v>
      </c>
      <c r="K2552" s="802" t="n">
        <v>0</v>
      </c>
      <c r="L2552" s="750" t="n">
        <f aca="false">I2552+J2552+K2552</f>
        <v>0</v>
      </c>
      <c r="M2552" s="1463" t="str">
        <f aca="false">(IF($E2552&lt;&gt;0,$M$2,IF($L2552&lt;&gt;0,$M$2,"")))</f>
        <v/>
      </c>
      <c r="N2552" s="1073"/>
    </row>
    <row r="2553" customFormat="false" ht="15.75" hidden="false" customHeight="false" outlineLevel="0" collapsed="false">
      <c r="B2553" s="1012"/>
      <c r="C2553" s="1021" t="n">
        <v>5702</v>
      </c>
      <c r="D2553" s="1022" t="s">
        <v>697</v>
      </c>
      <c r="E2553" s="766" t="n">
        <f aca="false">F2553+G2553+H2553</f>
        <v>0</v>
      </c>
      <c r="F2553" s="802" t="n">
        <v>0</v>
      </c>
      <c r="G2553" s="802" t="n">
        <v>0</v>
      </c>
      <c r="H2553" s="802" t="n">
        <v>0</v>
      </c>
      <c r="I2553" s="802" t="n">
        <v>0</v>
      </c>
      <c r="J2553" s="802" t="n">
        <v>0</v>
      </c>
      <c r="K2553" s="802" t="n">
        <v>0</v>
      </c>
      <c r="L2553" s="766" t="n">
        <f aca="false">I2553+J2553+K2553</f>
        <v>0</v>
      </c>
      <c r="M2553" s="1463" t="str">
        <f aca="false">(IF($E2553&lt;&gt;0,$M$2,IF($L2553&lt;&gt;0,$M$2,"")))</f>
        <v/>
      </c>
      <c r="N2553" s="1073"/>
    </row>
    <row r="2554" customFormat="false" ht="15.75" hidden="false" customHeight="false" outlineLevel="0" collapsed="false">
      <c r="B2554" s="933"/>
      <c r="C2554" s="1023" t="n">
        <v>4071</v>
      </c>
      <c r="D2554" s="1024" t="s">
        <v>698</v>
      </c>
      <c r="E2554" s="1025" t="n">
        <f aca="false">F2554+G2554+H2554</f>
        <v>0</v>
      </c>
      <c r="F2554" s="802" t="n">
        <v>0</v>
      </c>
      <c r="G2554" s="802" t="n">
        <v>0</v>
      </c>
      <c r="H2554" s="802" t="n">
        <v>0</v>
      </c>
      <c r="I2554" s="802" t="n">
        <v>0</v>
      </c>
      <c r="J2554" s="802" t="n">
        <v>0</v>
      </c>
      <c r="K2554" s="802" t="n">
        <v>0</v>
      </c>
      <c r="L2554" s="1025" t="n">
        <f aca="false">I2554+J2554+K2554</f>
        <v>0</v>
      </c>
      <c r="M2554" s="1463" t="str">
        <f aca="false">(IF($E2554&lt;&gt;0,$M$2,IF($L2554&lt;&gt;0,$M$2,"")))</f>
        <v/>
      </c>
      <c r="N2554" s="1073"/>
    </row>
    <row r="2555" customFormat="false" ht="15.75" hidden="false" customHeight="false" outlineLevel="0" collapsed="false">
      <c r="B2555" s="1284"/>
      <c r="C2555" s="1032" t="s">
        <v>699</v>
      </c>
      <c r="D2555" s="1032"/>
      <c r="E2555" s="1475"/>
      <c r="F2555" s="1475"/>
      <c r="G2555" s="1475"/>
      <c r="H2555" s="1475"/>
      <c r="I2555" s="1475"/>
      <c r="J2555" s="1475"/>
      <c r="K2555" s="1475"/>
      <c r="L2555" s="1476"/>
      <c r="M2555" s="1463" t="str">
        <f aca="false">(IF($E2555&lt;&gt;0,$M$2,IF($L2555&lt;&gt;0,$M$2,"")))</f>
        <v/>
      </c>
      <c r="N2555" s="1073"/>
    </row>
    <row r="2556" customFormat="false" ht="15.75" hidden="false" customHeight="false" outlineLevel="0" collapsed="false">
      <c r="B2556" s="1031" t="n">
        <v>98</v>
      </c>
      <c r="C2556" s="1032" t="s">
        <v>699</v>
      </c>
      <c r="D2556" s="1032"/>
      <c r="E2556" s="950" t="n">
        <f aca="false">F2556+G2556+H2556</f>
        <v>0</v>
      </c>
      <c r="F2556" s="1477"/>
      <c r="G2556" s="1478"/>
      <c r="H2556" s="1479"/>
      <c r="I2556" s="1207" t="n">
        <v>0</v>
      </c>
      <c r="J2556" s="1480" t="n">
        <v>0</v>
      </c>
      <c r="K2556" s="1182" t="n">
        <v>0</v>
      </c>
      <c r="L2556" s="950" t="n">
        <f aca="false">I2556+J2556+K2556</f>
        <v>0</v>
      </c>
      <c r="M2556" s="1463" t="str">
        <f aca="false">(IF($E2556&lt;&gt;0,$M$2,IF($L2556&lt;&gt;0,$M$2,"")))</f>
        <v/>
      </c>
      <c r="N2556" s="1073"/>
    </row>
    <row r="2557" customFormat="false" ht="15.75" hidden="false" customHeight="false" outlineLevel="0" collapsed="false">
      <c r="B2557" s="1481"/>
      <c r="C2557" s="1482"/>
      <c r="D2557" s="1483"/>
      <c r="E2557" s="911"/>
      <c r="F2557" s="911"/>
      <c r="G2557" s="911"/>
      <c r="H2557" s="911"/>
      <c r="I2557" s="911"/>
      <c r="J2557" s="911"/>
      <c r="K2557" s="911"/>
      <c r="L2557" s="912"/>
      <c r="M2557" s="1463" t="str">
        <f aca="false">(IF($E2557&lt;&gt;0,$M$2,IF($L2557&lt;&gt;0,$M$2,"")))</f>
        <v/>
      </c>
      <c r="N2557" s="1073"/>
    </row>
    <row r="2558" customFormat="false" ht="15.75" hidden="false" customHeight="false" outlineLevel="0" collapsed="false">
      <c r="B2558" s="1484"/>
      <c r="C2558" s="692"/>
      <c r="D2558" s="1485"/>
      <c r="E2558" s="862"/>
      <c r="F2558" s="862"/>
      <c r="G2558" s="862"/>
      <c r="H2558" s="862"/>
      <c r="I2558" s="862"/>
      <c r="J2558" s="862"/>
      <c r="K2558" s="862"/>
      <c r="L2558" s="1039"/>
      <c r="M2558" s="1463" t="str">
        <f aca="false">(IF($E2558&lt;&gt;0,$M$2,IF($L2558&lt;&gt;0,$M$2,"")))</f>
        <v/>
      </c>
      <c r="N2558" s="1073"/>
    </row>
    <row r="2559" customFormat="false" ht="15.75" hidden="false" customHeight="false" outlineLevel="0" collapsed="false">
      <c r="B2559" s="1484"/>
      <c r="C2559" s="692"/>
      <c r="D2559" s="1485"/>
      <c r="E2559" s="862"/>
      <c r="F2559" s="862"/>
      <c r="G2559" s="862"/>
      <c r="H2559" s="862"/>
      <c r="I2559" s="862"/>
      <c r="J2559" s="862"/>
      <c r="K2559" s="862"/>
      <c r="L2559" s="1039"/>
      <c r="M2559" s="1463" t="str">
        <f aca="false">(IF($E2559&lt;&gt;0,$M$2,IF($L2559&lt;&gt;0,$M$2,"")))</f>
        <v/>
      </c>
      <c r="N2559" s="1073"/>
    </row>
    <row r="2560" customFormat="false" ht="15.75" hidden="false" customHeight="false" outlineLevel="0" collapsed="false">
      <c r="B2560" s="1486"/>
      <c r="C2560" s="1043" t="s">
        <v>580</v>
      </c>
      <c r="D2560" s="1487" t="n">
        <f aca="false">+B2560</f>
        <v>0</v>
      </c>
      <c r="E2560" s="1045" t="n">
        <f aca="false">SUM(E2444,E2447,E2453,E2461,E2462,E2480,E2484,E2490,E2493,E2494,E2495,E2496,E2497,E2506,E2513,E2514,E2515,E2516,E2523,E2527,E2528,E2529,E2530,E2533,E2534,E2542,E2545,E2546,E2551)+E2556</f>
        <v>222073</v>
      </c>
      <c r="F2560" s="1046" t="n">
        <f aca="false">SUM(F2444,F2447,F2453,F2461,F2462,F2480,F2484,F2490,F2493,F2494,F2495,F2496,F2497,F2506,F2513,F2514,F2515,F2516,F2523,F2527,F2528,F2529,F2530,F2533,F2534,F2542,F2545,F2546,F2551)+F2556</f>
        <v>150623</v>
      </c>
      <c r="G2560" s="1047" t="n">
        <f aca="false">SUM(G2444,G2447,G2453,G2461,G2462,G2480,G2484,G2490,G2493,G2494,G2495,G2496,G2497,G2506,G2513,G2514,G2515,G2516,G2523,G2527,G2528,G2529,G2530,G2533,G2534,G2542,G2545,G2546,G2551)+G2556</f>
        <v>53000</v>
      </c>
      <c r="H2560" s="1048" t="n">
        <f aca="false">SUM(H2444,H2447,H2453,H2461,H2462,H2480,H2484,H2490,H2493,H2494,H2495,H2496,H2497,H2506,H2513,H2514,H2515,H2516,H2523,H2527,H2528,H2529,H2530,H2533,H2534,H2542,H2545,H2546,H2551)+H2556</f>
        <v>18450</v>
      </c>
      <c r="I2560" s="1046" t="n">
        <f aca="false">SUM(I2444,I2447,I2453,I2461,I2462,I2480,I2484,I2490,I2493,I2494,I2495,I2496,I2497,I2506,I2513,I2514,I2515,I2516,I2523,I2527,I2528,I2529,I2530,I2533,I2534,I2542,I2545,I2546,I2551)+I2556</f>
        <v>150623</v>
      </c>
      <c r="J2560" s="1047" t="n">
        <f aca="false">SUM(J2444,J2447,J2453,J2461,J2462,J2480,J2484,J2490,J2493,J2494,J2495,J2496,J2497,J2506,J2513,J2514,J2515,J2516,J2523,J2527,J2528,J2529,J2530,J2533,J2534,J2542,J2545,J2546,J2551)+J2556</f>
        <v>52815</v>
      </c>
      <c r="K2560" s="1048" t="n">
        <f aca="false">SUM(K2444,K2447,K2453,K2461,K2462,K2480,K2484,K2490,K2493,K2494,K2495,K2496,K2497,K2506,K2513,K2514,K2515,K2516,K2523,K2527,K2528,K2529,K2530,K2533,K2534,K2542,K2545,K2546,K2551)+K2556</f>
        <v>18270</v>
      </c>
      <c r="L2560" s="1045" t="n">
        <f aca="false">SUM(L2444,L2447,L2453,L2461,L2462,L2480,L2484,L2490,L2493,L2494,L2495,L2496,L2497,L2506,L2513,L2514,L2515,L2516,L2523,L2527,L2528,L2529,L2530,L2533,L2534,L2542,L2545,L2546,L2551)+L2556</f>
        <v>221708</v>
      </c>
      <c r="M2560" s="1463" t="n">
        <f aca="false">(IF($E2560&lt;&gt;0,$M$2,IF($L2560&lt;&gt;0,$M$2,"")))</f>
        <v>1</v>
      </c>
      <c r="N2560" s="1488" t="str">
        <f aca="false">LEFT(C2441,1)</f>
        <v>3</v>
      </c>
    </row>
    <row r="2561" customFormat="false" ht="15.75" hidden="false" customHeight="false" outlineLevel="0" collapsed="false">
      <c r="B2561" s="1489" t="s">
        <v>937</v>
      </c>
      <c r="C2561" s="1490"/>
      <c r="L2561" s="1086"/>
      <c r="M2561" s="679" t="n">
        <f aca="false">(IF($E2560&lt;&gt;0,$M$2,IF($L2560&lt;&gt;0,$M$2,"")))</f>
        <v>1</v>
      </c>
    </row>
    <row r="2562" customFormat="false" ht="15.75" hidden="false" customHeight="false" outlineLevel="0" collapsed="false">
      <c r="B2562" s="1491"/>
      <c r="C2562" s="1491"/>
      <c r="D2562" s="1492"/>
      <c r="E2562" s="1491"/>
      <c r="F2562" s="1491"/>
      <c r="G2562" s="1491"/>
      <c r="H2562" s="1491"/>
      <c r="I2562" s="1491"/>
      <c r="J2562" s="1491"/>
      <c r="K2562" s="1491"/>
      <c r="L2562" s="1493"/>
      <c r="M2562" s="679" t="n">
        <f aca="false">(IF($E2560&lt;&gt;0,$M$2,IF($L2560&lt;&gt;0,$M$2,"")))</f>
        <v>1</v>
      </c>
    </row>
    <row r="2563" customFormat="false" ht="15.75" hidden="false" customHeight="false" outlineLevel="0" collapsed="false">
      <c r="B2563" s="1494"/>
      <c r="C2563" s="1494"/>
      <c r="D2563" s="1494"/>
      <c r="E2563" s="1494"/>
      <c r="F2563" s="1494"/>
      <c r="G2563" s="1494"/>
      <c r="H2563" s="1494"/>
      <c r="I2563" s="1494"/>
      <c r="J2563" s="1494"/>
      <c r="K2563" s="1494"/>
      <c r="L2563" s="1495"/>
      <c r="M2563" s="1496" t="str">
        <f aca="false">(IF(E2558&lt;&gt;0,$G$2,IF(L2558&lt;&gt;0,$G$2,"")))</f>
        <v/>
      </c>
    </row>
    <row r="2564" customFormat="false" ht="15.75" hidden="false" customHeight="false" outlineLevel="0" collapsed="false">
      <c r="B2564" s="1494"/>
      <c r="C2564" s="1494"/>
      <c r="D2564" s="1494"/>
      <c r="E2564" s="1494"/>
      <c r="F2564" s="1494"/>
      <c r="G2564" s="1494"/>
      <c r="H2564" s="1494"/>
      <c r="I2564" s="1494"/>
      <c r="J2564" s="1494"/>
      <c r="K2564" s="1494"/>
      <c r="L2564" s="1495"/>
      <c r="M2564" s="1496" t="str">
        <f aca="false">(IF(E2559&lt;&gt;0,$G$2,IF(L2559&lt;&gt;0,$G$2,"")))</f>
        <v/>
      </c>
    </row>
    <row r="2565" customFormat="false" ht="15.75" hidden="false" customHeight="false" outlineLevel="0" collapsed="false">
      <c r="B2565" s="1086"/>
      <c r="C2565" s="1086"/>
      <c r="D2565" s="1221"/>
      <c r="E2565" s="1432"/>
      <c r="F2565" s="1432"/>
      <c r="G2565" s="1432"/>
      <c r="H2565" s="1432"/>
      <c r="I2565" s="1432"/>
      <c r="J2565" s="1432"/>
      <c r="K2565" s="1432"/>
      <c r="L2565" s="1432"/>
      <c r="M2565" s="679" t="n">
        <f aca="false">(IF($E2699&lt;&gt;0,$M$2,IF($L2699&lt;&gt;0,$M$2,"")))</f>
        <v>1</v>
      </c>
    </row>
    <row r="2566" customFormat="false" ht="15.75" hidden="false" customHeight="false" outlineLevel="0" collapsed="false">
      <c r="B2566" s="1086"/>
      <c r="C2566" s="1433"/>
      <c r="D2566" s="1434"/>
      <c r="E2566" s="1432"/>
      <c r="F2566" s="1432"/>
      <c r="G2566" s="1432"/>
      <c r="H2566" s="1432"/>
      <c r="I2566" s="1432"/>
      <c r="J2566" s="1432"/>
      <c r="K2566" s="1432"/>
      <c r="L2566" s="1432"/>
      <c r="M2566" s="679" t="n">
        <f aca="false">(IF($E2699&lt;&gt;0,$M$2,IF($L2699&lt;&gt;0,$M$2,"")))</f>
        <v>1</v>
      </c>
    </row>
    <row r="2567" customFormat="false" ht="15.75" hidden="false" customHeight="false" outlineLevel="0" collapsed="false">
      <c r="B2567" s="1257" t="str">
        <f aca="false">$B$7</f>
        <v>ОТЧЕТНИ ДАННИ ПО ЕБК ЗА ИЗПЪЛНЕНИЕТО НА БЮДЖЕТА</v>
      </c>
      <c r="C2567" s="1257"/>
      <c r="D2567" s="1257"/>
      <c r="E2567" s="884"/>
      <c r="F2567" s="884"/>
      <c r="G2567" s="868"/>
      <c r="H2567" s="868"/>
      <c r="I2567" s="868"/>
      <c r="J2567" s="868"/>
      <c r="K2567" s="868"/>
      <c r="L2567" s="868"/>
      <c r="M2567" s="679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41"/>
      <c r="D2568" s="1050"/>
      <c r="E2568" s="398" t="s">
        <v>407</v>
      </c>
      <c r="F2568" s="398" t="s">
        <v>408</v>
      </c>
      <c r="G2568" s="868"/>
      <c r="H2568" s="1435" t="s">
        <v>927</v>
      </c>
      <c r="I2568" s="1436"/>
      <c r="J2568" s="1437"/>
      <c r="K2568" s="868"/>
      <c r="L2568" s="868"/>
      <c r="M2568" s="679" t="n">
        <f aca="false">(IF($E2699&lt;&gt;0,$M$2,IF($L2699&lt;&gt;0,$M$2,"")))</f>
        <v>1</v>
      </c>
    </row>
    <row r="2569" customFormat="false" ht="15.75" hidden="false" customHeight="false" outlineLevel="0" collapsed="false">
      <c r="B2569" s="872" t="str">
        <f aca="false">$B$9</f>
        <v>Елхово</v>
      </c>
      <c r="C2569" s="872"/>
      <c r="D2569" s="872"/>
      <c r="E2569" s="698" t="n">
        <f aca="false">$E$9</f>
        <v>43101</v>
      </c>
      <c r="F2569" s="873" t="n">
        <f aca="false">$F$9</f>
        <v>43465</v>
      </c>
      <c r="G2569" s="868"/>
      <c r="H2569" s="868"/>
      <c r="I2569" s="868"/>
      <c r="J2569" s="868"/>
      <c r="K2569" s="868"/>
      <c r="L2569" s="868"/>
      <c r="M2569" s="679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74"/>
      <c r="E2570" s="868"/>
      <c r="F2570" s="868"/>
      <c r="G2570" s="868"/>
      <c r="H2570" s="868"/>
      <c r="I2570" s="868"/>
      <c r="J2570" s="868"/>
      <c r="K2570" s="868"/>
      <c r="L2570" s="868"/>
      <c r="M2570" s="679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74"/>
      <c r="E2571" s="868"/>
      <c r="F2571" s="868"/>
      <c r="G2571" s="868"/>
      <c r="H2571" s="868"/>
      <c r="I2571" s="868"/>
      <c r="J2571" s="868"/>
      <c r="K2571" s="868"/>
      <c r="L2571" s="868"/>
      <c r="M2571" s="679" t="n">
        <f aca="false">(IF($E2699&lt;&gt;0,$M$2,IF($L2699&lt;&gt;0,$M$2,"")))</f>
        <v>1</v>
      </c>
    </row>
    <row r="2572" customFormat="false" ht="15.75" hidden="false" customHeight="false" outlineLevel="0" collapsed="false">
      <c r="B2572" s="1438" t="str">
        <f aca="false">$B$12</f>
        <v>Елхово</v>
      </c>
      <c r="C2572" s="1438"/>
      <c r="D2572" s="1438"/>
      <c r="E2572" s="1084" t="s">
        <v>583</v>
      </c>
      <c r="F2572" s="1439" t="str">
        <f aca="false">$F$12</f>
        <v>7802</v>
      </c>
      <c r="G2572" s="868"/>
      <c r="H2572" s="868"/>
      <c r="I2572" s="868"/>
      <c r="J2572" s="868"/>
      <c r="K2572" s="868"/>
      <c r="L2572" s="868"/>
      <c r="M2572" s="679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74"/>
      <c r="E2573" s="884"/>
      <c r="F2573" s="884"/>
      <c r="G2573" s="868"/>
      <c r="H2573" s="868"/>
      <c r="I2573" s="868"/>
      <c r="J2573" s="868"/>
      <c r="K2573" s="868"/>
      <c r="L2573" s="868"/>
      <c r="M2573" s="679" t="n">
        <f aca="false">(IF($E2699&lt;&gt;0,$M$2,IF($L2699&lt;&gt;0,$M$2,"")))</f>
        <v>1</v>
      </c>
    </row>
    <row r="2574" customFormat="false" ht="15.75" hidden="false" customHeight="false" outlineLevel="0" collapsed="false">
      <c r="B2574" s="878"/>
      <c r="C2574" s="868"/>
      <c r="D2574" s="879" t="s">
        <v>414</v>
      </c>
      <c r="E2574" s="880" t="n">
        <f aca="false">$E$15</f>
        <v>0</v>
      </c>
      <c r="F2574" s="1089" t="str">
        <f aca="false">$F$15</f>
        <v>БЮДЖЕТ</v>
      </c>
      <c r="G2574" s="862"/>
      <c r="H2574" s="862"/>
      <c r="I2574" s="862"/>
      <c r="J2574" s="862"/>
      <c r="K2574" s="862"/>
      <c r="L2574" s="862"/>
      <c r="M2574" s="679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41"/>
      <c r="D2575" s="1050"/>
      <c r="E2575" s="868"/>
      <c r="F2575" s="868"/>
      <c r="G2575" s="868"/>
      <c r="H2575" s="868"/>
      <c r="I2575" s="868"/>
      <c r="J2575" s="868"/>
      <c r="K2575" s="868"/>
      <c r="L2575" s="887" t="s">
        <v>416</v>
      </c>
      <c r="M2575" s="679" t="n">
        <f aca="false">(IF($E2699&lt;&gt;0,$M$2,IF($L2699&lt;&gt;0,$M$2,"")))</f>
        <v>1</v>
      </c>
    </row>
    <row r="2576" customFormat="false" ht="15.75" hidden="false" customHeight="false" outlineLevel="0" collapsed="false">
      <c r="B2576" s="888"/>
      <c r="C2576" s="889"/>
      <c r="D2576" s="890" t="s">
        <v>928</v>
      </c>
      <c r="E2576" s="721" t="s">
        <v>929</v>
      </c>
      <c r="F2576" s="721"/>
      <c r="G2576" s="721"/>
      <c r="H2576" s="721"/>
      <c r="I2576" s="891" t="s">
        <v>930</v>
      </c>
      <c r="J2576" s="891"/>
      <c r="K2576" s="891"/>
      <c r="L2576" s="891"/>
      <c r="M2576" s="679" t="n">
        <f aca="false">(IF($E2699&lt;&gt;0,$M$2,IF($L2699&lt;&gt;0,$M$2,"")))</f>
        <v>1</v>
      </c>
    </row>
    <row r="2577" customFormat="false" ht="15.75" hidden="false" customHeight="false" outlineLevel="0" collapsed="false">
      <c r="B2577" s="892" t="s">
        <v>243</v>
      </c>
      <c r="C2577" s="893" t="s">
        <v>420</v>
      </c>
      <c r="D2577" s="894" t="s">
        <v>931</v>
      </c>
      <c r="E2577" s="1269" t="str">
        <f aca="false">$E$20</f>
        <v>Уточнен план                Общо</v>
      </c>
      <c r="F2577" s="727" t="str">
        <f aca="false">$F$20</f>
        <v>държавни дейности</v>
      </c>
      <c r="G2577" s="728" t="str">
        <f aca="false">$G$20</f>
        <v>местни дейности</v>
      </c>
      <c r="H2577" s="729" t="str">
        <f aca="false">$H$20</f>
        <v>дофинансиране</v>
      </c>
      <c r="I2577" s="895" t="str">
        <f aca="false">$I$20</f>
        <v>държавни дейности -ОТЧЕТ</v>
      </c>
      <c r="J2577" s="896" t="str">
        <f aca="false">$J$20</f>
        <v>местни дейности - ОТЧЕТ</v>
      </c>
      <c r="K2577" s="897" t="str">
        <f aca="false">$K$20</f>
        <v>дофинансиране - ОТЧЕТ</v>
      </c>
      <c r="L2577" s="1440" t="str">
        <f aca="false">$L$20</f>
        <v>ОТЧЕТ                                    ОБЩО</v>
      </c>
      <c r="M2577" s="679" t="n">
        <f aca="false">(IF($E2699&lt;&gt;0,$M$2,IF($L2699&lt;&gt;0,$M$2,"")))</f>
        <v>1</v>
      </c>
    </row>
    <row r="2578" customFormat="false" ht="15.75" hidden="false" customHeight="false" outlineLevel="0" collapsed="false">
      <c r="B2578" s="900"/>
      <c r="C2578" s="901"/>
      <c r="D2578" s="902" t="s">
        <v>588</v>
      </c>
      <c r="E2578" s="1441" t="str">
        <f aca="false">$E$21</f>
        <v>(1)</v>
      </c>
      <c r="F2578" s="739" t="str">
        <f aca="false">$F$21</f>
        <v>(2)</v>
      </c>
      <c r="G2578" s="740" t="str">
        <f aca="false">$G$21</f>
        <v>(3)</v>
      </c>
      <c r="H2578" s="741" t="str">
        <f aca="false">$H$21</f>
        <v>(4)</v>
      </c>
      <c r="I2578" s="903" t="str">
        <f aca="false">$I$21</f>
        <v>(5)</v>
      </c>
      <c r="J2578" s="904" t="str">
        <f aca="false">$J$21</f>
        <v>(6)</v>
      </c>
      <c r="K2578" s="905" t="str">
        <f aca="false">$K$21</f>
        <v>(7)</v>
      </c>
      <c r="L2578" s="906" t="str">
        <f aca="false">$L$21</f>
        <v>(8)</v>
      </c>
      <c r="M2578" s="679" t="n">
        <f aca="false">(IF($E2699&lt;&gt;0,$M$2,IF($L2699&lt;&gt;0,$M$2,"")))</f>
        <v>1</v>
      </c>
    </row>
    <row r="2579" customFormat="false" ht="15.75" hidden="false" customHeight="false" outlineLevel="0" collapsed="false">
      <c r="B2579" s="1442"/>
      <c r="C2579" s="1443" t="e">
        <f aca="false">VLOOKUP(D2579,OP_LIST2,2,FALSE())</f>
        <v>#N/A</v>
      </c>
      <c r="D2579" s="1444"/>
      <c r="E2579" s="1039"/>
      <c r="F2579" s="1445"/>
      <c r="G2579" s="1446"/>
      <c r="H2579" s="1447"/>
      <c r="I2579" s="1445"/>
      <c r="J2579" s="1446"/>
      <c r="K2579" s="1447"/>
      <c r="L2579" s="1448"/>
      <c r="M2579" s="679" t="n">
        <f aca="false">(IF($E2699&lt;&gt;0,$M$2,IF($L2699&lt;&gt;0,$M$2,"")))</f>
        <v>1</v>
      </c>
    </row>
    <row r="2580" customFormat="false" ht="15.75" hidden="false" customHeight="false" outlineLevel="0" collapsed="false">
      <c r="B2580" s="1449"/>
      <c r="C2580" s="1450" t="n">
        <f aca="false">VLOOKUP(D2581,EBK_DEIN2,2,FALSE())</f>
        <v>4412</v>
      </c>
      <c r="D2580" s="1444" t="s">
        <v>932</v>
      </c>
      <c r="E2580" s="1039"/>
      <c r="F2580" s="1451"/>
      <c r="G2580" s="1452"/>
      <c r="H2580" s="1453"/>
      <c r="I2580" s="1451"/>
      <c r="J2580" s="1452"/>
      <c r="K2580" s="1453"/>
      <c r="L2580" s="1448"/>
      <c r="M2580" s="679" t="n">
        <f aca="false">(IF($E2699&lt;&gt;0,$M$2,IF($L2699&lt;&gt;0,$M$2,"")))</f>
        <v>1</v>
      </c>
    </row>
    <row r="2581" customFormat="false" ht="15.75" hidden="false" customHeight="false" outlineLevel="0" collapsed="false">
      <c r="B2581" s="1454"/>
      <c r="C2581" s="1455" t="n">
        <f aca="false">+C2580</f>
        <v>4412</v>
      </c>
      <c r="D2581" s="1456" t="s">
        <v>951</v>
      </c>
      <c r="E2581" s="1039"/>
      <c r="F2581" s="1451"/>
      <c r="G2581" s="1452"/>
      <c r="H2581" s="1453"/>
      <c r="I2581" s="1451"/>
      <c r="J2581" s="1452"/>
      <c r="K2581" s="1453"/>
      <c r="L2581" s="1448"/>
      <c r="M2581" s="679" t="n">
        <f aca="false">(IF($E2699&lt;&gt;0,$M$2,IF($L2699&lt;&gt;0,$M$2,"")))</f>
        <v>1</v>
      </c>
    </row>
    <row r="2582" customFormat="false" ht="15.75" hidden="false" customHeight="false" outlineLevel="0" collapsed="false">
      <c r="B2582" s="1457"/>
      <c r="C2582" s="1458"/>
      <c r="D2582" s="1459" t="s">
        <v>934</v>
      </c>
      <c r="E2582" s="1039"/>
      <c r="F2582" s="1460"/>
      <c r="G2582" s="1461"/>
      <c r="H2582" s="1462"/>
      <c r="I2582" s="1460"/>
      <c r="J2582" s="1461"/>
      <c r="K2582" s="1462"/>
      <c r="L2582" s="1448"/>
      <c r="M2582" s="679" t="n">
        <f aca="false">(IF($E2699&lt;&gt;0,$M$2,IF($L2699&lt;&gt;0,$M$2,"")))</f>
        <v>1</v>
      </c>
    </row>
    <row r="2583" customFormat="false" ht="15.75" hidden="false" customHeight="true" outlineLevel="0" collapsed="false">
      <c r="B2583" s="914" t="n">
        <v>100</v>
      </c>
      <c r="C2583" s="915" t="s">
        <v>589</v>
      </c>
      <c r="D2583" s="915"/>
      <c r="E2583" s="916" t="n">
        <f aca="false">SUM(E2584:E2585)</f>
        <v>0</v>
      </c>
      <c r="F2583" s="917" t="n">
        <f aca="false">SUM(F2584:F2585)</f>
        <v>0</v>
      </c>
      <c r="G2583" s="918" t="n">
        <f aca="false">SUM(G2584:G2585)</f>
        <v>0</v>
      </c>
      <c r="H2583" s="570" t="n">
        <f aca="false">SUM(H2584:H2585)</f>
        <v>0</v>
      </c>
      <c r="I2583" s="917" t="n">
        <f aca="false">SUM(I2584:I2585)</f>
        <v>0</v>
      </c>
      <c r="J2583" s="918" t="n">
        <f aca="false">SUM(J2584:J2585)</f>
        <v>0</v>
      </c>
      <c r="K2583" s="570" t="n">
        <f aca="false">SUM(K2584:K2585)</f>
        <v>0</v>
      </c>
      <c r="L2583" s="916" t="n">
        <f aca="false">SUM(L2584:L2585)</f>
        <v>0</v>
      </c>
      <c r="M2583" s="1463" t="str">
        <f aca="false">(IF($E2583&lt;&gt;0,$M$2,IF($L2583&lt;&gt;0,$M$2,"")))</f>
        <v/>
      </c>
      <c r="N2583" s="1073"/>
    </row>
    <row r="2584" customFormat="false" ht="15.75" hidden="false" customHeight="false" outlineLevel="0" collapsed="false">
      <c r="B2584" s="920"/>
      <c r="C2584" s="921" t="n">
        <v>101</v>
      </c>
      <c r="D2584" s="922" t="s">
        <v>590</v>
      </c>
      <c r="E2584" s="750" t="n">
        <f aca="false">F2584+G2584+H2584</f>
        <v>0</v>
      </c>
      <c r="F2584" s="818"/>
      <c r="G2584" s="806"/>
      <c r="H2584" s="1464"/>
      <c r="I2584" s="818"/>
      <c r="J2584" s="806"/>
      <c r="K2584" s="1464"/>
      <c r="L2584" s="750" t="n">
        <f aca="false">I2584+J2584+K2584</f>
        <v>0</v>
      </c>
      <c r="M2584" s="1463" t="str">
        <f aca="false">(IF($E2584&lt;&gt;0,$M$2,IF($L2584&lt;&gt;0,$M$2,"")))</f>
        <v/>
      </c>
      <c r="N2584" s="1073"/>
    </row>
    <row r="2585" customFormat="false" ht="15.75" hidden="false" customHeight="false" outlineLevel="0" collapsed="false">
      <c r="B2585" s="920"/>
      <c r="C2585" s="926" t="n">
        <v>102</v>
      </c>
      <c r="D2585" s="927" t="s">
        <v>591</v>
      </c>
      <c r="E2585" s="778" t="n">
        <f aca="false">F2585+G2585+H2585</f>
        <v>0</v>
      </c>
      <c r="F2585" s="814"/>
      <c r="G2585" s="815"/>
      <c r="H2585" s="1465"/>
      <c r="I2585" s="814"/>
      <c r="J2585" s="815"/>
      <c r="K2585" s="1465"/>
      <c r="L2585" s="778" t="n">
        <f aca="false">I2585+J2585+K2585</f>
        <v>0</v>
      </c>
      <c r="M2585" s="1463" t="str">
        <f aca="false">(IF($E2585&lt;&gt;0,$M$2,IF($L2585&lt;&gt;0,$M$2,"")))</f>
        <v/>
      </c>
      <c r="N2585" s="1073"/>
    </row>
    <row r="2586" customFormat="false" ht="15.75" hidden="false" customHeight="false" outlineLevel="0" collapsed="false">
      <c r="B2586" s="914" t="n">
        <v>200</v>
      </c>
      <c r="C2586" s="931" t="s">
        <v>592</v>
      </c>
      <c r="D2586" s="931"/>
      <c r="E2586" s="916" t="n">
        <f aca="false">SUM(E2587:E2591)</f>
        <v>0</v>
      </c>
      <c r="F2586" s="917" t="n">
        <f aca="false">SUM(F2587:F2591)</f>
        <v>0</v>
      </c>
      <c r="G2586" s="918" t="n">
        <f aca="false">SUM(G2587:G2591)</f>
        <v>0</v>
      </c>
      <c r="H2586" s="570" t="n">
        <f aca="false">SUM(H2587:H2591)</f>
        <v>0</v>
      </c>
      <c r="I2586" s="917" t="n">
        <f aca="false">SUM(I2587:I2591)</f>
        <v>0</v>
      </c>
      <c r="J2586" s="918" t="n">
        <f aca="false">SUM(J2587:J2591)</f>
        <v>0</v>
      </c>
      <c r="K2586" s="570" t="n">
        <f aca="false">SUM(K2587:K2591)</f>
        <v>0</v>
      </c>
      <c r="L2586" s="916" t="n">
        <f aca="false">SUM(L2587:L2591)</f>
        <v>0</v>
      </c>
      <c r="M2586" s="1463" t="str">
        <f aca="false">(IF($E2586&lt;&gt;0,$M$2,IF($L2586&lt;&gt;0,$M$2,"")))</f>
        <v/>
      </c>
      <c r="N2586" s="1073"/>
    </row>
    <row r="2587" customFormat="false" ht="15.75" hidden="false" customHeight="false" outlineLevel="0" collapsed="false">
      <c r="B2587" s="932"/>
      <c r="C2587" s="921" t="n">
        <v>201</v>
      </c>
      <c r="D2587" s="922" t="s">
        <v>593</v>
      </c>
      <c r="E2587" s="750" t="n">
        <f aca="false">F2587+G2587+H2587</f>
        <v>0</v>
      </c>
      <c r="F2587" s="818"/>
      <c r="G2587" s="806"/>
      <c r="H2587" s="1464"/>
      <c r="I2587" s="818"/>
      <c r="J2587" s="806"/>
      <c r="K2587" s="1464"/>
      <c r="L2587" s="750" t="n">
        <f aca="false">I2587+J2587+K2587</f>
        <v>0</v>
      </c>
      <c r="M2587" s="1463" t="str">
        <f aca="false">(IF($E2587&lt;&gt;0,$M$2,IF($L2587&lt;&gt;0,$M$2,"")))</f>
        <v/>
      </c>
      <c r="N2587" s="1073"/>
    </row>
    <row r="2588" customFormat="false" ht="15.75" hidden="false" customHeight="false" outlineLevel="0" collapsed="false">
      <c r="B2588" s="933"/>
      <c r="C2588" s="934" t="n">
        <v>202</v>
      </c>
      <c r="D2588" s="935" t="s">
        <v>594</v>
      </c>
      <c r="E2588" s="757" t="n">
        <f aca="false">F2588+G2588+H2588</f>
        <v>0</v>
      </c>
      <c r="F2588" s="807"/>
      <c r="G2588" s="761"/>
      <c r="H2588" s="1466"/>
      <c r="I2588" s="807"/>
      <c r="J2588" s="761"/>
      <c r="K2588" s="1466"/>
      <c r="L2588" s="757" t="n">
        <f aca="false">I2588+J2588+K2588</f>
        <v>0</v>
      </c>
      <c r="M2588" s="1463" t="str">
        <f aca="false">(IF($E2588&lt;&gt;0,$M$2,IF($L2588&lt;&gt;0,$M$2,"")))</f>
        <v/>
      </c>
      <c r="N2588" s="1073"/>
    </row>
    <row r="2589" customFormat="false" ht="15.75" hidden="false" customHeight="false" outlineLevel="0" collapsed="false">
      <c r="B2589" s="933"/>
      <c r="C2589" s="934" t="n">
        <v>205</v>
      </c>
      <c r="D2589" s="935" t="s">
        <v>595</v>
      </c>
      <c r="E2589" s="757" t="n">
        <f aca="false">F2589+G2589+H2589</f>
        <v>0</v>
      </c>
      <c r="F2589" s="807"/>
      <c r="G2589" s="761"/>
      <c r="H2589" s="1466"/>
      <c r="I2589" s="807"/>
      <c r="J2589" s="761"/>
      <c r="K2589" s="1466"/>
      <c r="L2589" s="757" t="n">
        <f aca="false">I2589+J2589+K2589</f>
        <v>0</v>
      </c>
      <c r="M2589" s="1463" t="str">
        <f aca="false">(IF($E2589&lt;&gt;0,$M$2,IF($L2589&lt;&gt;0,$M$2,"")))</f>
        <v/>
      </c>
      <c r="N2589" s="1073"/>
    </row>
    <row r="2590" customFormat="false" ht="15.75" hidden="false" customHeight="false" outlineLevel="0" collapsed="false">
      <c r="B2590" s="933"/>
      <c r="C2590" s="934" t="n">
        <v>208</v>
      </c>
      <c r="D2590" s="939" t="s">
        <v>596</v>
      </c>
      <c r="E2590" s="757" t="n">
        <f aca="false">F2590+G2590+H2590</f>
        <v>0</v>
      </c>
      <c r="F2590" s="807"/>
      <c r="G2590" s="761"/>
      <c r="H2590" s="1466"/>
      <c r="I2590" s="807"/>
      <c r="J2590" s="761"/>
      <c r="K2590" s="1466"/>
      <c r="L2590" s="757" t="n">
        <f aca="false">I2590+J2590+K2590</f>
        <v>0</v>
      </c>
      <c r="M2590" s="1463" t="str">
        <f aca="false">(IF($E2590&lt;&gt;0,$M$2,IF($L2590&lt;&gt;0,$M$2,"")))</f>
        <v/>
      </c>
      <c r="N2590" s="1073"/>
    </row>
    <row r="2591" customFormat="false" ht="15.75" hidden="false" customHeight="false" outlineLevel="0" collapsed="false">
      <c r="B2591" s="932"/>
      <c r="C2591" s="926" t="n">
        <v>209</v>
      </c>
      <c r="D2591" s="940" t="s">
        <v>597</v>
      </c>
      <c r="E2591" s="778" t="n">
        <f aca="false">F2591+G2591+H2591</f>
        <v>0</v>
      </c>
      <c r="F2591" s="814"/>
      <c r="G2591" s="815"/>
      <c r="H2591" s="1465"/>
      <c r="I2591" s="814"/>
      <c r="J2591" s="815"/>
      <c r="K2591" s="1465"/>
      <c r="L2591" s="778" t="n">
        <f aca="false">I2591+J2591+K2591</f>
        <v>0</v>
      </c>
      <c r="M2591" s="1463" t="str">
        <f aca="false">(IF($E2591&lt;&gt;0,$M$2,IF($L2591&lt;&gt;0,$M$2,"")))</f>
        <v/>
      </c>
      <c r="N2591" s="1073"/>
    </row>
    <row r="2592" customFormat="false" ht="15.75" hidden="false" customHeight="false" outlineLevel="0" collapsed="false">
      <c r="B2592" s="914" t="n">
        <v>500</v>
      </c>
      <c r="C2592" s="931" t="s">
        <v>598</v>
      </c>
      <c r="D2592" s="931"/>
      <c r="E2592" s="916" t="n">
        <f aca="false">SUM(E2593:E2599)</f>
        <v>0</v>
      </c>
      <c r="F2592" s="917" t="n">
        <f aca="false">SUM(F2593:F2599)</f>
        <v>0</v>
      </c>
      <c r="G2592" s="918" t="n">
        <f aca="false">SUM(G2593:G2599)</f>
        <v>0</v>
      </c>
      <c r="H2592" s="570" t="n">
        <f aca="false">SUM(H2593:H2599)</f>
        <v>0</v>
      </c>
      <c r="I2592" s="917" t="n">
        <f aca="false">SUM(I2593:I2599)</f>
        <v>0</v>
      </c>
      <c r="J2592" s="918" t="n">
        <f aca="false">SUM(J2593:J2599)</f>
        <v>0</v>
      </c>
      <c r="K2592" s="570" t="n">
        <f aca="false">SUM(K2593:K2599)</f>
        <v>0</v>
      </c>
      <c r="L2592" s="916" t="n">
        <f aca="false">SUM(L2593:L2599)</f>
        <v>0</v>
      </c>
      <c r="M2592" s="1463" t="str">
        <f aca="false">(IF($E2592&lt;&gt;0,$M$2,IF($L2592&lt;&gt;0,$M$2,"")))</f>
        <v/>
      </c>
      <c r="N2592" s="1073"/>
    </row>
    <row r="2593" customFormat="false" ht="15.75" hidden="false" customHeight="false" outlineLevel="0" collapsed="false">
      <c r="B2593" s="932"/>
      <c r="C2593" s="941" t="n">
        <v>551</v>
      </c>
      <c r="D2593" s="942" t="s">
        <v>599</v>
      </c>
      <c r="E2593" s="750" t="n">
        <f aca="false">F2593+G2593+H2593</f>
        <v>0</v>
      </c>
      <c r="F2593" s="818"/>
      <c r="G2593" s="806"/>
      <c r="H2593" s="1464"/>
      <c r="I2593" s="818"/>
      <c r="J2593" s="806"/>
      <c r="K2593" s="1464"/>
      <c r="L2593" s="750" t="n">
        <f aca="false">I2593+J2593+K2593</f>
        <v>0</v>
      </c>
      <c r="M2593" s="1463" t="str">
        <f aca="false">(IF($E2593&lt;&gt;0,$M$2,IF($L2593&lt;&gt;0,$M$2,"")))</f>
        <v/>
      </c>
      <c r="N2593" s="1073"/>
    </row>
    <row r="2594" customFormat="false" ht="15.75" hidden="false" customHeight="false" outlineLevel="0" collapsed="false">
      <c r="B2594" s="932"/>
      <c r="C2594" s="943" t="n">
        <v>552</v>
      </c>
      <c r="D2594" s="944" t="s">
        <v>600</v>
      </c>
      <c r="E2594" s="757" t="n">
        <f aca="false">F2594+G2594+H2594</f>
        <v>0</v>
      </c>
      <c r="F2594" s="807"/>
      <c r="G2594" s="761"/>
      <c r="H2594" s="1466"/>
      <c r="I2594" s="807"/>
      <c r="J2594" s="761"/>
      <c r="K2594" s="1466"/>
      <c r="L2594" s="757" t="n">
        <f aca="false">I2594+J2594+K2594</f>
        <v>0</v>
      </c>
      <c r="M2594" s="1463" t="str">
        <f aca="false">(IF($E2594&lt;&gt;0,$M$2,IF($L2594&lt;&gt;0,$M$2,"")))</f>
        <v/>
      </c>
      <c r="N2594" s="1073"/>
    </row>
    <row r="2595" customFormat="false" ht="15.75" hidden="false" customHeight="false" outlineLevel="0" collapsed="false">
      <c r="B2595" s="945"/>
      <c r="C2595" s="943" t="n">
        <v>558</v>
      </c>
      <c r="D2595" s="946" t="s">
        <v>453</v>
      </c>
      <c r="E2595" s="757" t="n">
        <f aca="false">F2595+G2595+H2595</f>
        <v>0</v>
      </c>
      <c r="F2595" s="758" t="n">
        <v>0</v>
      </c>
      <c r="G2595" s="759" t="n">
        <v>0</v>
      </c>
      <c r="H2595" s="760" t="n">
        <v>0</v>
      </c>
      <c r="I2595" s="758" t="n">
        <v>0</v>
      </c>
      <c r="J2595" s="759" t="n">
        <v>0</v>
      </c>
      <c r="K2595" s="760" t="n">
        <v>0</v>
      </c>
      <c r="L2595" s="757" t="n">
        <f aca="false">I2595+J2595+K2595</f>
        <v>0</v>
      </c>
      <c r="M2595" s="1463" t="str">
        <f aca="false">(IF($E2595&lt;&gt;0,$M$2,IF($L2595&lt;&gt;0,$M$2,"")))</f>
        <v/>
      </c>
      <c r="N2595" s="1073"/>
    </row>
    <row r="2596" customFormat="false" ht="15.75" hidden="false" customHeight="false" outlineLevel="0" collapsed="false">
      <c r="B2596" s="945"/>
      <c r="C2596" s="943" t="n">
        <v>560</v>
      </c>
      <c r="D2596" s="946" t="s">
        <v>601</v>
      </c>
      <c r="E2596" s="757" t="n">
        <f aca="false">F2596+G2596+H2596</f>
        <v>0</v>
      </c>
      <c r="F2596" s="807"/>
      <c r="G2596" s="761"/>
      <c r="H2596" s="1466"/>
      <c r="I2596" s="807"/>
      <c r="J2596" s="761"/>
      <c r="K2596" s="1466"/>
      <c r="L2596" s="757" t="n">
        <f aca="false">I2596+J2596+K2596</f>
        <v>0</v>
      </c>
      <c r="M2596" s="1463" t="str">
        <f aca="false">(IF($E2596&lt;&gt;0,$M$2,IF($L2596&lt;&gt;0,$M$2,"")))</f>
        <v/>
      </c>
      <c r="N2596" s="1073"/>
    </row>
    <row r="2597" customFormat="false" ht="15.75" hidden="false" customHeight="false" outlineLevel="0" collapsed="false">
      <c r="B2597" s="945"/>
      <c r="C2597" s="943" t="n">
        <v>580</v>
      </c>
      <c r="D2597" s="944" t="s">
        <v>602</v>
      </c>
      <c r="E2597" s="757" t="n">
        <f aca="false">F2597+G2597+H2597</f>
        <v>0</v>
      </c>
      <c r="F2597" s="807"/>
      <c r="G2597" s="761"/>
      <c r="H2597" s="1466"/>
      <c r="I2597" s="807"/>
      <c r="J2597" s="761"/>
      <c r="K2597" s="1466"/>
      <c r="L2597" s="757" t="n">
        <f aca="false">I2597+J2597+K2597</f>
        <v>0</v>
      </c>
      <c r="M2597" s="1463" t="str">
        <f aca="false">(IF($E2597&lt;&gt;0,$M$2,IF($L2597&lt;&gt;0,$M$2,"")))</f>
        <v/>
      </c>
      <c r="N2597" s="1073"/>
    </row>
    <row r="2598" customFormat="false" ht="15.75" hidden="false" customHeight="false" outlineLevel="0" collapsed="false">
      <c r="B2598" s="932"/>
      <c r="C2598" s="943" t="n">
        <v>588</v>
      </c>
      <c r="D2598" s="944" t="s">
        <v>603</v>
      </c>
      <c r="E2598" s="757" t="n">
        <f aca="false">F2598+G2598+H2598</f>
        <v>0</v>
      </c>
      <c r="F2598" s="758" t="n">
        <v>0</v>
      </c>
      <c r="G2598" s="759" t="n">
        <v>0</v>
      </c>
      <c r="H2598" s="760" t="n">
        <v>0</v>
      </c>
      <c r="I2598" s="758" t="n">
        <v>0</v>
      </c>
      <c r="J2598" s="759" t="n">
        <v>0</v>
      </c>
      <c r="K2598" s="760" t="n">
        <v>0</v>
      </c>
      <c r="L2598" s="757" t="n">
        <f aca="false">I2598+J2598+K2598</f>
        <v>0</v>
      </c>
      <c r="M2598" s="1463" t="str">
        <f aca="false">(IF($E2598&lt;&gt;0,$M$2,IF($L2598&lt;&gt;0,$M$2,"")))</f>
        <v/>
      </c>
      <c r="N2598" s="1073"/>
    </row>
    <row r="2599" customFormat="false" ht="15.75" hidden="false" customHeight="false" outlineLevel="0" collapsed="false">
      <c r="B2599" s="932"/>
      <c r="C2599" s="947" t="n">
        <v>590</v>
      </c>
      <c r="D2599" s="948" t="s">
        <v>604</v>
      </c>
      <c r="E2599" s="778" t="n">
        <f aca="false">F2599+G2599+H2599</f>
        <v>0</v>
      </c>
      <c r="F2599" s="814"/>
      <c r="G2599" s="815"/>
      <c r="H2599" s="1465"/>
      <c r="I2599" s="814"/>
      <c r="J2599" s="815"/>
      <c r="K2599" s="1465"/>
      <c r="L2599" s="778" t="n">
        <f aca="false">I2599+J2599+K2599</f>
        <v>0</v>
      </c>
      <c r="M2599" s="1463" t="str">
        <f aca="false">(IF($E2599&lt;&gt;0,$M$2,IF($L2599&lt;&gt;0,$M$2,"")))</f>
        <v/>
      </c>
      <c r="N2599" s="1073"/>
    </row>
    <row r="2600" customFormat="false" ht="15.75" hidden="false" customHeight="true" outlineLevel="0" collapsed="false">
      <c r="B2600" s="914" t="n">
        <v>800</v>
      </c>
      <c r="C2600" s="949" t="s">
        <v>605</v>
      </c>
      <c r="D2600" s="949"/>
      <c r="E2600" s="950" t="n">
        <f aca="false">F2600+G2600+H2600</f>
        <v>0</v>
      </c>
      <c r="F2600" s="1467"/>
      <c r="G2600" s="1468"/>
      <c r="H2600" s="1469"/>
      <c r="I2600" s="1467"/>
      <c r="J2600" s="1468"/>
      <c r="K2600" s="1469"/>
      <c r="L2600" s="950" t="n">
        <f aca="false">I2600+J2600+K2600</f>
        <v>0</v>
      </c>
      <c r="M2600" s="1463" t="str">
        <f aca="false">(IF($E2600&lt;&gt;0,$M$2,IF($L2600&lt;&gt;0,$M$2,"")))</f>
        <v/>
      </c>
      <c r="N2600" s="1073"/>
    </row>
    <row r="2601" customFormat="false" ht="15.75" hidden="false" customHeight="false" outlineLevel="0" collapsed="false">
      <c r="B2601" s="914" t="n">
        <v>1000</v>
      </c>
      <c r="C2601" s="931" t="s">
        <v>606</v>
      </c>
      <c r="D2601" s="931"/>
      <c r="E2601" s="950" t="n">
        <f aca="false">SUM(E2602:E2618)</f>
        <v>0</v>
      </c>
      <c r="F2601" s="917" t="n">
        <f aca="false">SUM(F2602:F2618)</f>
        <v>0</v>
      </c>
      <c r="G2601" s="918" t="n">
        <f aca="false">SUM(G2602:G2618)</f>
        <v>0</v>
      </c>
      <c r="H2601" s="570" t="n">
        <f aca="false">SUM(H2602:H2618)</f>
        <v>0</v>
      </c>
      <c r="I2601" s="917" t="n">
        <f aca="false">SUM(I2602:I2618)</f>
        <v>0</v>
      </c>
      <c r="J2601" s="918" t="n">
        <f aca="false">SUM(J2602:J2618)</f>
        <v>0</v>
      </c>
      <c r="K2601" s="570" t="n">
        <f aca="false">SUM(K2602:K2618)</f>
        <v>0</v>
      </c>
      <c r="L2601" s="950" t="n">
        <f aca="false">SUM(L2602:L2618)</f>
        <v>0</v>
      </c>
      <c r="M2601" s="1463" t="str">
        <f aca="false">(IF($E2601&lt;&gt;0,$M$2,IF($L2601&lt;&gt;0,$M$2,"")))</f>
        <v/>
      </c>
      <c r="N2601" s="1073"/>
    </row>
    <row r="2602" customFormat="false" ht="15.75" hidden="false" customHeight="false" outlineLevel="0" collapsed="false">
      <c r="B2602" s="933"/>
      <c r="C2602" s="921" t="n">
        <v>1011</v>
      </c>
      <c r="D2602" s="951" t="s">
        <v>607</v>
      </c>
      <c r="E2602" s="750" t="n">
        <f aca="false">F2602+G2602+H2602</f>
        <v>0</v>
      </c>
      <c r="F2602" s="818"/>
      <c r="G2602" s="806"/>
      <c r="H2602" s="1464"/>
      <c r="I2602" s="818"/>
      <c r="J2602" s="806"/>
      <c r="K2602" s="1464"/>
      <c r="L2602" s="750" t="n">
        <f aca="false">I2602+J2602+K2602</f>
        <v>0</v>
      </c>
      <c r="M2602" s="1463" t="str">
        <f aca="false">(IF($E2602&lt;&gt;0,$M$2,IF($L2602&lt;&gt;0,$M$2,"")))</f>
        <v/>
      </c>
      <c r="N2602" s="1073"/>
    </row>
    <row r="2603" customFormat="false" ht="15.75" hidden="false" customHeight="false" outlineLevel="0" collapsed="false">
      <c r="B2603" s="933"/>
      <c r="C2603" s="934" t="n">
        <v>1012</v>
      </c>
      <c r="D2603" s="935" t="s">
        <v>608</v>
      </c>
      <c r="E2603" s="757" t="n">
        <f aca="false">F2603+G2603+H2603</f>
        <v>0</v>
      </c>
      <c r="F2603" s="807"/>
      <c r="G2603" s="761"/>
      <c r="H2603" s="1466"/>
      <c r="I2603" s="807"/>
      <c r="J2603" s="761"/>
      <c r="K2603" s="1466"/>
      <c r="L2603" s="757" t="n">
        <f aca="false">I2603+J2603+K2603</f>
        <v>0</v>
      </c>
      <c r="M2603" s="1463" t="str">
        <f aca="false">(IF($E2603&lt;&gt;0,$M$2,IF($L2603&lt;&gt;0,$M$2,"")))</f>
        <v/>
      </c>
      <c r="N2603" s="1073"/>
    </row>
    <row r="2604" customFormat="false" ht="15.75" hidden="false" customHeight="false" outlineLevel="0" collapsed="false">
      <c r="B2604" s="933"/>
      <c r="C2604" s="934" t="n">
        <v>1013</v>
      </c>
      <c r="D2604" s="935" t="s">
        <v>609</v>
      </c>
      <c r="E2604" s="757" t="n">
        <f aca="false">F2604+G2604+H2604</f>
        <v>0</v>
      </c>
      <c r="F2604" s="807"/>
      <c r="G2604" s="761"/>
      <c r="H2604" s="1466"/>
      <c r="I2604" s="807"/>
      <c r="J2604" s="761"/>
      <c r="K2604" s="1466"/>
      <c r="L2604" s="757" t="n">
        <f aca="false">I2604+J2604+K2604</f>
        <v>0</v>
      </c>
      <c r="M2604" s="1463" t="str">
        <f aca="false">(IF($E2604&lt;&gt;0,$M$2,IF($L2604&lt;&gt;0,$M$2,"")))</f>
        <v/>
      </c>
      <c r="N2604" s="1073"/>
    </row>
    <row r="2605" customFormat="false" ht="15.75" hidden="false" customHeight="false" outlineLevel="0" collapsed="false">
      <c r="B2605" s="933"/>
      <c r="C2605" s="934" t="n">
        <v>1014</v>
      </c>
      <c r="D2605" s="935" t="s">
        <v>610</v>
      </c>
      <c r="E2605" s="757" t="n">
        <f aca="false">F2605+G2605+H2605</f>
        <v>0</v>
      </c>
      <c r="F2605" s="807"/>
      <c r="G2605" s="761"/>
      <c r="H2605" s="1466"/>
      <c r="I2605" s="807"/>
      <c r="J2605" s="761"/>
      <c r="K2605" s="1466"/>
      <c r="L2605" s="757" t="n">
        <f aca="false">I2605+J2605+K2605</f>
        <v>0</v>
      </c>
      <c r="M2605" s="1463" t="str">
        <f aca="false">(IF($E2605&lt;&gt;0,$M$2,IF($L2605&lt;&gt;0,$M$2,"")))</f>
        <v/>
      </c>
      <c r="N2605" s="1073"/>
    </row>
    <row r="2606" customFormat="false" ht="15.75" hidden="false" customHeight="false" outlineLevel="0" collapsed="false">
      <c r="B2606" s="933"/>
      <c r="C2606" s="934" t="n">
        <v>1015</v>
      </c>
      <c r="D2606" s="935" t="s">
        <v>611</v>
      </c>
      <c r="E2606" s="757" t="n">
        <f aca="false">F2606+G2606+H2606</f>
        <v>0</v>
      </c>
      <c r="F2606" s="807"/>
      <c r="G2606" s="761"/>
      <c r="H2606" s="1466"/>
      <c r="I2606" s="807"/>
      <c r="J2606" s="761"/>
      <c r="K2606" s="1466"/>
      <c r="L2606" s="757" t="n">
        <f aca="false">I2606+J2606+K2606</f>
        <v>0</v>
      </c>
      <c r="M2606" s="1463" t="str">
        <f aca="false">(IF($E2606&lt;&gt;0,$M$2,IF($L2606&lt;&gt;0,$M$2,"")))</f>
        <v/>
      </c>
      <c r="N2606" s="1073"/>
    </row>
    <row r="2607" customFormat="false" ht="15.75" hidden="false" customHeight="false" outlineLevel="0" collapsed="false">
      <c r="B2607" s="933"/>
      <c r="C2607" s="952" t="n">
        <v>1016</v>
      </c>
      <c r="D2607" s="953" t="s">
        <v>612</v>
      </c>
      <c r="E2607" s="766" t="n">
        <f aca="false">F2607+G2607+H2607</f>
        <v>0</v>
      </c>
      <c r="F2607" s="1304"/>
      <c r="G2607" s="1297"/>
      <c r="H2607" s="1470"/>
      <c r="I2607" s="1304"/>
      <c r="J2607" s="1297"/>
      <c r="K2607" s="1470"/>
      <c r="L2607" s="766" t="n">
        <f aca="false">I2607+J2607+K2607</f>
        <v>0</v>
      </c>
      <c r="M2607" s="1463" t="str">
        <f aca="false">(IF($E2607&lt;&gt;0,$M$2,IF($L2607&lt;&gt;0,$M$2,"")))</f>
        <v/>
      </c>
      <c r="N2607" s="1073"/>
    </row>
    <row r="2608" customFormat="false" ht="15.75" hidden="false" customHeight="false" outlineLevel="0" collapsed="false">
      <c r="B2608" s="920"/>
      <c r="C2608" s="957" t="n">
        <v>1020</v>
      </c>
      <c r="D2608" s="958" t="s">
        <v>613</v>
      </c>
      <c r="E2608" s="959" t="n">
        <f aca="false">F2608+G2608+H2608</f>
        <v>0</v>
      </c>
      <c r="F2608" s="1155"/>
      <c r="G2608" s="1156"/>
      <c r="H2608" s="1471"/>
      <c r="I2608" s="1155"/>
      <c r="J2608" s="1156"/>
      <c r="K2608" s="1471"/>
      <c r="L2608" s="959" t="n">
        <f aca="false">I2608+J2608+K2608</f>
        <v>0</v>
      </c>
      <c r="M2608" s="1463" t="str">
        <f aca="false">(IF($E2608&lt;&gt;0,$M$2,IF($L2608&lt;&gt;0,$M$2,"")))</f>
        <v/>
      </c>
      <c r="N2608" s="1073"/>
    </row>
    <row r="2609" customFormat="false" ht="15.75" hidden="false" customHeight="false" outlineLevel="0" collapsed="false">
      <c r="B2609" s="933"/>
      <c r="C2609" s="963" t="n">
        <v>1030</v>
      </c>
      <c r="D2609" s="964" t="s">
        <v>614</v>
      </c>
      <c r="E2609" s="965" t="n">
        <f aca="false">F2609+G2609+H2609</f>
        <v>0</v>
      </c>
      <c r="F2609" s="1159"/>
      <c r="G2609" s="1160"/>
      <c r="H2609" s="1472"/>
      <c r="I2609" s="1159"/>
      <c r="J2609" s="1160"/>
      <c r="K2609" s="1472"/>
      <c r="L2609" s="965" t="n">
        <f aca="false">I2609+J2609+K2609</f>
        <v>0</v>
      </c>
      <c r="M2609" s="1463" t="str">
        <f aca="false">(IF($E2609&lt;&gt;0,$M$2,IF($L2609&lt;&gt;0,$M$2,"")))</f>
        <v/>
      </c>
      <c r="N2609" s="1073"/>
    </row>
    <row r="2610" customFormat="false" ht="15.75" hidden="false" customHeight="false" outlineLevel="0" collapsed="false">
      <c r="B2610" s="933"/>
      <c r="C2610" s="957" t="n">
        <v>1051</v>
      </c>
      <c r="D2610" s="970" t="s">
        <v>615</v>
      </c>
      <c r="E2610" s="959" t="n">
        <f aca="false">F2610+G2610+H2610</f>
        <v>0</v>
      </c>
      <c r="F2610" s="1155"/>
      <c r="G2610" s="1156"/>
      <c r="H2610" s="1471"/>
      <c r="I2610" s="1155"/>
      <c r="J2610" s="1156"/>
      <c r="K2610" s="1471"/>
      <c r="L2610" s="959" t="n">
        <f aca="false">I2610+J2610+K2610</f>
        <v>0</v>
      </c>
      <c r="M2610" s="1463" t="str">
        <f aca="false">(IF($E2610&lt;&gt;0,$M$2,IF($L2610&lt;&gt;0,$M$2,"")))</f>
        <v/>
      </c>
      <c r="N2610" s="1073"/>
    </row>
    <row r="2611" customFormat="false" ht="15.75" hidden="false" customHeight="false" outlineLevel="0" collapsed="false">
      <c r="B2611" s="933"/>
      <c r="C2611" s="934" t="n">
        <v>1052</v>
      </c>
      <c r="D2611" s="935" t="s">
        <v>616</v>
      </c>
      <c r="E2611" s="757" t="n">
        <f aca="false">F2611+G2611+H2611</f>
        <v>0</v>
      </c>
      <c r="F2611" s="807"/>
      <c r="G2611" s="761"/>
      <c r="H2611" s="1466"/>
      <c r="I2611" s="807"/>
      <c r="J2611" s="761"/>
      <c r="K2611" s="1466"/>
      <c r="L2611" s="757" t="n">
        <f aca="false">I2611+J2611+K2611</f>
        <v>0</v>
      </c>
      <c r="M2611" s="1463" t="str">
        <f aca="false">(IF($E2611&lt;&gt;0,$M$2,IF($L2611&lt;&gt;0,$M$2,"")))</f>
        <v/>
      </c>
      <c r="N2611" s="1073"/>
    </row>
    <row r="2612" customFormat="false" ht="15.75" hidden="false" customHeight="false" outlineLevel="0" collapsed="false">
      <c r="B2612" s="933"/>
      <c r="C2612" s="963" t="n">
        <v>1053</v>
      </c>
      <c r="D2612" s="964" t="s">
        <v>617</v>
      </c>
      <c r="E2612" s="965" t="n">
        <f aca="false">F2612+G2612+H2612</f>
        <v>0</v>
      </c>
      <c r="F2612" s="1159"/>
      <c r="G2612" s="1160"/>
      <c r="H2612" s="1472"/>
      <c r="I2612" s="1159"/>
      <c r="J2612" s="1160"/>
      <c r="K2612" s="1472"/>
      <c r="L2612" s="965" t="n">
        <f aca="false">I2612+J2612+K2612</f>
        <v>0</v>
      </c>
      <c r="M2612" s="1463" t="str">
        <f aca="false">(IF($E2612&lt;&gt;0,$M$2,IF($L2612&lt;&gt;0,$M$2,"")))</f>
        <v/>
      </c>
      <c r="N2612" s="1073"/>
    </row>
    <row r="2613" customFormat="false" ht="15.75" hidden="false" customHeight="false" outlineLevel="0" collapsed="false">
      <c r="B2613" s="933"/>
      <c r="C2613" s="957" t="n">
        <v>1062</v>
      </c>
      <c r="D2613" s="958" t="s">
        <v>618</v>
      </c>
      <c r="E2613" s="959" t="n">
        <f aca="false">F2613+G2613+H2613</f>
        <v>0</v>
      </c>
      <c r="F2613" s="1155"/>
      <c r="G2613" s="1156"/>
      <c r="H2613" s="1471"/>
      <c r="I2613" s="1155"/>
      <c r="J2613" s="1156"/>
      <c r="K2613" s="1471"/>
      <c r="L2613" s="959" t="n">
        <f aca="false">I2613+J2613+K2613</f>
        <v>0</v>
      </c>
      <c r="M2613" s="1463" t="str">
        <f aca="false">(IF($E2613&lt;&gt;0,$M$2,IF($L2613&lt;&gt;0,$M$2,"")))</f>
        <v/>
      </c>
      <c r="N2613" s="1073"/>
    </row>
    <row r="2614" customFormat="false" ht="15.75" hidden="false" customHeight="false" outlineLevel="0" collapsed="false">
      <c r="B2614" s="933"/>
      <c r="C2614" s="963" t="n">
        <v>1063</v>
      </c>
      <c r="D2614" s="971" t="s">
        <v>619</v>
      </c>
      <c r="E2614" s="965" t="n">
        <f aca="false">F2614+G2614+H2614</f>
        <v>0</v>
      </c>
      <c r="F2614" s="1159"/>
      <c r="G2614" s="1160"/>
      <c r="H2614" s="1472"/>
      <c r="I2614" s="1159"/>
      <c r="J2614" s="1160"/>
      <c r="K2614" s="1472"/>
      <c r="L2614" s="965" t="n">
        <f aca="false">I2614+J2614+K2614</f>
        <v>0</v>
      </c>
      <c r="M2614" s="1463" t="str">
        <f aca="false">(IF($E2614&lt;&gt;0,$M$2,IF($L2614&lt;&gt;0,$M$2,"")))</f>
        <v/>
      </c>
      <c r="N2614" s="1073"/>
    </row>
    <row r="2615" customFormat="false" ht="15.75" hidden="false" customHeight="false" outlineLevel="0" collapsed="false">
      <c r="B2615" s="933"/>
      <c r="C2615" s="972" t="n">
        <v>1069</v>
      </c>
      <c r="D2615" s="973" t="s">
        <v>620</v>
      </c>
      <c r="E2615" s="974" t="n">
        <f aca="false">F2615+G2615+H2615</f>
        <v>0</v>
      </c>
      <c r="F2615" s="1309"/>
      <c r="G2615" s="1310"/>
      <c r="H2615" s="1473"/>
      <c r="I2615" s="1309"/>
      <c r="J2615" s="1310"/>
      <c r="K2615" s="1473"/>
      <c r="L2615" s="974" t="n">
        <f aca="false">I2615+J2615+K2615</f>
        <v>0</v>
      </c>
      <c r="M2615" s="1463" t="str">
        <f aca="false">(IF($E2615&lt;&gt;0,$M$2,IF($L2615&lt;&gt;0,$M$2,"")))</f>
        <v/>
      </c>
      <c r="N2615" s="1073"/>
    </row>
    <row r="2616" customFormat="false" ht="15.75" hidden="false" customHeight="false" outlineLevel="0" collapsed="false">
      <c r="B2616" s="920"/>
      <c r="C2616" s="957" t="n">
        <v>1091</v>
      </c>
      <c r="D2616" s="970" t="s">
        <v>621</v>
      </c>
      <c r="E2616" s="959" t="n">
        <f aca="false">F2616+G2616+H2616</f>
        <v>0</v>
      </c>
      <c r="F2616" s="1155"/>
      <c r="G2616" s="1156"/>
      <c r="H2616" s="1471"/>
      <c r="I2616" s="1155"/>
      <c r="J2616" s="1156"/>
      <c r="K2616" s="1471"/>
      <c r="L2616" s="959" t="n">
        <f aca="false">I2616+J2616+K2616</f>
        <v>0</v>
      </c>
      <c r="M2616" s="1463" t="str">
        <f aca="false">(IF($E2616&lt;&gt;0,$M$2,IF($L2616&lt;&gt;0,$M$2,"")))</f>
        <v/>
      </c>
      <c r="N2616" s="1073"/>
    </row>
    <row r="2617" customFormat="false" ht="15.75" hidden="false" customHeight="false" outlineLevel="0" collapsed="false">
      <c r="B2617" s="933"/>
      <c r="C2617" s="934" t="n">
        <v>1092</v>
      </c>
      <c r="D2617" s="935" t="s">
        <v>622</v>
      </c>
      <c r="E2617" s="757" t="n">
        <f aca="false">F2617+G2617+H2617</f>
        <v>0</v>
      </c>
      <c r="F2617" s="807"/>
      <c r="G2617" s="761"/>
      <c r="H2617" s="1466"/>
      <c r="I2617" s="807"/>
      <c r="J2617" s="761"/>
      <c r="K2617" s="1466"/>
      <c r="L2617" s="757" t="n">
        <f aca="false">I2617+J2617+K2617</f>
        <v>0</v>
      </c>
      <c r="M2617" s="1463" t="str">
        <f aca="false">(IF($E2617&lt;&gt;0,$M$2,IF($L2617&lt;&gt;0,$M$2,"")))</f>
        <v/>
      </c>
      <c r="N2617" s="1073"/>
    </row>
    <row r="2618" customFormat="false" ht="15.75" hidden="false" customHeight="false" outlineLevel="0" collapsed="false">
      <c r="B2618" s="933"/>
      <c r="C2618" s="926" t="n">
        <v>1098</v>
      </c>
      <c r="D2618" s="978" t="s">
        <v>623</v>
      </c>
      <c r="E2618" s="778" t="n">
        <f aca="false">F2618+G2618+H2618</f>
        <v>0</v>
      </c>
      <c r="F2618" s="814"/>
      <c r="G2618" s="815"/>
      <c r="H2618" s="1465"/>
      <c r="I2618" s="814"/>
      <c r="J2618" s="815"/>
      <c r="K2618" s="1465"/>
      <c r="L2618" s="778" t="n">
        <f aca="false">I2618+J2618+K2618</f>
        <v>0</v>
      </c>
      <c r="M2618" s="1463" t="str">
        <f aca="false">(IF($E2618&lt;&gt;0,$M$2,IF($L2618&lt;&gt;0,$M$2,"")))</f>
        <v/>
      </c>
      <c r="N2618" s="1073"/>
    </row>
    <row r="2619" customFormat="false" ht="15.75" hidden="false" customHeight="false" outlineLevel="0" collapsed="false">
      <c r="B2619" s="914" t="n">
        <v>1900</v>
      </c>
      <c r="C2619" s="979" t="s">
        <v>624</v>
      </c>
      <c r="D2619" s="979"/>
      <c r="E2619" s="950" t="n">
        <f aca="false">SUM(E2620:E2622)</f>
        <v>0</v>
      </c>
      <c r="F2619" s="917" t="n">
        <f aca="false">SUM(F2620:F2622)</f>
        <v>0</v>
      </c>
      <c r="G2619" s="918" t="n">
        <f aca="false">SUM(G2620:G2622)</f>
        <v>0</v>
      </c>
      <c r="H2619" s="570" t="n">
        <f aca="false">SUM(H2620:H2622)</f>
        <v>0</v>
      </c>
      <c r="I2619" s="917" t="n">
        <f aca="false">SUM(I2620:I2622)</f>
        <v>0</v>
      </c>
      <c r="J2619" s="918" t="n">
        <f aca="false">SUM(J2620:J2622)</f>
        <v>0</v>
      </c>
      <c r="K2619" s="570" t="n">
        <f aca="false">SUM(K2620:K2622)</f>
        <v>0</v>
      </c>
      <c r="L2619" s="950" t="n">
        <f aca="false">SUM(L2620:L2622)</f>
        <v>0</v>
      </c>
      <c r="M2619" s="1463" t="str">
        <f aca="false">(IF($E2619&lt;&gt;0,$M$2,IF($L2619&lt;&gt;0,$M$2,"")))</f>
        <v/>
      </c>
      <c r="N2619" s="1073"/>
    </row>
    <row r="2620" customFormat="false" ht="15.75" hidden="false" customHeight="false" outlineLevel="0" collapsed="false">
      <c r="B2620" s="933"/>
      <c r="C2620" s="921" t="n">
        <v>1901</v>
      </c>
      <c r="D2620" s="980" t="s">
        <v>625</v>
      </c>
      <c r="E2620" s="750" t="n">
        <f aca="false">F2620+G2620+H2620</f>
        <v>0</v>
      </c>
      <c r="F2620" s="818"/>
      <c r="G2620" s="806"/>
      <c r="H2620" s="1464"/>
      <c r="I2620" s="818"/>
      <c r="J2620" s="806"/>
      <c r="K2620" s="1464"/>
      <c r="L2620" s="750" t="n">
        <f aca="false">I2620+J2620+K2620</f>
        <v>0</v>
      </c>
      <c r="M2620" s="1463" t="str">
        <f aca="false">(IF($E2620&lt;&gt;0,$M$2,IF($L2620&lt;&gt;0,$M$2,"")))</f>
        <v/>
      </c>
      <c r="N2620" s="1073"/>
    </row>
    <row r="2621" customFormat="false" ht="15.75" hidden="false" customHeight="false" outlineLevel="0" collapsed="false">
      <c r="B2621" s="981"/>
      <c r="C2621" s="934" t="n">
        <v>1981</v>
      </c>
      <c r="D2621" s="982" t="s">
        <v>626</v>
      </c>
      <c r="E2621" s="757" t="n">
        <f aca="false">F2621+G2621+H2621</f>
        <v>0</v>
      </c>
      <c r="F2621" s="807"/>
      <c r="G2621" s="761"/>
      <c r="H2621" s="1466"/>
      <c r="I2621" s="807"/>
      <c r="J2621" s="761"/>
      <c r="K2621" s="1466"/>
      <c r="L2621" s="757" t="n">
        <f aca="false">I2621+J2621+K2621</f>
        <v>0</v>
      </c>
      <c r="M2621" s="1463" t="str">
        <f aca="false">(IF($E2621&lt;&gt;0,$M$2,IF($L2621&lt;&gt;0,$M$2,"")))</f>
        <v/>
      </c>
      <c r="N2621" s="1073"/>
    </row>
    <row r="2622" customFormat="false" ht="15.75" hidden="false" customHeight="false" outlineLevel="0" collapsed="false">
      <c r="B2622" s="933"/>
      <c r="C2622" s="926" t="n">
        <v>1991</v>
      </c>
      <c r="D2622" s="983" t="s">
        <v>627</v>
      </c>
      <c r="E2622" s="778" t="n">
        <f aca="false">F2622+G2622+H2622</f>
        <v>0</v>
      </c>
      <c r="F2622" s="814"/>
      <c r="G2622" s="815"/>
      <c r="H2622" s="1465"/>
      <c r="I2622" s="814"/>
      <c r="J2622" s="815"/>
      <c r="K2622" s="1465"/>
      <c r="L2622" s="778" t="n">
        <f aca="false">I2622+J2622+K2622</f>
        <v>0</v>
      </c>
      <c r="M2622" s="1463" t="str">
        <f aca="false">(IF($E2622&lt;&gt;0,$M$2,IF($L2622&lt;&gt;0,$M$2,"")))</f>
        <v/>
      </c>
      <c r="N2622" s="1073"/>
    </row>
    <row r="2623" customFormat="false" ht="15.75" hidden="false" customHeight="false" outlineLevel="0" collapsed="false">
      <c r="B2623" s="914" t="n">
        <v>2100</v>
      </c>
      <c r="C2623" s="979" t="s">
        <v>628</v>
      </c>
      <c r="D2623" s="979"/>
      <c r="E2623" s="950" t="n">
        <f aca="false">SUM(E2624:E2628)</f>
        <v>0</v>
      </c>
      <c r="F2623" s="917" t="n">
        <f aca="false">SUM(F2624:F2628)</f>
        <v>0</v>
      </c>
      <c r="G2623" s="918" t="n">
        <f aca="false">SUM(G2624:G2628)</f>
        <v>0</v>
      </c>
      <c r="H2623" s="570" t="n">
        <f aca="false">SUM(H2624:H2628)</f>
        <v>0</v>
      </c>
      <c r="I2623" s="917" t="n">
        <f aca="false">SUM(I2624:I2628)</f>
        <v>0</v>
      </c>
      <c r="J2623" s="918" t="n">
        <f aca="false">SUM(J2624:J2628)</f>
        <v>0</v>
      </c>
      <c r="K2623" s="570" t="n">
        <f aca="false">SUM(K2624:K2628)</f>
        <v>0</v>
      </c>
      <c r="L2623" s="950" t="n">
        <f aca="false">SUM(L2624:L2628)</f>
        <v>0</v>
      </c>
      <c r="M2623" s="1463" t="str">
        <f aca="false">(IF($E2623&lt;&gt;0,$M$2,IF($L2623&lt;&gt;0,$M$2,"")))</f>
        <v/>
      </c>
      <c r="N2623" s="1073"/>
    </row>
    <row r="2624" customFormat="false" ht="15.75" hidden="false" customHeight="false" outlineLevel="0" collapsed="false">
      <c r="B2624" s="933"/>
      <c r="C2624" s="921" t="n">
        <v>2110</v>
      </c>
      <c r="D2624" s="984" t="s">
        <v>629</v>
      </c>
      <c r="E2624" s="750" t="n">
        <f aca="false">F2624+G2624+H2624</f>
        <v>0</v>
      </c>
      <c r="F2624" s="818"/>
      <c r="G2624" s="806"/>
      <c r="H2624" s="1464"/>
      <c r="I2624" s="818"/>
      <c r="J2624" s="806"/>
      <c r="K2624" s="1464"/>
      <c r="L2624" s="750" t="n">
        <f aca="false">I2624+J2624+K2624</f>
        <v>0</v>
      </c>
      <c r="M2624" s="1463" t="str">
        <f aca="false">(IF($E2624&lt;&gt;0,$M$2,IF($L2624&lt;&gt;0,$M$2,"")))</f>
        <v/>
      </c>
      <c r="N2624" s="1073"/>
    </row>
    <row r="2625" customFormat="false" ht="15.75" hidden="false" customHeight="false" outlineLevel="0" collapsed="false">
      <c r="B2625" s="981"/>
      <c r="C2625" s="934" t="n">
        <v>2120</v>
      </c>
      <c r="D2625" s="939" t="s">
        <v>630</v>
      </c>
      <c r="E2625" s="757" t="n">
        <f aca="false">F2625+G2625+H2625</f>
        <v>0</v>
      </c>
      <c r="F2625" s="807"/>
      <c r="G2625" s="761"/>
      <c r="H2625" s="1466"/>
      <c r="I2625" s="807"/>
      <c r="J2625" s="761"/>
      <c r="K2625" s="1466"/>
      <c r="L2625" s="757" t="n">
        <f aca="false">I2625+J2625+K2625</f>
        <v>0</v>
      </c>
      <c r="M2625" s="1463" t="str">
        <f aca="false">(IF($E2625&lt;&gt;0,$M$2,IF($L2625&lt;&gt;0,$M$2,"")))</f>
        <v/>
      </c>
      <c r="N2625" s="1073"/>
    </row>
    <row r="2626" customFormat="false" ht="15.75" hidden="false" customHeight="false" outlineLevel="0" collapsed="false">
      <c r="B2626" s="981"/>
      <c r="C2626" s="934" t="n">
        <v>2125</v>
      </c>
      <c r="D2626" s="939" t="s">
        <v>631</v>
      </c>
      <c r="E2626" s="757" t="n">
        <f aca="false">F2626+G2626+H2626</f>
        <v>0</v>
      </c>
      <c r="F2626" s="758" t="n">
        <v>0</v>
      </c>
      <c r="G2626" s="759" t="n">
        <v>0</v>
      </c>
      <c r="H2626" s="760" t="n">
        <v>0</v>
      </c>
      <c r="I2626" s="758" t="n">
        <v>0</v>
      </c>
      <c r="J2626" s="759" t="n">
        <v>0</v>
      </c>
      <c r="K2626" s="760" t="n">
        <v>0</v>
      </c>
      <c r="L2626" s="757" t="n">
        <f aca="false">I2626+J2626+K2626</f>
        <v>0</v>
      </c>
      <c r="M2626" s="1463" t="str">
        <f aca="false">(IF($E2626&lt;&gt;0,$M$2,IF($L2626&lt;&gt;0,$M$2,"")))</f>
        <v/>
      </c>
      <c r="N2626" s="1073"/>
    </row>
    <row r="2627" customFormat="false" ht="15.75" hidden="false" customHeight="false" outlineLevel="0" collapsed="false">
      <c r="B2627" s="932"/>
      <c r="C2627" s="934" t="n">
        <v>2140</v>
      </c>
      <c r="D2627" s="939" t="s">
        <v>632</v>
      </c>
      <c r="E2627" s="757" t="n">
        <f aca="false">F2627+G2627+H2627</f>
        <v>0</v>
      </c>
      <c r="F2627" s="758" t="n">
        <v>0</v>
      </c>
      <c r="G2627" s="759" t="n">
        <v>0</v>
      </c>
      <c r="H2627" s="760" t="n">
        <v>0</v>
      </c>
      <c r="I2627" s="758" t="n">
        <v>0</v>
      </c>
      <c r="J2627" s="759" t="n">
        <v>0</v>
      </c>
      <c r="K2627" s="760" t="n">
        <v>0</v>
      </c>
      <c r="L2627" s="757" t="n">
        <f aca="false">I2627+J2627+K2627</f>
        <v>0</v>
      </c>
      <c r="M2627" s="1463" t="str">
        <f aca="false">(IF($E2627&lt;&gt;0,$M$2,IF($L2627&lt;&gt;0,$M$2,"")))</f>
        <v/>
      </c>
      <c r="N2627" s="1073"/>
    </row>
    <row r="2628" customFormat="false" ht="15.75" hidden="false" customHeight="false" outlineLevel="0" collapsed="false">
      <c r="B2628" s="933"/>
      <c r="C2628" s="926" t="n">
        <v>2190</v>
      </c>
      <c r="D2628" s="985" t="s">
        <v>633</v>
      </c>
      <c r="E2628" s="778" t="n">
        <f aca="false">F2628+G2628+H2628</f>
        <v>0</v>
      </c>
      <c r="F2628" s="814"/>
      <c r="G2628" s="815"/>
      <c r="H2628" s="1465"/>
      <c r="I2628" s="814"/>
      <c r="J2628" s="815"/>
      <c r="K2628" s="1465"/>
      <c r="L2628" s="778" t="n">
        <f aca="false">I2628+J2628+K2628</f>
        <v>0</v>
      </c>
      <c r="M2628" s="1463" t="str">
        <f aca="false">(IF($E2628&lt;&gt;0,$M$2,IF($L2628&lt;&gt;0,$M$2,"")))</f>
        <v/>
      </c>
      <c r="N2628" s="1073"/>
    </row>
    <row r="2629" customFormat="false" ht="15.75" hidden="false" customHeight="false" outlineLevel="0" collapsed="false">
      <c r="B2629" s="914" t="n">
        <v>2200</v>
      </c>
      <c r="C2629" s="979" t="s">
        <v>634</v>
      </c>
      <c r="D2629" s="979"/>
      <c r="E2629" s="950" t="n">
        <f aca="false">SUM(E2630:E2631)</f>
        <v>0</v>
      </c>
      <c r="F2629" s="917" t="n">
        <f aca="false">SUM(F2630:F2631)</f>
        <v>0</v>
      </c>
      <c r="G2629" s="918" t="n">
        <f aca="false">SUM(G2630:G2631)</f>
        <v>0</v>
      </c>
      <c r="H2629" s="570" t="n">
        <f aca="false">SUM(H2630:H2631)</f>
        <v>0</v>
      </c>
      <c r="I2629" s="917" t="n">
        <f aca="false">SUM(I2630:I2631)</f>
        <v>0</v>
      </c>
      <c r="J2629" s="918" t="n">
        <f aca="false">SUM(J2630:J2631)</f>
        <v>0</v>
      </c>
      <c r="K2629" s="570" t="n">
        <f aca="false">SUM(K2630:K2631)</f>
        <v>0</v>
      </c>
      <c r="L2629" s="950" t="n">
        <f aca="false">SUM(L2630:L2631)</f>
        <v>0</v>
      </c>
      <c r="M2629" s="1463" t="str">
        <f aca="false">(IF($E2629&lt;&gt;0,$M$2,IF($L2629&lt;&gt;0,$M$2,"")))</f>
        <v/>
      </c>
      <c r="N2629" s="1073"/>
    </row>
    <row r="2630" customFormat="false" ht="15.75" hidden="false" customHeight="false" outlineLevel="0" collapsed="false">
      <c r="B2630" s="933"/>
      <c r="C2630" s="921" t="n">
        <v>2221</v>
      </c>
      <c r="D2630" s="922" t="s">
        <v>635</v>
      </c>
      <c r="E2630" s="750" t="n">
        <f aca="false">F2630+G2630+H2630</f>
        <v>0</v>
      </c>
      <c r="F2630" s="818"/>
      <c r="G2630" s="806"/>
      <c r="H2630" s="1464"/>
      <c r="I2630" s="818"/>
      <c r="J2630" s="806"/>
      <c r="K2630" s="1464"/>
      <c r="L2630" s="750" t="n">
        <f aca="false">I2630+J2630+K2630</f>
        <v>0</v>
      </c>
      <c r="M2630" s="1463" t="str">
        <f aca="false">(IF($E2630&lt;&gt;0,$M$2,IF($L2630&lt;&gt;0,$M$2,"")))</f>
        <v/>
      </c>
      <c r="N2630" s="1073"/>
    </row>
    <row r="2631" customFormat="false" ht="15.75" hidden="false" customHeight="false" outlineLevel="0" collapsed="false">
      <c r="B2631" s="933"/>
      <c r="C2631" s="926" t="n">
        <v>2224</v>
      </c>
      <c r="D2631" s="927" t="s">
        <v>636</v>
      </c>
      <c r="E2631" s="778" t="n">
        <f aca="false">F2631+G2631+H2631</f>
        <v>0</v>
      </c>
      <c r="F2631" s="814"/>
      <c r="G2631" s="815"/>
      <c r="H2631" s="1465"/>
      <c r="I2631" s="814"/>
      <c r="J2631" s="815"/>
      <c r="K2631" s="1465"/>
      <c r="L2631" s="778" t="n">
        <f aca="false">I2631+J2631+K2631</f>
        <v>0</v>
      </c>
      <c r="M2631" s="1463" t="str">
        <f aca="false">(IF($E2631&lt;&gt;0,$M$2,IF($L2631&lt;&gt;0,$M$2,"")))</f>
        <v/>
      </c>
      <c r="N2631" s="1073"/>
    </row>
    <row r="2632" customFormat="false" ht="15.75" hidden="false" customHeight="false" outlineLevel="0" collapsed="false">
      <c r="B2632" s="914" t="n">
        <v>2500</v>
      </c>
      <c r="C2632" s="979" t="s">
        <v>637</v>
      </c>
      <c r="D2632" s="979"/>
      <c r="E2632" s="950" t="n">
        <f aca="false">F2632+G2632+H2632</f>
        <v>0</v>
      </c>
      <c r="F2632" s="1467"/>
      <c r="G2632" s="1468"/>
      <c r="H2632" s="1469"/>
      <c r="I2632" s="1467"/>
      <c r="J2632" s="1468"/>
      <c r="K2632" s="1469"/>
      <c r="L2632" s="950" t="n">
        <f aca="false">I2632+J2632+K2632</f>
        <v>0</v>
      </c>
      <c r="M2632" s="1463" t="str">
        <f aca="false">(IF($E2632&lt;&gt;0,$M$2,IF($L2632&lt;&gt;0,$M$2,"")))</f>
        <v/>
      </c>
      <c r="N2632" s="1073"/>
    </row>
    <row r="2633" customFormat="false" ht="15.75" hidden="false" customHeight="true" outlineLevel="0" collapsed="false">
      <c r="B2633" s="914" t="n">
        <v>2600</v>
      </c>
      <c r="C2633" s="986" t="s">
        <v>638</v>
      </c>
      <c r="D2633" s="986"/>
      <c r="E2633" s="950" t="n">
        <f aca="false">F2633+G2633+H2633</f>
        <v>0</v>
      </c>
      <c r="F2633" s="1467"/>
      <c r="G2633" s="1468"/>
      <c r="H2633" s="1469"/>
      <c r="I2633" s="1467"/>
      <c r="J2633" s="1468"/>
      <c r="K2633" s="1469"/>
      <c r="L2633" s="950" t="n">
        <f aca="false">I2633+J2633+K2633</f>
        <v>0</v>
      </c>
      <c r="M2633" s="1463" t="str">
        <f aca="false">(IF($E2633&lt;&gt;0,$M$2,IF($L2633&lt;&gt;0,$M$2,"")))</f>
        <v/>
      </c>
      <c r="N2633" s="1073"/>
    </row>
    <row r="2634" customFormat="false" ht="15.75" hidden="false" customHeight="true" outlineLevel="0" collapsed="false">
      <c r="B2634" s="914" t="n">
        <v>2700</v>
      </c>
      <c r="C2634" s="986" t="s">
        <v>639</v>
      </c>
      <c r="D2634" s="986"/>
      <c r="E2634" s="950" t="n">
        <f aca="false">F2634+G2634+H2634</f>
        <v>0</v>
      </c>
      <c r="F2634" s="1467"/>
      <c r="G2634" s="1468"/>
      <c r="H2634" s="1469"/>
      <c r="I2634" s="1467"/>
      <c r="J2634" s="1468"/>
      <c r="K2634" s="1469"/>
      <c r="L2634" s="950" t="n">
        <f aca="false">I2634+J2634+K2634</f>
        <v>0</v>
      </c>
      <c r="M2634" s="1463" t="str">
        <f aca="false">(IF($E2634&lt;&gt;0,$M$2,IF($L2634&lt;&gt;0,$M$2,"")))</f>
        <v/>
      </c>
      <c r="N2634" s="1073"/>
    </row>
    <row r="2635" customFormat="false" ht="15.75" hidden="false" customHeight="true" outlineLevel="0" collapsed="false">
      <c r="B2635" s="914" t="n">
        <v>2800</v>
      </c>
      <c r="C2635" s="986" t="s">
        <v>935</v>
      </c>
      <c r="D2635" s="986"/>
      <c r="E2635" s="950" t="n">
        <f aca="false">F2635+G2635+H2635</f>
        <v>0</v>
      </c>
      <c r="F2635" s="1467"/>
      <c r="G2635" s="1468"/>
      <c r="H2635" s="1469"/>
      <c r="I2635" s="1467"/>
      <c r="J2635" s="1468"/>
      <c r="K2635" s="1469"/>
      <c r="L2635" s="950" t="n">
        <f aca="false">I2635+J2635+K2635</f>
        <v>0</v>
      </c>
      <c r="M2635" s="1463" t="str">
        <f aca="false">(IF($E2635&lt;&gt;0,$M$2,IF($L2635&lt;&gt;0,$M$2,"")))</f>
        <v/>
      </c>
      <c r="N2635" s="1073"/>
    </row>
    <row r="2636" customFormat="false" ht="15.75" hidden="false" customHeight="false" outlineLevel="0" collapsed="false">
      <c r="B2636" s="914" t="n">
        <v>2900</v>
      </c>
      <c r="C2636" s="979" t="s">
        <v>641</v>
      </c>
      <c r="D2636" s="979"/>
      <c r="E2636" s="950" t="n">
        <f aca="false">SUM(E2637:E2644)</f>
        <v>0</v>
      </c>
      <c r="F2636" s="917" t="n">
        <f aca="false">SUM(F2637:F2644)</f>
        <v>0</v>
      </c>
      <c r="G2636" s="917" t="n">
        <f aca="false">SUM(G2637:G2644)</f>
        <v>0</v>
      </c>
      <c r="H2636" s="917" t="n">
        <f aca="false">SUM(H2637:H2644)</f>
        <v>0</v>
      </c>
      <c r="I2636" s="917" t="n">
        <f aca="false">SUM(I2637:I2644)</f>
        <v>0</v>
      </c>
      <c r="J2636" s="917" t="n">
        <f aca="false">SUM(J2637:J2644)</f>
        <v>0</v>
      </c>
      <c r="K2636" s="917" t="n">
        <f aca="false">SUM(K2637:K2644)</f>
        <v>0</v>
      </c>
      <c r="L2636" s="917" t="n">
        <f aca="false">SUM(L2637:L2644)</f>
        <v>0</v>
      </c>
      <c r="M2636" s="1463" t="str">
        <f aca="false">(IF($E2636&lt;&gt;0,$M$2,IF($L2636&lt;&gt;0,$M$2,"")))</f>
        <v/>
      </c>
      <c r="N2636" s="1073"/>
    </row>
    <row r="2637" customFormat="false" ht="15.75" hidden="false" customHeight="false" outlineLevel="0" collapsed="false">
      <c r="B2637" s="981"/>
      <c r="C2637" s="921" t="n">
        <v>2910</v>
      </c>
      <c r="D2637" s="988" t="s">
        <v>642</v>
      </c>
      <c r="E2637" s="750" t="n">
        <f aca="false">F2637+G2637+H2637</f>
        <v>0</v>
      </c>
      <c r="F2637" s="818"/>
      <c r="G2637" s="806"/>
      <c r="H2637" s="1464"/>
      <c r="I2637" s="818"/>
      <c r="J2637" s="806"/>
      <c r="K2637" s="1464"/>
      <c r="L2637" s="750" t="n">
        <f aca="false">I2637+J2637+K2637</f>
        <v>0</v>
      </c>
      <c r="M2637" s="1463" t="str">
        <f aca="false">(IF($E2637&lt;&gt;0,$M$2,IF($L2637&lt;&gt;0,$M$2,"")))</f>
        <v/>
      </c>
      <c r="N2637" s="1073"/>
    </row>
    <row r="2638" customFormat="false" ht="15.75" hidden="false" customHeight="false" outlineLevel="0" collapsed="false">
      <c r="B2638" s="981"/>
      <c r="C2638" s="921" t="n">
        <v>2920</v>
      </c>
      <c r="D2638" s="988" t="s">
        <v>643</v>
      </c>
      <c r="E2638" s="750" t="n">
        <f aca="false">F2638+G2638+H2638</f>
        <v>0</v>
      </c>
      <c r="F2638" s="818"/>
      <c r="G2638" s="806"/>
      <c r="H2638" s="1464"/>
      <c r="I2638" s="818"/>
      <c r="J2638" s="806"/>
      <c r="K2638" s="1464"/>
      <c r="L2638" s="750" t="n">
        <f aca="false">I2638+J2638+K2638</f>
        <v>0</v>
      </c>
      <c r="M2638" s="1463" t="str">
        <f aca="false">(IF($E2638&lt;&gt;0,$M$2,IF($L2638&lt;&gt;0,$M$2,"")))</f>
        <v/>
      </c>
      <c r="N2638" s="1073"/>
    </row>
    <row r="2639" customFormat="false" ht="15.75" hidden="false" customHeight="false" outlineLevel="0" collapsed="false">
      <c r="B2639" s="981"/>
      <c r="C2639" s="963" t="n">
        <v>2969</v>
      </c>
      <c r="D2639" s="989" t="s">
        <v>644</v>
      </c>
      <c r="E2639" s="965" t="n">
        <f aca="false">F2639+G2639+H2639</f>
        <v>0</v>
      </c>
      <c r="F2639" s="1159"/>
      <c r="G2639" s="1160"/>
      <c r="H2639" s="1472"/>
      <c r="I2639" s="1159"/>
      <c r="J2639" s="1160"/>
      <c r="K2639" s="1472"/>
      <c r="L2639" s="965" t="n">
        <f aca="false">I2639+J2639+K2639</f>
        <v>0</v>
      </c>
      <c r="M2639" s="1463" t="str">
        <f aca="false">(IF($E2639&lt;&gt;0,$M$2,IF($L2639&lt;&gt;0,$M$2,"")))</f>
        <v/>
      </c>
      <c r="N2639" s="1073"/>
    </row>
    <row r="2640" customFormat="false" ht="15.75" hidden="false" customHeight="false" outlineLevel="0" collapsed="false">
      <c r="B2640" s="981"/>
      <c r="C2640" s="990" t="n">
        <v>2970</v>
      </c>
      <c r="D2640" s="991" t="s">
        <v>645</v>
      </c>
      <c r="E2640" s="992" t="n">
        <f aca="false">F2640+G2640+H2640</f>
        <v>0</v>
      </c>
      <c r="F2640" s="1370"/>
      <c r="G2640" s="1371"/>
      <c r="H2640" s="1474"/>
      <c r="I2640" s="1370"/>
      <c r="J2640" s="1371"/>
      <c r="K2640" s="1474"/>
      <c r="L2640" s="992" t="n">
        <f aca="false">I2640+J2640+K2640</f>
        <v>0</v>
      </c>
      <c r="M2640" s="1463" t="str">
        <f aca="false">(IF($E2640&lt;&gt;0,$M$2,IF($L2640&lt;&gt;0,$M$2,"")))</f>
        <v/>
      </c>
      <c r="N2640" s="1073"/>
    </row>
    <row r="2641" customFormat="false" ht="15.75" hidden="false" customHeight="false" outlineLevel="0" collapsed="false">
      <c r="B2641" s="981"/>
      <c r="C2641" s="972" t="n">
        <v>2989</v>
      </c>
      <c r="D2641" s="996" t="s">
        <v>646</v>
      </c>
      <c r="E2641" s="974" t="n">
        <f aca="false">F2641+G2641+H2641</f>
        <v>0</v>
      </c>
      <c r="F2641" s="1309"/>
      <c r="G2641" s="1310"/>
      <c r="H2641" s="1473"/>
      <c r="I2641" s="1309"/>
      <c r="J2641" s="1310"/>
      <c r="K2641" s="1473"/>
      <c r="L2641" s="974" t="n">
        <f aca="false">I2641+J2641+K2641</f>
        <v>0</v>
      </c>
      <c r="M2641" s="1463" t="str">
        <f aca="false">(IF($E2641&lt;&gt;0,$M$2,IF($L2641&lt;&gt;0,$M$2,"")))</f>
        <v/>
      </c>
      <c r="N2641" s="1073"/>
    </row>
    <row r="2642" customFormat="false" ht="15.75" hidden="false" customHeight="false" outlineLevel="0" collapsed="false">
      <c r="B2642" s="933"/>
      <c r="C2642" s="957" t="n">
        <v>2990</v>
      </c>
      <c r="D2642" s="997" t="s">
        <v>936</v>
      </c>
      <c r="E2642" s="959" t="n">
        <f aca="false">F2642+G2642+H2642</f>
        <v>0</v>
      </c>
      <c r="F2642" s="1155"/>
      <c r="G2642" s="1156"/>
      <c r="H2642" s="1471"/>
      <c r="I2642" s="1155"/>
      <c r="J2642" s="1156"/>
      <c r="K2642" s="1471"/>
      <c r="L2642" s="959" t="n">
        <f aca="false">I2642+J2642+K2642</f>
        <v>0</v>
      </c>
      <c r="M2642" s="1463" t="str">
        <f aca="false">(IF($E2642&lt;&gt;0,$M$2,IF($L2642&lt;&gt;0,$M$2,"")))</f>
        <v/>
      </c>
      <c r="N2642" s="1073"/>
    </row>
    <row r="2643" customFormat="false" ht="15.75" hidden="false" customHeight="false" outlineLevel="0" collapsed="false">
      <c r="B2643" s="933"/>
      <c r="C2643" s="957" t="n">
        <v>2991</v>
      </c>
      <c r="D2643" s="997" t="s">
        <v>648</v>
      </c>
      <c r="E2643" s="959" t="n">
        <f aca="false">F2643+G2643+H2643</f>
        <v>0</v>
      </c>
      <c r="F2643" s="1155"/>
      <c r="G2643" s="1156"/>
      <c r="H2643" s="1471"/>
      <c r="I2643" s="1155"/>
      <c r="J2643" s="1156"/>
      <c r="K2643" s="1471"/>
      <c r="L2643" s="959" t="n">
        <f aca="false">I2643+J2643+K2643</f>
        <v>0</v>
      </c>
      <c r="M2643" s="1463" t="str">
        <f aca="false">(IF($E2643&lt;&gt;0,$M$2,IF($L2643&lt;&gt;0,$M$2,"")))</f>
        <v/>
      </c>
      <c r="N2643" s="1073"/>
    </row>
    <row r="2644" customFormat="false" ht="15.75" hidden="false" customHeight="false" outlineLevel="0" collapsed="false">
      <c r="B2644" s="933"/>
      <c r="C2644" s="926" t="n">
        <v>2992</v>
      </c>
      <c r="D2644" s="998" t="s">
        <v>649</v>
      </c>
      <c r="E2644" s="778" t="n">
        <f aca="false">F2644+G2644+H2644</f>
        <v>0</v>
      </c>
      <c r="F2644" s="814"/>
      <c r="G2644" s="815"/>
      <c r="H2644" s="1465"/>
      <c r="I2644" s="814"/>
      <c r="J2644" s="815"/>
      <c r="K2644" s="1465"/>
      <c r="L2644" s="778" t="n">
        <f aca="false">I2644+J2644+K2644</f>
        <v>0</v>
      </c>
      <c r="M2644" s="1463" t="str">
        <f aca="false">(IF($E2644&lt;&gt;0,$M$2,IF($L2644&lt;&gt;0,$M$2,"")))</f>
        <v/>
      </c>
      <c r="N2644" s="1073"/>
    </row>
    <row r="2645" customFormat="false" ht="15.75" hidden="false" customHeight="false" outlineLevel="0" collapsed="false">
      <c r="B2645" s="914" t="n">
        <v>3300</v>
      </c>
      <c r="C2645" s="999" t="s">
        <v>650</v>
      </c>
      <c r="D2645" s="1000"/>
      <c r="E2645" s="950" t="n">
        <f aca="false">SUM(E2646:E2651)</f>
        <v>0</v>
      </c>
      <c r="F2645" s="917" t="n">
        <f aca="false">SUM(F2646:F2651)</f>
        <v>0</v>
      </c>
      <c r="G2645" s="918" t="n">
        <f aca="false">SUM(G2646:G2651)</f>
        <v>0</v>
      </c>
      <c r="H2645" s="570" t="n">
        <f aca="false">SUM(H2646:H2651)</f>
        <v>0</v>
      </c>
      <c r="I2645" s="917" t="n">
        <f aca="false">SUM(I2646:I2651)</f>
        <v>0</v>
      </c>
      <c r="J2645" s="918" t="n">
        <f aca="false">SUM(J2646:J2651)</f>
        <v>0</v>
      </c>
      <c r="K2645" s="570" t="n">
        <f aca="false">SUM(K2646:K2651)</f>
        <v>0</v>
      </c>
      <c r="L2645" s="950" t="n">
        <f aca="false">SUM(L2646:L2651)</f>
        <v>0</v>
      </c>
      <c r="M2645" s="1463" t="str">
        <f aca="false">(IF($E2645&lt;&gt;0,$M$2,IF($L2645&lt;&gt;0,$M$2,"")))</f>
        <v/>
      </c>
      <c r="N2645" s="1073"/>
    </row>
    <row r="2646" customFormat="false" ht="15.75" hidden="false" customHeight="false" outlineLevel="0" collapsed="false">
      <c r="B2646" s="932"/>
      <c r="C2646" s="921" t="n">
        <v>3301</v>
      </c>
      <c r="D2646" s="1001" t="s">
        <v>651</v>
      </c>
      <c r="E2646" s="750" t="n">
        <f aca="false">F2646+G2646+H2646</f>
        <v>0</v>
      </c>
      <c r="F2646" s="751" t="n">
        <v>0</v>
      </c>
      <c r="G2646" s="752" t="n">
        <v>0</v>
      </c>
      <c r="H2646" s="753" t="n">
        <v>0</v>
      </c>
      <c r="I2646" s="751" t="n">
        <v>0</v>
      </c>
      <c r="J2646" s="752" t="n">
        <v>0</v>
      </c>
      <c r="K2646" s="753" t="n">
        <v>0</v>
      </c>
      <c r="L2646" s="750" t="n">
        <f aca="false">I2646+J2646+K2646</f>
        <v>0</v>
      </c>
      <c r="M2646" s="1463" t="str">
        <f aca="false">(IF($E2646&lt;&gt;0,$M$2,IF($L2646&lt;&gt;0,$M$2,"")))</f>
        <v/>
      </c>
      <c r="N2646" s="1073"/>
    </row>
    <row r="2647" customFormat="false" ht="15.75" hidden="false" customHeight="false" outlineLevel="0" collapsed="false">
      <c r="B2647" s="932"/>
      <c r="C2647" s="934" t="n">
        <v>3302</v>
      </c>
      <c r="D2647" s="1002" t="s">
        <v>652</v>
      </c>
      <c r="E2647" s="757" t="n">
        <f aca="false">F2647+G2647+H2647</f>
        <v>0</v>
      </c>
      <c r="F2647" s="758" t="n">
        <v>0</v>
      </c>
      <c r="G2647" s="759" t="n">
        <v>0</v>
      </c>
      <c r="H2647" s="760" t="n">
        <v>0</v>
      </c>
      <c r="I2647" s="758" t="n">
        <v>0</v>
      </c>
      <c r="J2647" s="759" t="n">
        <v>0</v>
      </c>
      <c r="K2647" s="760" t="n">
        <v>0</v>
      </c>
      <c r="L2647" s="757" t="n">
        <f aca="false">I2647+J2647+K2647</f>
        <v>0</v>
      </c>
      <c r="M2647" s="1463" t="str">
        <f aca="false">(IF($E2647&lt;&gt;0,$M$2,IF($L2647&lt;&gt;0,$M$2,"")))</f>
        <v/>
      </c>
      <c r="N2647" s="1073"/>
    </row>
    <row r="2648" customFormat="false" ht="15.75" hidden="false" customHeight="false" outlineLevel="0" collapsed="false">
      <c r="B2648" s="932"/>
      <c r="C2648" s="934" t="n">
        <v>3303</v>
      </c>
      <c r="D2648" s="1002" t="s">
        <v>653</v>
      </c>
      <c r="E2648" s="757" t="n">
        <f aca="false">F2648+G2648+H2648</f>
        <v>0</v>
      </c>
      <c r="F2648" s="758" t="n">
        <v>0</v>
      </c>
      <c r="G2648" s="759" t="n">
        <v>0</v>
      </c>
      <c r="H2648" s="760" t="n">
        <v>0</v>
      </c>
      <c r="I2648" s="758" t="n">
        <v>0</v>
      </c>
      <c r="J2648" s="759" t="n">
        <v>0</v>
      </c>
      <c r="K2648" s="760" t="n">
        <v>0</v>
      </c>
      <c r="L2648" s="757" t="n">
        <f aca="false">I2648+J2648+K2648</f>
        <v>0</v>
      </c>
      <c r="M2648" s="1463" t="str">
        <f aca="false">(IF($E2648&lt;&gt;0,$M$2,IF($L2648&lt;&gt;0,$M$2,"")))</f>
        <v/>
      </c>
      <c r="N2648" s="1073"/>
    </row>
    <row r="2649" customFormat="false" ht="15.75" hidden="false" customHeight="false" outlineLevel="0" collapsed="false">
      <c r="B2649" s="932"/>
      <c r="C2649" s="934" t="n">
        <v>3304</v>
      </c>
      <c r="D2649" s="1002" t="s">
        <v>654</v>
      </c>
      <c r="E2649" s="757" t="n">
        <f aca="false">F2649+G2649+H2649</f>
        <v>0</v>
      </c>
      <c r="F2649" s="758" t="n">
        <v>0</v>
      </c>
      <c r="G2649" s="759" t="n">
        <v>0</v>
      </c>
      <c r="H2649" s="760" t="n">
        <v>0</v>
      </c>
      <c r="I2649" s="758" t="n">
        <v>0</v>
      </c>
      <c r="J2649" s="759" t="n">
        <v>0</v>
      </c>
      <c r="K2649" s="760" t="n">
        <v>0</v>
      </c>
      <c r="L2649" s="757" t="n">
        <f aca="false">I2649+J2649+K2649</f>
        <v>0</v>
      </c>
      <c r="M2649" s="1463" t="str">
        <f aca="false">(IF($E2649&lt;&gt;0,$M$2,IF($L2649&lt;&gt;0,$M$2,"")))</f>
        <v/>
      </c>
      <c r="N2649" s="1073"/>
    </row>
    <row r="2650" customFormat="false" ht="15.75" hidden="false" customHeight="false" outlineLevel="0" collapsed="false">
      <c r="B2650" s="932"/>
      <c r="C2650" s="934" t="n">
        <v>3305</v>
      </c>
      <c r="D2650" s="1002" t="s">
        <v>655</v>
      </c>
      <c r="E2650" s="757" t="n">
        <f aca="false">F2650+G2650+H2650</f>
        <v>0</v>
      </c>
      <c r="F2650" s="758" t="n">
        <v>0</v>
      </c>
      <c r="G2650" s="759" t="n">
        <v>0</v>
      </c>
      <c r="H2650" s="760" t="n">
        <v>0</v>
      </c>
      <c r="I2650" s="758" t="n">
        <v>0</v>
      </c>
      <c r="J2650" s="759" t="n">
        <v>0</v>
      </c>
      <c r="K2650" s="760" t="n">
        <v>0</v>
      </c>
      <c r="L2650" s="757" t="n">
        <f aca="false">I2650+J2650+K2650</f>
        <v>0</v>
      </c>
      <c r="M2650" s="1463" t="str">
        <f aca="false">(IF($E2650&lt;&gt;0,$M$2,IF($L2650&lt;&gt;0,$M$2,"")))</f>
        <v/>
      </c>
      <c r="N2650" s="1073"/>
    </row>
    <row r="2651" customFormat="false" ht="15.75" hidden="false" customHeight="false" outlineLevel="0" collapsed="false">
      <c r="B2651" s="932"/>
      <c r="C2651" s="926" t="n">
        <v>3306</v>
      </c>
      <c r="D2651" s="1004" t="s">
        <v>656</v>
      </c>
      <c r="E2651" s="778" t="n">
        <f aca="false">F2651+G2651+H2651</f>
        <v>0</v>
      </c>
      <c r="F2651" s="779" t="n">
        <v>0</v>
      </c>
      <c r="G2651" s="780" t="n">
        <v>0</v>
      </c>
      <c r="H2651" s="781" t="n">
        <v>0</v>
      </c>
      <c r="I2651" s="779" t="n">
        <v>0</v>
      </c>
      <c r="J2651" s="780" t="n">
        <v>0</v>
      </c>
      <c r="K2651" s="781" t="n">
        <v>0</v>
      </c>
      <c r="L2651" s="778" t="n">
        <f aca="false">I2651+J2651+K2651</f>
        <v>0</v>
      </c>
      <c r="M2651" s="1463" t="str">
        <f aca="false">(IF($E2651&lt;&gt;0,$M$2,IF($L2651&lt;&gt;0,$M$2,"")))</f>
        <v/>
      </c>
      <c r="N2651" s="1073"/>
    </row>
    <row r="2652" customFormat="false" ht="15.75" hidden="false" customHeight="false" outlineLevel="0" collapsed="false">
      <c r="B2652" s="914" t="n">
        <v>3900</v>
      </c>
      <c r="C2652" s="979" t="s">
        <v>657</v>
      </c>
      <c r="D2652" s="979"/>
      <c r="E2652" s="950" t="n">
        <f aca="false">F2652+G2652+H2652</f>
        <v>0</v>
      </c>
      <c r="F2652" s="801" t="n">
        <v>0</v>
      </c>
      <c r="G2652" s="802" t="n">
        <v>0</v>
      </c>
      <c r="H2652" s="803" t="n">
        <v>0</v>
      </c>
      <c r="I2652" s="801" t="n">
        <v>0</v>
      </c>
      <c r="J2652" s="802" t="n">
        <v>0</v>
      </c>
      <c r="K2652" s="803" t="n">
        <v>0</v>
      </c>
      <c r="L2652" s="950" t="n">
        <f aca="false">I2652+J2652+K2652</f>
        <v>0</v>
      </c>
      <c r="M2652" s="1463" t="str">
        <f aca="false">(IF($E2652&lt;&gt;0,$M$2,IF($L2652&lt;&gt;0,$M$2,"")))</f>
        <v/>
      </c>
      <c r="N2652" s="1073"/>
    </row>
    <row r="2653" customFormat="false" ht="15.75" hidden="false" customHeight="false" outlineLevel="0" collapsed="false">
      <c r="B2653" s="914" t="n">
        <v>4000</v>
      </c>
      <c r="C2653" s="979" t="s">
        <v>658</v>
      </c>
      <c r="D2653" s="979"/>
      <c r="E2653" s="950" t="n">
        <f aca="false">F2653+G2653+H2653</f>
        <v>0</v>
      </c>
      <c r="F2653" s="1467"/>
      <c r="G2653" s="1468"/>
      <c r="H2653" s="1469"/>
      <c r="I2653" s="1467"/>
      <c r="J2653" s="1468"/>
      <c r="K2653" s="1469"/>
      <c r="L2653" s="950" t="n">
        <f aca="false">I2653+J2653+K2653</f>
        <v>0</v>
      </c>
      <c r="M2653" s="1463" t="str">
        <f aca="false">(IF($E2653&lt;&gt;0,$M$2,IF($L2653&lt;&gt;0,$M$2,"")))</f>
        <v/>
      </c>
      <c r="N2653" s="1073"/>
    </row>
    <row r="2654" customFormat="false" ht="15.75" hidden="false" customHeight="false" outlineLevel="0" collapsed="false">
      <c r="B2654" s="914" t="n">
        <v>4100</v>
      </c>
      <c r="C2654" s="979" t="s">
        <v>659</v>
      </c>
      <c r="D2654" s="979"/>
      <c r="E2654" s="950" t="n">
        <f aca="false">F2654+G2654+H2654</f>
        <v>0</v>
      </c>
      <c r="F2654" s="802" t="n">
        <v>0</v>
      </c>
      <c r="G2654" s="802" t="n">
        <v>0</v>
      </c>
      <c r="H2654" s="802" t="n">
        <v>0</v>
      </c>
      <c r="I2654" s="802" t="n">
        <v>0</v>
      </c>
      <c r="J2654" s="802" t="n">
        <v>0</v>
      </c>
      <c r="K2654" s="802" t="n">
        <v>0</v>
      </c>
      <c r="L2654" s="950" t="n">
        <f aca="false">I2654+J2654+K2654</f>
        <v>0</v>
      </c>
      <c r="M2654" s="1463" t="str">
        <f aca="false">(IF($E2654&lt;&gt;0,$M$2,IF($L2654&lt;&gt;0,$M$2,"")))</f>
        <v/>
      </c>
      <c r="N2654" s="1073"/>
    </row>
    <row r="2655" customFormat="false" ht="15.75" hidden="false" customHeight="false" outlineLevel="0" collapsed="false">
      <c r="B2655" s="914" t="n">
        <v>4200</v>
      </c>
      <c r="C2655" s="979" t="s">
        <v>660</v>
      </c>
      <c r="D2655" s="979"/>
      <c r="E2655" s="950" t="n">
        <f aca="false">SUM(E2656:E2661)</f>
        <v>0</v>
      </c>
      <c r="F2655" s="917" t="n">
        <f aca="false">SUM(F2656:F2661)</f>
        <v>0</v>
      </c>
      <c r="G2655" s="918" t="n">
        <f aca="false">SUM(G2656:G2661)</f>
        <v>0</v>
      </c>
      <c r="H2655" s="570" t="n">
        <f aca="false">SUM(H2656:H2661)</f>
        <v>0</v>
      </c>
      <c r="I2655" s="917" t="n">
        <f aca="false">SUM(I2656:I2661)</f>
        <v>0</v>
      </c>
      <c r="J2655" s="918" t="n">
        <f aca="false">SUM(J2656:J2661)</f>
        <v>0</v>
      </c>
      <c r="K2655" s="570" t="n">
        <f aca="false">SUM(K2656:K2661)</f>
        <v>0</v>
      </c>
      <c r="L2655" s="950" t="n">
        <f aca="false">SUM(L2656:L2661)</f>
        <v>0</v>
      </c>
      <c r="M2655" s="1463" t="str">
        <f aca="false">(IF($E2655&lt;&gt;0,$M$2,IF($L2655&lt;&gt;0,$M$2,"")))</f>
        <v/>
      </c>
      <c r="N2655" s="1073"/>
    </row>
    <row r="2656" customFormat="false" ht="15.75" hidden="false" customHeight="false" outlineLevel="0" collapsed="false">
      <c r="B2656" s="1005"/>
      <c r="C2656" s="921" t="n">
        <v>4201</v>
      </c>
      <c r="D2656" s="922" t="s">
        <v>661</v>
      </c>
      <c r="E2656" s="750" t="n">
        <f aca="false">F2656+G2656+H2656</f>
        <v>0</v>
      </c>
      <c r="F2656" s="818"/>
      <c r="G2656" s="806"/>
      <c r="H2656" s="1464"/>
      <c r="I2656" s="818"/>
      <c r="J2656" s="806"/>
      <c r="K2656" s="1464"/>
      <c r="L2656" s="750" t="n">
        <f aca="false">I2656+J2656+K2656</f>
        <v>0</v>
      </c>
      <c r="M2656" s="1463" t="str">
        <f aca="false">(IF($E2656&lt;&gt;0,$M$2,IF($L2656&lt;&gt;0,$M$2,"")))</f>
        <v/>
      </c>
      <c r="N2656" s="1073"/>
    </row>
    <row r="2657" customFormat="false" ht="15.75" hidden="false" customHeight="false" outlineLevel="0" collapsed="false">
      <c r="B2657" s="1005"/>
      <c r="C2657" s="934" t="n">
        <v>4202</v>
      </c>
      <c r="D2657" s="1006" t="s">
        <v>662</v>
      </c>
      <c r="E2657" s="757" t="n">
        <f aca="false">F2657+G2657+H2657</f>
        <v>0</v>
      </c>
      <c r="F2657" s="807"/>
      <c r="G2657" s="761"/>
      <c r="H2657" s="1466"/>
      <c r="I2657" s="807"/>
      <c r="J2657" s="761"/>
      <c r="K2657" s="1466"/>
      <c r="L2657" s="757" t="n">
        <f aca="false">I2657+J2657+K2657</f>
        <v>0</v>
      </c>
      <c r="M2657" s="1463" t="str">
        <f aca="false">(IF($E2657&lt;&gt;0,$M$2,IF($L2657&lt;&gt;0,$M$2,"")))</f>
        <v/>
      </c>
      <c r="N2657" s="1073"/>
    </row>
    <row r="2658" customFormat="false" ht="15.75" hidden="false" customHeight="false" outlineLevel="0" collapsed="false">
      <c r="B2658" s="1005"/>
      <c r="C2658" s="934" t="n">
        <v>4214</v>
      </c>
      <c r="D2658" s="1006" t="s">
        <v>663</v>
      </c>
      <c r="E2658" s="757" t="n">
        <f aca="false">F2658+G2658+H2658</f>
        <v>0</v>
      </c>
      <c r="F2658" s="807"/>
      <c r="G2658" s="761"/>
      <c r="H2658" s="1466"/>
      <c r="I2658" s="807"/>
      <c r="J2658" s="761"/>
      <c r="K2658" s="1466"/>
      <c r="L2658" s="757" t="n">
        <f aca="false">I2658+J2658+K2658</f>
        <v>0</v>
      </c>
      <c r="M2658" s="1463" t="str">
        <f aca="false">(IF($E2658&lt;&gt;0,$M$2,IF($L2658&lt;&gt;0,$M$2,"")))</f>
        <v/>
      </c>
      <c r="N2658" s="1073"/>
    </row>
    <row r="2659" customFormat="false" ht="15.75" hidden="false" customHeight="false" outlineLevel="0" collapsed="false">
      <c r="B2659" s="1005"/>
      <c r="C2659" s="934" t="n">
        <v>4217</v>
      </c>
      <c r="D2659" s="1006" t="s">
        <v>664</v>
      </c>
      <c r="E2659" s="757" t="n">
        <f aca="false">F2659+G2659+H2659</f>
        <v>0</v>
      </c>
      <c r="F2659" s="807"/>
      <c r="G2659" s="761"/>
      <c r="H2659" s="1466"/>
      <c r="I2659" s="807"/>
      <c r="J2659" s="761"/>
      <c r="K2659" s="1466"/>
      <c r="L2659" s="757" t="n">
        <f aca="false">I2659+J2659+K2659</f>
        <v>0</v>
      </c>
      <c r="M2659" s="1463" t="str">
        <f aca="false">(IF($E2659&lt;&gt;0,$M$2,IF($L2659&lt;&gt;0,$M$2,"")))</f>
        <v/>
      </c>
      <c r="N2659" s="1073"/>
    </row>
    <row r="2660" customFormat="false" ht="15.75" hidden="false" customHeight="false" outlineLevel="0" collapsed="false">
      <c r="B2660" s="1005"/>
      <c r="C2660" s="934" t="n">
        <v>4218</v>
      </c>
      <c r="D2660" s="935" t="s">
        <v>665</v>
      </c>
      <c r="E2660" s="757" t="n">
        <f aca="false">F2660+G2660+H2660</f>
        <v>0</v>
      </c>
      <c r="F2660" s="807"/>
      <c r="G2660" s="761"/>
      <c r="H2660" s="1466"/>
      <c r="I2660" s="807"/>
      <c r="J2660" s="761"/>
      <c r="K2660" s="1466"/>
      <c r="L2660" s="757" t="n">
        <f aca="false">I2660+J2660+K2660</f>
        <v>0</v>
      </c>
      <c r="M2660" s="1463" t="str">
        <f aca="false">(IF($E2660&lt;&gt;0,$M$2,IF($L2660&lt;&gt;0,$M$2,"")))</f>
        <v/>
      </c>
      <c r="N2660" s="1073"/>
    </row>
    <row r="2661" customFormat="false" ht="15.75" hidden="false" customHeight="false" outlineLevel="0" collapsed="false">
      <c r="B2661" s="1005"/>
      <c r="C2661" s="926" t="n">
        <v>4219</v>
      </c>
      <c r="D2661" s="1007" t="s">
        <v>666</v>
      </c>
      <c r="E2661" s="778" t="n">
        <f aca="false">F2661+G2661+H2661</f>
        <v>0</v>
      </c>
      <c r="F2661" s="814"/>
      <c r="G2661" s="815"/>
      <c r="H2661" s="1465"/>
      <c r="I2661" s="814"/>
      <c r="J2661" s="815"/>
      <c r="K2661" s="1465"/>
      <c r="L2661" s="778" t="n">
        <f aca="false">I2661+J2661+K2661</f>
        <v>0</v>
      </c>
      <c r="M2661" s="1463" t="str">
        <f aca="false">(IF($E2661&lt;&gt;0,$M$2,IF($L2661&lt;&gt;0,$M$2,"")))</f>
        <v/>
      </c>
      <c r="N2661" s="1073"/>
    </row>
    <row r="2662" customFormat="false" ht="15.75" hidden="false" customHeight="false" outlineLevel="0" collapsed="false">
      <c r="B2662" s="914" t="n">
        <v>4300</v>
      </c>
      <c r="C2662" s="979" t="s">
        <v>667</v>
      </c>
      <c r="D2662" s="979"/>
      <c r="E2662" s="950" t="n">
        <f aca="false">SUM(E2663:E2665)</f>
        <v>213990</v>
      </c>
      <c r="F2662" s="917" t="n">
        <f aca="false">SUM(F2663:F2665)</f>
        <v>0</v>
      </c>
      <c r="G2662" s="918" t="n">
        <f aca="false">SUM(G2663:G2665)</f>
        <v>213990</v>
      </c>
      <c r="H2662" s="570" t="n">
        <f aca="false">SUM(H2663:H2665)</f>
        <v>0</v>
      </c>
      <c r="I2662" s="917" t="n">
        <f aca="false">SUM(I2663:I2665)</f>
        <v>0</v>
      </c>
      <c r="J2662" s="918" t="n">
        <f aca="false">SUM(J2663:J2665)</f>
        <v>213630</v>
      </c>
      <c r="K2662" s="570" t="n">
        <f aca="false">SUM(K2663:K2665)</f>
        <v>0</v>
      </c>
      <c r="L2662" s="950" t="n">
        <f aca="false">SUM(L2663:L2665)</f>
        <v>213630</v>
      </c>
      <c r="M2662" s="1463" t="n">
        <f aca="false">(IF($E2662&lt;&gt;0,$M$2,IF($L2662&lt;&gt;0,$M$2,"")))</f>
        <v>1</v>
      </c>
      <c r="N2662" s="1073"/>
    </row>
    <row r="2663" customFormat="false" ht="15.75" hidden="false" customHeight="false" outlineLevel="0" collapsed="false">
      <c r="B2663" s="1005"/>
      <c r="C2663" s="921" t="n">
        <v>4301</v>
      </c>
      <c r="D2663" s="951" t="s">
        <v>668</v>
      </c>
      <c r="E2663" s="750" t="n">
        <f aca="false">F2663+G2663+H2663</f>
        <v>0</v>
      </c>
      <c r="F2663" s="818"/>
      <c r="G2663" s="806"/>
      <c r="H2663" s="1464"/>
      <c r="I2663" s="818"/>
      <c r="J2663" s="806"/>
      <c r="K2663" s="1464"/>
      <c r="L2663" s="750" t="n">
        <f aca="false">I2663+J2663+K2663</f>
        <v>0</v>
      </c>
      <c r="M2663" s="1463" t="str">
        <f aca="false">(IF($E2663&lt;&gt;0,$M$2,IF($L2663&lt;&gt;0,$M$2,"")))</f>
        <v/>
      </c>
      <c r="N2663" s="1073"/>
    </row>
    <row r="2664" customFormat="false" ht="15.75" hidden="false" customHeight="false" outlineLevel="0" collapsed="false">
      <c r="B2664" s="1005"/>
      <c r="C2664" s="934" t="n">
        <v>4302</v>
      </c>
      <c r="D2664" s="1006" t="s">
        <v>669</v>
      </c>
      <c r="E2664" s="757" t="n">
        <f aca="false">F2664+G2664+H2664</f>
        <v>213990</v>
      </c>
      <c r="F2664" s="807"/>
      <c r="G2664" s="761" t="n">
        <v>213990</v>
      </c>
      <c r="H2664" s="1466"/>
      <c r="I2664" s="807"/>
      <c r="J2664" s="761" t="n">
        <v>213630</v>
      </c>
      <c r="K2664" s="1466"/>
      <c r="L2664" s="757" t="n">
        <f aca="false">I2664+J2664+K2664</f>
        <v>213630</v>
      </c>
      <c r="M2664" s="1463" t="n">
        <f aca="false">(IF($E2664&lt;&gt;0,$M$2,IF($L2664&lt;&gt;0,$M$2,"")))</f>
        <v>1</v>
      </c>
      <c r="N2664" s="1073"/>
    </row>
    <row r="2665" customFormat="false" ht="15.75" hidden="false" customHeight="false" outlineLevel="0" collapsed="false">
      <c r="B2665" s="1005"/>
      <c r="C2665" s="926" t="n">
        <v>4309</v>
      </c>
      <c r="D2665" s="940" t="s">
        <v>670</v>
      </c>
      <c r="E2665" s="778" t="n">
        <f aca="false">F2665+G2665+H2665</f>
        <v>0</v>
      </c>
      <c r="F2665" s="814"/>
      <c r="G2665" s="815"/>
      <c r="H2665" s="1465"/>
      <c r="I2665" s="814"/>
      <c r="J2665" s="815"/>
      <c r="K2665" s="1465"/>
      <c r="L2665" s="778" t="n">
        <f aca="false">I2665+J2665+K2665</f>
        <v>0</v>
      </c>
      <c r="M2665" s="1463" t="str">
        <f aca="false">(IF($E2665&lt;&gt;0,$M$2,IF($L2665&lt;&gt;0,$M$2,"")))</f>
        <v/>
      </c>
      <c r="N2665" s="1073"/>
    </row>
    <row r="2666" customFormat="false" ht="15.75" hidden="false" customHeight="false" outlineLevel="0" collapsed="false">
      <c r="B2666" s="914" t="n">
        <v>4400</v>
      </c>
      <c r="C2666" s="979" t="s">
        <v>671</v>
      </c>
      <c r="D2666" s="979"/>
      <c r="E2666" s="950" t="n">
        <f aca="false">F2666+G2666+H2666</f>
        <v>0</v>
      </c>
      <c r="F2666" s="1467"/>
      <c r="G2666" s="1468"/>
      <c r="H2666" s="1469"/>
      <c r="I2666" s="1467"/>
      <c r="J2666" s="1468"/>
      <c r="K2666" s="1469"/>
      <c r="L2666" s="950" t="n">
        <f aca="false">I2666+J2666+K2666</f>
        <v>0</v>
      </c>
      <c r="M2666" s="1463" t="str">
        <f aca="false">(IF($E2666&lt;&gt;0,$M$2,IF($L2666&lt;&gt;0,$M$2,"")))</f>
        <v/>
      </c>
      <c r="N2666" s="1073"/>
    </row>
    <row r="2667" customFormat="false" ht="15.75" hidden="false" customHeight="false" outlineLevel="0" collapsed="false">
      <c r="B2667" s="914" t="n">
        <v>4500</v>
      </c>
      <c r="C2667" s="979" t="s">
        <v>672</v>
      </c>
      <c r="D2667" s="979"/>
      <c r="E2667" s="950" t="n">
        <f aca="false">F2667+G2667+H2667</f>
        <v>0</v>
      </c>
      <c r="F2667" s="1467"/>
      <c r="G2667" s="1468"/>
      <c r="H2667" s="1469"/>
      <c r="I2667" s="1467"/>
      <c r="J2667" s="1468"/>
      <c r="K2667" s="1469"/>
      <c r="L2667" s="950" t="n">
        <f aca="false">I2667+J2667+K2667</f>
        <v>0</v>
      </c>
      <c r="M2667" s="1463" t="str">
        <f aca="false">(IF($E2667&lt;&gt;0,$M$2,IF($L2667&lt;&gt;0,$M$2,"")))</f>
        <v/>
      </c>
      <c r="N2667" s="1073"/>
    </row>
    <row r="2668" customFormat="false" ht="15.75" hidden="false" customHeight="true" outlineLevel="0" collapsed="false">
      <c r="B2668" s="914" t="n">
        <v>4600</v>
      </c>
      <c r="C2668" s="986" t="s">
        <v>673</v>
      </c>
      <c r="D2668" s="986"/>
      <c r="E2668" s="950" t="n">
        <f aca="false">F2668+G2668+H2668</f>
        <v>0</v>
      </c>
      <c r="F2668" s="1467"/>
      <c r="G2668" s="1468"/>
      <c r="H2668" s="1469"/>
      <c r="I2668" s="1467"/>
      <c r="J2668" s="1468"/>
      <c r="K2668" s="1469"/>
      <c r="L2668" s="950" t="n">
        <f aca="false">I2668+J2668+K2668</f>
        <v>0</v>
      </c>
      <c r="M2668" s="1463" t="str">
        <f aca="false">(IF($E2668&lt;&gt;0,$M$2,IF($L2668&lt;&gt;0,$M$2,"")))</f>
        <v/>
      </c>
      <c r="N2668" s="1073"/>
    </row>
    <row r="2669" customFormat="false" ht="15.75" hidden="false" customHeight="false" outlineLevel="0" collapsed="false">
      <c r="B2669" s="914" t="n">
        <v>4900</v>
      </c>
      <c r="C2669" s="979" t="s">
        <v>674</v>
      </c>
      <c r="D2669" s="979"/>
      <c r="E2669" s="950" t="n">
        <f aca="false">+E2670+E2671</f>
        <v>0</v>
      </c>
      <c r="F2669" s="917" t="n">
        <f aca="false">+F2670+F2671</f>
        <v>0</v>
      </c>
      <c r="G2669" s="918" t="n">
        <f aca="false">+G2670+G2671</f>
        <v>0</v>
      </c>
      <c r="H2669" s="570" t="n">
        <f aca="false">+H2670+H2671</f>
        <v>0</v>
      </c>
      <c r="I2669" s="917" t="n">
        <f aca="false">+I2670+I2671</f>
        <v>0</v>
      </c>
      <c r="J2669" s="918" t="n">
        <f aca="false">+J2670+J2671</f>
        <v>0</v>
      </c>
      <c r="K2669" s="570" t="n">
        <f aca="false">+K2670+K2671</f>
        <v>0</v>
      </c>
      <c r="L2669" s="950" t="n">
        <f aca="false">+L2670+L2671</f>
        <v>0</v>
      </c>
      <c r="M2669" s="1463" t="str">
        <f aca="false">(IF($E2669&lt;&gt;0,$M$2,IF($L2669&lt;&gt;0,$M$2,"")))</f>
        <v/>
      </c>
      <c r="N2669" s="1073"/>
    </row>
    <row r="2670" customFormat="false" ht="15.75" hidden="false" customHeight="false" outlineLevel="0" collapsed="false">
      <c r="B2670" s="1005"/>
      <c r="C2670" s="921" t="n">
        <v>4901</v>
      </c>
      <c r="D2670" s="1008" t="s">
        <v>675</v>
      </c>
      <c r="E2670" s="750" t="n">
        <f aca="false">F2670+G2670+H2670</f>
        <v>0</v>
      </c>
      <c r="F2670" s="818"/>
      <c r="G2670" s="806"/>
      <c r="H2670" s="1464"/>
      <c r="I2670" s="818"/>
      <c r="J2670" s="806"/>
      <c r="K2670" s="1464"/>
      <c r="L2670" s="750" t="n">
        <f aca="false">I2670+J2670+K2670</f>
        <v>0</v>
      </c>
      <c r="M2670" s="1463" t="str">
        <f aca="false">(IF($E2670&lt;&gt;0,$M$2,IF($L2670&lt;&gt;0,$M$2,"")))</f>
        <v/>
      </c>
      <c r="N2670" s="1073"/>
    </row>
    <row r="2671" customFormat="false" ht="15.75" hidden="false" customHeight="false" outlineLevel="0" collapsed="false">
      <c r="B2671" s="1005"/>
      <c r="C2671" s="926" t="n">
        <v>4902</v>
      </c>
      <c r="D2671" s="940" t="s">
        <v>676</v>
      </c>
      <c r="E2671" s="778" t="n">
        <f aca="false">F2671+G2671+H2671</f>
        <v>0</v>
      </c>
      <c r="F2671" s="814"/>
      <c r="G2671" s="815"/>
      <c r="H2671" s="1465"/>
      <c r="I2671" s="814"/>
      <c r="J2671" s="815"/>
      <c r="K2671" s="1465"/>
      <c r="L2671" s="778" t="n">
        <f aca="false">I2671+J2671+K2671</f>
        <v>0</v>
      </c>
      <c r="M2671" s="1463" t="str">
        <f aca="false">(IF($E2671&lt;&gt;0,$M$2,IF($L2671&lt;&gt;0,$M$2,"")))</f>
        <v/>
      </c>
      <c r="N2671" s="1073"/>
    </row>
    <row r="2672" customFormat="false" ht="15.75" hidden="false" customHeight="false" outlineLevel="0" collapsed="false">
      <c r="B2672" s="1009" t="n">
        <v>5100</v>
      </c>
      <c r="C2672" s="1010" t="s">
        <v>677</v>
      </c>
      <c r="D2672" s="1010"/>
      <c r="E2672" s="950" t="n">
        <f aca="false">F2672+G2672+H2672</f>
        <v>0</v>
      </c>
      <c r="F2672" s="1467"/>
      <c r="G2672" s="1468"/>
      <c r="H2672" s="1469"/>
      <c r="I2672" s="1467"/>
      <c r="J2672" s="1468"/>
      <c r="K2672" s="1469"/>
      <c r="L2672" s="950" t="n">
        <f aca="false">I2672+J2672+K2672</f>
        <v>0</v>
      </c>
      <c r="M2672" s="1463" t="str">
        <f aca="false">(IF($E2672&lt;&gt;0,$M$2,IF($L2672&lt;&gt;0,$M$2,"")))</f>
        <v/>
      </c>
      <c r="N2672" s="1073"/>
    </row>
    <row r="2673" customFormat="false" ht="15.75" hidden="false" customHeight="false" outlineLevel="0" collapsed="false">
      <c r="B2673" s="1009" t="n">
        <v>5200</v>
      </c>
      <c r="C2673" s="1010" t="s">
        <v>678</v>
      </c>
      <c r="D2673" s="1010"/>
      <c r="E2673" s="950" t="n">
        <f aca="false">SUM(E2674:E2680)</f>
        <v>218606</v>
      </c>
      <c r="F2673" s="917" t="n">
        <f aca="false">SUM(F2674:F2680)</f>
        <v>0</v>
      </c>
      <c r="G2673" s="918" t="n">
        <f aca="false">SUM(G2674:G2680)</f>
        <v>218606</v>
      </c>
      <c r="H2673" s="570" t="n">
        <f aca="false">SUM(H2674:H2680)</f>
        <v>0</v>
      </c>
      <c r="I2673" s="917" t="n">
        <f aca="false">SUM(I2674:I2680)</f>
        <v>0</v>
      </c>
      <c r="J2673" s="918" t="n">
        <f aca="false">SUM(J2674:J2680)</f>
        <v>0</v>
      </c>
      <c r="K2673" s="570" t="n">
        <f aca="false">SUM(K2674:K2680)</f>
        <v>0</v>
      </c>
      <c r="L2673" s="950" t="n">
        <f aca="false">SUM(L2674:L2680)</f>
        <v>0</v>
      </c>
      <c r="M2673" s="1463" t="n">
        <f aca="false">(IF($E2673&lt;&gt;0,$M$2,IF($L2673&lt;&gt;0,$M$2,"")))</f>
        <v>1</v>
      </c>
      <c r="N2673" s="1073"/>
    </row>
    <row r="2674" customFormat="false" ht="15.75" hidden="false" customHeight="false" outlineLevel="0" collapsed="false">
      <c r="B2674" s="1012"/>
      <c r="C2674" s="1013" t="n">
        <v>5201</v>
      </c>
      <c r="D2674" s="1014" t="s">
        <v>679</v>
      </c>
      <c r="E2674" s="750" t="n">
        <f aca="false">F2674+G2674+H2674</f>
        <v>0</v>
      </c>
      <c r="F2674" s="818"/>
      <c r="G2674" s="806"/>
      <c r="H2674" s="1464"/>
      <c r="I2674" s="818"/>
      <c r="J2674" s="806"/>
      <c r="K2674" s="1464"/>
      <c r="L2674" s="750" t="n">
        <f aca="false">I2674+J2674+K2674</f>
        <v>0</v>
      </c>
      <c r="M2674" s="1463" t="str">
        <f aca="false">(IF($E2674&lt;&gt;0,$M$2,IF($L2674&lt;&gt;0,$M$2,"")))</f>
        <v/>
      </c>
      <c r="N2674" s="1073"/>
    </row>
    <row r="2675" customFormat="false" ht="15.75" hidden="false" customHeight="false" outlineLevel="0" collapsed="false">
      <c r="B2675" s="1012"/>
      <c r="C2675" s="1016" t="n">
        <v>5202</v>
      </c>
      <c r="D2675" s="1017" t="s">
        <v>680</v>
      </c>
      <c r="E2675" s="757" t="n">
        <f aca="false">F2675+G2675+H2675</f>
        <v>0</v>
      </c>
      <c r="F2675" s="807"/>
      <c r="G2675" s="761"/>
      <c r="H2675" s="1466"/>
      <c r="I2675" s="807"/>
      <c r="J2675" s="761"/>
      <c r="K2675" s="1466"/>
      <c r="L2675" s="757" t="n">
        <f aca="false">I2675+J2675+K2675</f>
        <v>0</v>
      </c>
      <c r="M2675" s="1463" t="str">
        <f aca="false">(IF($E2675&lt;&gt;0,$M$2,IF($L2675&lt;&gt;0,$M$2,"")))</f>
        <v/>
      </c>
      <c r="N2675" s="1073"/>
    </row>
    <row r="2676" customFormat="false" ht="15.75" hidden="false" customHeight="false" outlineLevel="0" collapsed="false">
      <c r="B2676" s="1012"/>
      <c r="C2676" s="1016" t="n">
        <v>5203</v>
      </c>
      <c r="D2676" s="1017" t="s">
        <v>681</v>
      </c>
      <c r="E2676" s="757" t="n">
        <f aca="false">F2676+G2676+H2676</f>
        <v>218606</v>
      </c>
      <c r="F2676" s="807"/>
      <c r="G2676" s="761" t="n">
        <v>218606</v>
      </c>
      <c r="H2676" s="1466"/>
      <c r="I2676" s="807"/>
      <c r="J2676" s="761" t="n">
        <v>0</v>
      </c>
      <c r="K2676" s="1466"/>
      <c r="L2676" s="757" t="n">
        <f aca="false">I2676+J2676+K2676</f>
        <v>0</v>
      </c>
      <c r="M2676" s="1463" t="n">
        <f aca="false">(IF($E2676&lt;&gt;0,$M$2,IF($L2676&lt;&gt;0,$M$2,"")))</f>
        <v>1</v>
      </c>
      <c r="N2676" s="1073"/>
    </row>
    <row r="2677" customFormat="false" ht="15.75" hidden="false" customHeight="false" outlineLevel="0" collapsed="false">
      <c r="B2677" s="1012"/>
      <c r="C2677" s="1016" t="n">
        <v>5204</v>
      </c>
      <c r="D2677" s="1017" t="s">
        <v>682</v>
      </c>
      <c r="E2677" s="757" t="n">
        <f aca="false">F2677+G2677+H2677</f>
        <v>0</v>
      </c>
      <c r="F2677" s="807"/>
      <c r="G2677" s="761"/>
      <c r="H2677" s="1466"/>
      <c r="I2677" s="807"/>
      <c r="J2677" s="761"/>
      <c r="K2677" s="1466"/>
      <c r="L2677" s="757" t="n">
        <f aca="false">I2677+J2677+K2677</f>
        <v>0</v>
      </c>
      <c r="M2677" s="1463" t="str">
        <f aca="false">(IF($E2677&lt;&gt;0,$M$2,IF($L2677&lt;&gt;0,$M$2,"")))</f>
        <v/>
      </c>
      <c r="N2677" s="1073"/>
    </row>
    <row r="2678" customFormat="false" ht="15.75" hidden="false" customHeight="false" outlineLevel="0" collapsed="false">
      <c r="B2678" s="1012"/>
      <c r="C2678" s="1016" t="n">
        <v>5205</v>
      </c>
      <c r="D2678" s="1017" t="s">
        <v>683</v>
      </c>
      <c r="E2678" s="757" t="n">
        <f aca="false">F2678+G2678+H2678</f>
        <v>0</v>
      </c>
      <c r="F2678" s="807"/>
      <c r="G2678" s="761"/>
      <c r="H2678" s="1466"/>
      <c r="I2678" s="807"/>
      <c r="J2678" s="761"/>
      <c r="K2678" s="1466"/>
      <c r="L2678" s="757" t="n">
        <f aca="false">I2678+J2678+K2678</f>
        <v>0</v>
      </c>
      <c r="M2678" s="1463" t="str">
        <f aca="false">(IF($E2678&lt;&gt;0,$M$2,IF($L2678&lt;&gt;0,$M$2,"")))</f>
        <v/>
      </c>
      <c r="N2678" s="1073"/>
    </row>
    <row r="2679" customFormat="false" ht="15.75" hidden="false" customHeight="false" outlineLevel="0" collapsed="false">
      <c r="B2679" s="1012"/>
      <c r="C2679" s="1016" t="n">
        <v>5206</v>
      </c>
      <c r="D2679" s="1017" t="s">
        <v>684</v>
      </c>
      <c r="E2679" s="757" t="n">
        <f aca="false">F2679+G2679+H2679</f>
        <v>0</v>
      </c>
      <c r="F2679" s="807"/>
      <c r="G2679" s="761"/>
      <c r="H2679" s="1466"/>
      <c r="I2679" s="807"/>
      <c r="J2679" s="761"/>
      <c r="K2679" s="1466"/>
      <c r="L2679" s="757" t="n">
        <f aca="false">I2679+J2679+K2679</f>
        <v>0</v>
      </c>
      <c r="M2679" s="1463" t="str">
        <f aca="false">(IF($E2679&lt;&gt;0,$M$2,IF($L2679&lt;&gt;0,$M$2,"")))</f>
        <v/>
      </c>
      <c r="N2679" s="1073"/>
    </row>
    <row r="2680" customFormat="false" ht="15.75" hidden="false" customHeight="false" outlineLevel="0" collapsed="false">
      <c r="B2680" s="1012"/>
      <c r="C2680" s="1018" t="n">
        <v>5219</v>
      </c>
      <c r="D2680" s="1019" t="s">
        <v>685</v>
      </c>
      <c r="E2680" s="778" t="n">
        <f aca="false">F2680+G2680+H2680</f>
        <v>0</v>
      </c>
      <c r="F2680" s="814"/>
      <c r="G2680" s="815"/>
      <c r="H2680" s="1465"/>
      <c r="I2680" s="814"/>
      <c r="J2680" s="815"/>
      <c r="K2680" s="1465"/>
      <c r="L2680" s="778" t="n">
        <f aca="false">I2680+J2680+K2680</f>
        <v>0</v>
      </c>
      <c r="M2680" s="1463" t="str">
        <f aca="false">(IF($E2680&lt;&gt;0,$M$2,IF($L2680&lt;&gt;0,$M$2,"")))</f>
        <v/>
      </c>
      <c r="N2680" s="1073"/>
    </row>
    <row r="2681" customFormat="false" ht="15.75" hidden="false" customHeight="false" outlineLevel="0" collapsed="false">
      <c r="B2681" s="1009" t="n">
        <v>5300</v>
      </c>
      <c r="C2681" s="1010" t="s">
        <v>686</v>
      </c>
      <c r="D2681" s="1010"/>
      <c r="E2681" s="950" t="n">
        <f aca="false">SUM(E2682:E2683)</f>
        <v>0</v>
      </c>
      <c r="F2681" s="917" t="n">
        <f aca="false">SUM(F2682:F2683)</f>
        <v>0</v>
      </c>
      <c r="G2681" s="918" t="n">
        <f aca="false">SUM(G2682:G2683)</f>
        <v>0</v>
      </c>
      <c r="H2681" s="570" t="n">
        <f aca="false">SUM(H2682:H2683)</f>
        <v>0</v>
      </c>
      <c r="I2681" s="917" t="n">
        <f aca="false">SUM(I2682:I2683)</f>
        <v>0</v>
      </c>
      <c r="J2681" s="918" t="n">
        <f aca="false">SUM(J2682:J2683)</f>
        <v>0</v>
      </c>
      <c r="K2681" s="570" t="n">
        <f aca="false">SUM(K2682:K2683)</f>
        <v>0</v>
      </c>
      <c r="L2681" s="950" t="n">
        <f aca="false">SUM(L2682:L2683)</f>
        <v>0</v>
      </c>
      <c r="M2681" s="1463" t="str">
        <f aca="false">(IF($E2681&lt;&gt;0,$M$2,IF($L2681&lt;&gt;0,$M$2,"")))</f>
        <v/>
      </c>
      <c r="N2681" s="1073"/>
    </row>
    <row r="2682" customFormat="false" ht="15.75" hidden="false" customHeight="false" outlineLevel="0" collapsed="false">
      <c r="B2682" s="1012"/>
      <c r="C2682" s="1013" t="n">
        <v>5301</v>
      </c>
      <c r="D2682" s="1014" t="s">
        <v>687</v>
      </c>
      <c r="E2682" s="750" t="n">
        <f aca="false">F2682+G2682+H2682</f>
        <v>0</v>
      </c>
      <c r="F2682" s="818"/>
      <c r="G2682" s="806"/>
      <c r="H2682" s="1464"/>
      <c r="I2682" s="818"/>
      <c r="J2682" s="806"/>
      <c r="K2682" s="1464"/>
      <c r="L2682" s="750" t="n">
        <f aca="false">I2682+J2682+K2682</f>
        <v>0</v>
      </c>
      <c r="M2682" s="1463" t="str">
        <f aca="false">(IF($E2682&lt;&gt;0,$M$2,IF($L2682&lt;&gt;0,$M$2,"")))</f>
        <v/>
      </c>
      <c r="N2682" s="1073"/>
    </row>
    <row r="2683" customFormat="false" ht="15.75" hidden="false" customHeight="false" outlineLevel="0" collapsed="false">
      <c r="B2683" s="1012"/>
      <c r="C2683" s="1018" t="n">
        <v>5309</v>
      </c>
      <c r="D2683" s="1019" t="s">
        <v>688</v>
      </c>
      <c r="E2683" s="778" t="n">
        <f aca="false">F2683+G2683+H2683</f>
        <v>0</v>
      </c>
      <c r="F2683" s="814"/>
      <c r="G2683" s="815"/>
      <c r="H2683" s="1465"/>
      <c r="I2683" s="814"/>
      <c r="J2683" s="815"/>
      <c r="K2683" s="1465"/>
      <c r="L2683" s="778" t="n">
        <f aca="false">I2683+J2683+K2683</f>
        <v>0</v>
      </c>
      <c r="M2683" s="1463" t="str">
        <f aca="false">(IF($E2683&lt;&gt;0,$M$2,IF($L2683&lt;&gt;0,$M$2,"")))</f>
        <v/>
      </c>
      <c r="N2683" s="1073"/>
    </row>
    <row r="2684" customFormat="false" ht="15.75" hidden="false" customHeight="false" outlineLevel="0" collapsed="false">
      <c r="B2684" s="1009" t="n">
        <v>5400</v>
      </c>
      <c r="C2684" s="1010" t="s">
        <v>689</v>
      </c>
      <c r="D2684" s="1010"/>
      <c r="E2684" s="950" t="n">
        <f aca="false">F2684+G2684+H2684</f>
        <v>0</v>
      </c>
      <c r="F2684" s="1467"/>
      <c r="G2684" s="1468"/>
      <c r="H2684" s="1469"/>
      <c r="I2684" s="1467"/>
      <c r="J2684" s="1468"/>
      <c r="K2684" s="1469"/>
      <c r="L2684" s="950" t="n">
        <f aca="false">I2684+J2684+K2684</f>
        <v>0</v>
      </c>
      <c r="M2684" s="1463" t="str">
        <f aca="false">(IF($E2684&lt;&gt;0,$M$2,IF($L2684&lt;&gt;0,$M$2,"")))</f>
        <v/>
      </c>
      <c r="N2684" s="1073"/>
    </row>
    <row r="2685" customFormat="false" ht="15.75" hidden="false" customHeight="false" outlineLevel="0" collapsed="false">
      <c r="B2685" s="914" t="n">
        <v>5500</v>
      </c>
      <c r="C2685" s="979" t="s">
        <v>690</v>
      </c>
      <c r="D2685" s="979"/>
      <c r="E2685" s="950" t="n">
        <f aca="false">SUM(E2686:E2689)</f>
        <v>0</v>
      </c>
      <c r="F2685" s="917" t="n">
        <f aca="false">SUM(F2686:F2689)</f>
        <v>0</v>
      </c>
      <c r="G2685" s="918" t="n">
        <f aca="false">SUM(G2686:G2689)</f>
        <v>0</v>
      </c>
      <c r="H2685" s="570" t="n">
        <f aca="false">SUM(H2686:H2689)</f>
        <v>0</v>
      </c>
      <c r="I2685" s="917" t="n">
        <f aca="false">SUM(I2686:I2689)</f>
        <v>0</v>
      </c>
      <c r="J2685" s="918" t="n">
        <f aca="false">SUM(J2686:J2689)</f>
        <v>0</v>
      </c>
      <c r="K2685" s="570" t="n">
        <f aca="false">SUM(K2686:K2689)</f>
        <v>0</v>
      </c>
      <c r="L2685" s="950" t="n">
        <f aca="false">SUM(L2686:L2689)</f>
        <v>0</v>
      </c>
      <c r="M2685" s="1463" t="str">
        <f aca="false">(IF($E2685&lt;&gt;0,$M$2,IF($L2685&lt;&gt;0,$M$2,"")))</f>
        <v/>
      </c>
      <c r="N2685" s="1073"/>
    </row>
    <row r="2686" customFormat="false" ht="15.75" hidden="false" customHeight="false" outlineLevel="0" collapsed="false">
      <c r="B2686" s="1005"/>
      <c r="C2686" s="921" t="n">
        <v>5501</v>
      </c>
      <c r="D2686" s="951" t="s">
        <v>691</v>
      </c>
      <c r="E2686" s="750" t="n">
        <f aca="false">F2686+G2686+H2686</f>
        <v>0</v>
      </c>
      <c r="F2686" s="818"/>
      <c r="G2686" s="806"/>
      <c r="H2686" s="1464"/>
      <c r="I2686" s="818"/>
      <c r="J2686" s="806"/>
      <c r="K2686" s="1464"/>
      <c r="L2686" s="750" t="n">
        <f aca="false">I2686+J2686+K2686</f>
        <v>0</v>
      </c>
      <c r="M2686" s="1463" t="str">
        <f aca="false">(IF($E2686&lt;&gt;0,$M$2,IF($L2686&lt;&gt;0,$M$2,"")))</f>
        <v/>
      </c>
      <c r="N2686" s="1073"/>
    </row>
    <row r="2687" customFormat="false" ht="15.75" hidden="false" customHeight="false" outlineLevel="0" collapsed="false">
      <c r="B2687" s="1005"/>
      <c r="C2687" s="934" t="n">
        <v>5502</v>
      </c>
      <c r="D2687" s="935" t="s">
        <v>692</v>
      </c>
      <c r="E2687" s="757" t="n">
        <f aca="false">F2687+G2687+H2687</f>
        <v>0</v>
      </c>
      <c r="F2687" s="807"/>
      <c r="G2687" s="761"/>
      <c r="H2687" s="1466"/>
      <c r="I2687" s="807"/>
      <c r="J2687" s="761"/>
      <c r="K2687" s="1466"/>
      <c r="L2687" s="757" t="n">
        <f aca="false">I2687+J2687+K2687</f>
        <v>0</v>
      </c>
      <c r="M2687" s="1463" t="str">
        <f aca="false">(IF($E2687&lt;&gt;0,$M$2,IF($L2687&lt;&gt;0,$M$2,"")))</f>
        <v/>
      </c>
      <c r="N2687" s="1073"/>
    </row>
    <row r="2688" customFormat="false" ht="15.75" hidden="false" customHeight="false" outlineLevel="0" collapsed="false">
      <c r="B2688" s="1005"/>
      <c r="C2688" s="934" t="n">
        <v>5503</v>
      </c>
      <c r="D2688" s="1006" t="s">
        <v>693</v>
      </c>
      <c r="E2688" s="757" t="n">
        <f aca="false">F2688+G2688+H2688</f>
        <v>0</v>
      </c>
      <c r="F2688" s="807"/>
      <c r="G2688" s="761"/>
      <c r="H2688" s="1466"/>
      <c r="I2688" s="807"/>
      <c r="J2688" s="761"/>
      <c r="K2688" s="1466"/>
      <c r="L2688" s="757" t="n">
        <f aca="false">I2688+J2688+K2688</f>
        <v>0</v>
      </c>
      <c r="M2688" s="1463" t="str">
        <f aca="false">(IF($E2688&lt;&gt;0,$M$2,IF($L2688&lt;&gt;0,$M$2,"")))</f>
        <v/>
      </c>
      <c r="N2688" s="1073"/>
    </row>
    <row r="2689" customFormat="false" ht="15.75" hidden="false" customHeight="false" outlineLevel="0" collapsed="false">
      <c r="B2689" s="1005"/>
      <c r="C2689" s="926" t="n">
        <v>5504</v>
      </c>
      <c r="D2689" s="978" t="s">
        <v>694</v>
      </c>
      <c r="E2689" s="778" t="n">
        <f aca="false">F2689+G2689+H2689</f>
        <v>0</v>
      </c>
      <c r="F2689" s="814"/>
      <c r="G2689" s="815"/>
      <c r="H2689" s="1465"/>
      <c r="I2689" s="814"/>
      <c r="J2689" s="815"/>
      <c r="K2689" s="1465"/>
      <c r="L2689" s="778" t="n">
        <f aca="false">I2689+J2689+K2689</f>
        <v>0</v>
      </c>
      <c r="M2689" s="1463" t="str">
        <f aca="false">(IF($E2689&lt;&gt;0,$M$2,IF($L2689&lt;&gt;0,$M$2,"")))</f>
        <v/>
      </c>
      <c r="N2689" s="1073"/>
    </row>
    <row r="2690" customFormat="false" ht="15.75" hidden="false" customHeight="true" outlineLevel="0" collapsed="false">
      <c r="B2690" s="1009" t="n">
        <v>5700</v>
      </c>
      <c r="C2690" s="1020" t="s">
        <v>695</v>
      </c>
      <c r="D2690" s="1020"/>
      <c r="E2690" s="950" t="n">
        <f aca="false">SUM(E2691:E2693)</f>
        <v>0</v>
      </c>
      <c r="F2690" s="917" t="n">
        <f aca="false">SUM(F2691:F2693)</f>
        <v>0</v>
      </c>
      <c r="G2690" s="918" t="n">
        <f aca="false">SUM(G2691:G2693)</f>
        <v>0</v>
      </c>
      <c r="H2690" s="570" t="n">
        <f aca="false">SUM(H2691:H2693)</f>
        <v>0</v>
      </c>
      <c r="I2690" s="917" t="n">
        <f aca="false">SUM(I2691:I2693)</f>
        <v>0</v>
      </c>
      <c r="J2690" s="918" t="n">
        <f aca="false">SUM(J2691:J2693)</f>
        <v>0</v>
      </c>
      <c r="K2690" s="570" t="n">
        <f aca="false">SUM(K2691:K2693)</f>
        <v>0</v>
      </c>
      <c r="L2690" s="950" t="n">
        <f aca="false">SUM(L2691:L2693)</f>
        <v>0</v>
      </c>
      <c r="M2690" s="1463" t="str">
        <f aca="false">(IF($E2690&lt;&gt;0,$M$2,IF($L2690&lt;&gt;0,$M$2,"")))</f>
        <v/>
      </c>
      <c r="N2690" s="1073"/>
    </row>
    <row r="2691" customFormat="false" ht="15.75" hidden="false" customHeight="false" outlineLevel="0" collapsed="false">
      <c r="B2691" s="1012"/>
      <c r="C2691" s="1013" t="n">
        <v>5701</v>
      </c>
      <c r="D2691" s="1014" t="s">
        <v>696</v>
      </c>
      <c r="E2691" s="750" t="n">
        <f aca="false">F2691+G2691+H2691</f>
        <v>0</v>
      </c>
      <c r="F2691" s="802" t="n">
        <v>0</v>
      </c>
      <c r="G2691" s="802" t="n">
        <v>0</v>
      </c>
      <c r="H2691" s="802" t="n">
        <v>0</v>
      </c>
      <c r="I2691" s="802" t="n">
        <v>0</v>
      </c>
      <c r="J2691" s="802" t="n">
        <v>0</v>
      </c>
      <c r="K2691" s="802" t="n">
        <v>0</v>
      </c>
      <c r="L2691" s="750" t="n">
        <f aca="false">I2691+J2691+K2691</f>
        <v>0</v>
      </c>
      <c r="M2691" s="1463" t="str">
        <f aca="false">(IF($E2691&lt;&gt;0,$M$2,IF($L2691&lt;&gt;0,$M$2,"")))</f>
        <v/>
      </c>
      <c r="N2691" s="1073"/>
    </row>
    <row r="2692" customFormat="false" ht="15.75" hidden="false" customHeight="false" outlineLevel="0" collapsed="false">
      <c r="B2692" s="1012"/>
      <c r="C2692" s="1021" t="n">
        <v>5702</v>
      </c>
      <c r="D2692" s="1022" t="s">
        <v>697</v>
      </c>
      <c r="E2692" s="766" t="n">
        <f aca="false">F2692+G2692+H2692</f>
        <v>0</v>
      </c>
      <c r="F2692" s="802" t="n">
        <v>0</v>
      </c>
      <c r="G2692" s="802" t="n">
        <v>0</v>
      </c>
      <c r="H2692" s="802" t="n">
        <v>0</v>
      </c>
      <c r="I2692" s="802" t="n">
        <v>0</v>
      </c>
      <c r="J2692" s="802" t="n">
        <v>0</v>
      </c>
      <c r="K2692" s="802" t="n">
        <v>0</v>
      </c>
      <c r="L2692" s="766" t="n">
        <f aca="false">I2692+J2692+K2692</f>
        <v>0</v>
      </c>
      <c r="M2692" s="1463" t="str">
        <f aca="false">(IF($E2692&lt;&gt;0,$M$2,IF($L2692&lt;&gt;0,$M$2,"")))</f>
        <v/>
      </c>
      <c r="N2692" s="1073"/>
    </row>
    <row r="2693" customFormat="false" ht="15.75" hidden="false" customHeight="false" outlineLevel="0" collapsed="false">
      <c r="B2693" s="933"/>
      <c r="C2693" s="1023" t="n">
        <v>4071</v>
      </c>
      <c r="D2693" s="1024" t="s">
        <v>698</v>
      </c>
      <c r="E2693" s="1025" t="n">
        <f aca="false">F2693+G2693+H2693</f>
        <v>0</v>
      </c>
      <c r="F2693" s="802" t="n">
        <v>0</v>
      </c>
      <c r="G2693" s="802" t="n">
        <v>0</v>
      </c>
      <c r="H2693" s="802" t="n">
        <v>0</v>
      </c>
      <c r="I2693" s="802" t="n">
        <v>0</v>
      </c>
      <c r="J2693" s="802" t="n">
        <v>0</v>
      </c>
      <c r="K2693" s="802" t="n">
        <v>0</v>
      </c>
      <c r="L2693" s="1025" t="n">
        <f aca="false">I2693+J2693+K2693</f>
        <v>0</v>
      </c>
      <c r="M2693" s="1463" t="str">
        <f aca="false">(IF($E2693&lt;&gt;0,$M$2,IF($L2693&lt;&gt;0,$M$2,"")))</f>
        <v/>
      </c>
      <c r="N2693" s="1073"/>
    </row>
    <row r="2694" customFormat="false" ht="15.75" hidden="false" customHeight="false" outlineLevel="0" collapsed="false">
      <c r="B2694" s="1284"/>
      <c r="C2694" s="1032" t="s">
        <v>699</v>
      </c>
      <c r="D2694" s="1032"/>
      <c r="E2694" s="1475"/>
      <c r="F2694" s="1475"/>
      <c r="G2694" s="1475"/>
      <c r="H2694" s="1475"/>
      <c r="I2694" s="1475"/>
      <c r="J2694" s="1475"/>
      <c r="K2694" s="1475"/>
      <c r="L2694" s="1476"/>
      <c r="M2694" s="1463" t="str">
        <f aca="false">(IF($E2694&lt;&gt;0,$M$2,IF($L2694&lt;&gt;0,$M$2,"")))</f>
        <v/>
      </c>
      <c r="N2694" s="1073"/>
    </row>
    <row r="2695" customFormat="false" ht="15.75" hidden="false" customHeight="false" outlineLevel="0" collapsed="false">
      <c r="B2695" s="1031" t="n">
        <v>98</v>
      </c>
      <c r="C2695" s="1032" t="s">
        <v>699</v>
      </c>
      <c r="D2695" s="1032"/>
      <c r="E2695" s="950" t="n">
        <f aca="false">F2695+G2695+H2695</f>
        <v>0</v>
      </c>
      <c r="F2695" s="1477"/>
      <c r="G2695" s="1478"/>
      <c r="H2695" s="1479"/>
      <c r="I2695" s="1207" t="n">
        <v>0</v>
      </c>
      <c r="J2695" s="1480" t="n">
        <v>0</v>
      </c>
      <c r="K2695" s="1182" t="n">
        <v>0</v>
      </c>
      <c r="L2695" s="950" t="n">
        <f aca="false">I2695+J2695+K2695</f>
        <v>0</v>
      </c>
      <c r="M2695" s="1463" t="str">
        <f aca="false">(IF($E2695&lt;&gt;0,$M$2,IF($L2695&lt;&gt;0,$M$2,"")))</f>
        <v/>
      </c>
      <c r="N2695" s="1073"/>
    </row>
    <row r="2696" customFormat="false" ht="15.75" hidden="false" customHeight="false" outlineLevel="0" collapsed="false">
      <c r="B2696" s="1481"/>
      <c r="C2696" s="1482"/>
      <c r="D2696" s="1483"/>
      <c r="E2696" s="911"/>
      <c r="F2696" s="911"/>
      <c r="G2696" s="911"/>
      <c r="H2696" s="911"/>
      <c r="I2696" s="911"/>
      <c r="J2696" s="911"/>
      <c r="K2696" s="911"/>
      <c r="L2696" s="912"/>
      <c r="M2696" s="1463" t="str">
        <f aca="false">(IF($E2696&lt;&gt;0,$M$2,IF($L2696&lt;&gt;0,$M$2,"")))</f>
        <v/>
      </c>
      <c r="N2696" s="1073"/>
    </row>
    <row r="2697" customFormat="false" ht="15.75" hidden="false" customHeight="false" outlineLevel="0" collapsed="false">
      <c r="B2697" s="1484"/>
      <c r="C2697" s="692"/>
      <c r="D2697" s="1485"/>
      <c r="E2697" s="862"/>
      <c r="F2697" s="862"/>
      <c r="G2697" s="862"/>
      <c r="H2697" s="862"/>
      <c r="I2697" s="862"/>
      <c r="J2697" s="862"/>
      <c r="K2697" s="862"/>
      <c r="L2697" s="1039"/>
      <c r="M2697" s="1463" t="str">
        <f aca="false">(IF($E2697&lt;&gt;0,$M$2,IF($L2697&lt;&gt;0,$M$2,"")))</f>
        <v/>
      </c>
      <c r="N2697" s="1073"/>
    </row>
    <row r="2698" customFormat="false" ht="15.75" hidden="false" customHeight="false" outlineLevel="0" collapsed="false">
      <c r="B2698" s="1484"/>
      <c r="C2698" s="692"/>
      <c r="D2698" s="1485"/>
      <c r="E2698" s="862"/>
      <c r="F2698" s="862"/>
      <c r="G2698" s="862"/>
      <c r="H2698" s="862"/>
      <c r="I2698" s="862"/>
      <c r="J2698" s="862"/>
      <c r="K2698" s="862"/>
      <c r="L2698" s="1039"/>
      <c r="M2698" s="1463" t="str">
        <f aca="false">(IF($E2698&lt;&gt;0,$M$2,IF($L2698&lt;&gt;0,$M$2,"")))</f>
        <v/>
      </c>
      <c r="N2698" s="1073"/>
    </row>
    <row r="2699" customFormat="false" ht="15.75" hidden="false" customHeight="false" outlineLevel="0" collapsed="false">
      <c r="B2699" s="1486"/>
      <c r="C2699" s="1043" t="s">
        <v>580</v>
      </c>
      <c r="D2699" s="1487" t="n">
        <f aca="false">+B2699</f>
        <v>0</v>
      </c>
      <c r="E2699" s="1045" t="n">
        <f aca="false">SUM(E2583,E2586,E2592,E2600,E2601,E2619,E2623,E2629,E2632,E2633,E2634,E2635,E2636,E2645,E2652,E2653,E2654,E2655,E2662,E2666,E2667,E2668,E2669,E2672,E2673,E2681,E2684,E2685,E2690)+E2695</f>
        <v>432596</v>
      </c>
      <c r="F2699" s="1046" t="n">
        <f aca="false">SUM(F2583,F2586,F2592,F2600,F2601,F2619,F2623,F2629,F2632,F2633,F2634,F2635,F2636,F2645,F2652,F2653,F2654,F2655,F2662,F2666,F2667,F2668,F2669,F2672,F2673,F2681,F2684,F2685,F2690)+F2695</f>
        <v>0</v>
      </c>
      <c r="G2699" s="1047" t="n">
        <f aca="false">SUM(G2583,G2586,G2592,G2600,G2601,G2619,G2623,G2629,G2632,G2633,G2634,G2635,G2636,G2645,G2652,G2653,G2654,G2655,G2662,G2666,G2667,G2668,G2669,G2672,G2673,G2681,G2684,G2685,G2690)+G2695</f>
        <v>432596</v>
      </c>
      <c r="H2699" s="1048" t="n">
        <f aca="false">SUM(H2583,H2586,H2592,H2600,H2601,H2619,H2623,H2629,H2632,H2633,H2634,H2635,H2636,H2645,H2652,H2653,H2654,H2655,H2662,H2666,H2667,H2668,H2669,H2672,H2673,H2681,H2684,H2685,H2690)+H2695</f>
        <v>0</v>
      </c>
      <c r="I2699" s="1046" t="n">
        <f aca="false">SUM(I2583,I2586,I2592,I2600,I2601,I2619,I2623,I2629,I2632,I2633,I2634,I2635,I2636,I2645,I2652,I2653,I2654,I2655,I2662,I2666,I2667,I2668,I2669,I2672,I2673,I2681,I2684,I2685,I2690)+I2695</f>
        <v>0</v>
      </c>
      <c r="J2699" s="1047" t="n">
        <f aca="false">SUM(J2583,J2586,J2592,J2600,J2601,J2619,J2623,J2629,J2632,J2633,J2634,J2635,J2636,J2645,J2652,J2653,J2654,J2655,J2662,J2666,J2667,J2668,J2669,J2672,J2673,J2681,J2684,J2685,J2690)+J2695</f>
        <v>213630</v>
      </c>
      <c r="K2699" s="1048" t="n">
        <f aca="false">SUM(K2583,K2586,K2592,K2600,K2601,K2619,K2623,K2629,K2632,K2633,K2634,K2635,K2636,K2645,K2652,K2653,K2654,K2655,K2662,K2666,K2667,K2668,K2669,K2672,K2673,K2681,K2684,K2685,K2690)+K2695</f>
        <v>0</v>
      </c>
      <c r="L2699" s="1045" t="n">
        <f aca="false">SUM(L2583,L2586,L2592,L2600,L2601,L2619,L2623,L2629,L2632,L2633,L2634,L2635,L2636,L2645,L2652,L2653,L2654,L2655,L2662,L2666,L2667,L2668,L2669,L2672,L2673,L2681,L2684,L2685,L2690)+L2695</f>
        <v>213630</v>
      </c>
      <c r="M2699" s="1463" t="n">
        <f aca="false">(IF($E2699&lt;&gt;0,$M$2,IF($L2699&lt;&gt;0,$M$2,"")))</f>
        <v>1</v>
      </c>
      <c r="N2699" s="1488" t="str">
        <f aca="false">LEFT(C2580,1)</f>
        <v>4</v>
      </c>
    </row>
    <row r="2700" customFormat="false" ht="15.75" hidden="false" customHeight="false" outlineLevel="0" collapsed="false">
      <c r="B2700" s="1489" t="s">
        <v>937</v>
      </c>
      <c r="C2700" s="1490"/>
      <c r="L2700" s="1086"/>
      <c r="M2700" s="679" t="n">
        <f aca="false">(IF($E2699&lt;&gt;0,$M$2,IF($L2699&lt;&gt;0,$M$2,"")))</f>
        <v>1</v>
      </c>
    </row>
    <row r="2701" customFormat="false" ht="15.75" hidden="false" customHeight="false" outlineLevel="0" collapsed="false">
      <c r="B2701" s="1491"/>
      <c r="C2701" s="1491"/>
      <c r="D2701" s="1492"/>
      <c r="E2701" s="1491"/>
      <c r="F2701" s="1491"/>
      <c r="G2701" s="1491"/>
      <c r="H2701" s="1491"/>
      <c r="I2701" s="1491"/>
      <c r="J2701" s="1491"/>
      <c r="K2701" s="1491"/>
      <c r="L2701" s="1493"/>
      <c r="M2701" s="679" t="n">
        <f aca="false">(IF($E2699&lt;&gt;0,$M$2,IF($L2699&lt;&gt;0,$M$2,"")))</f>
        <v>1</v>
      </c>
    </row>
    <row r="2702" customFormat="false" ht="15.75" hidden="false" customHeight="false" outlineLevel="0" collapsed="false">
      <c r="B2702" s="1494"/>
      <c r="C2702" s="1494"/>
      <c r="D2702" s="1494"/>
      <c r="E2702" s="1494"/>
      <c r="F2702" s="1494"/>
      <c r="G2702" s="1494"/>
      <c r="H2702" s="1494"/>
      <c r="I2702" s="1494"/>
      <c r="J2702" s="1494"/>
      <c r="K2702" s="1494"/>
      <c r="L2702" s="1495"/>
      <c r="M2702" s="1496" t="str">
        <f aca="false">(IF(E2697&lt;&gt;0,$G$2,IF(L2697&lt;&gt;0,$G$2,"")))</f>
        <v/>
      </c>
    </row>
    <row r="2703" customFormat="false" ht="15.75" hidden="false" customHeight="false" outlineLevel="0" collapsed="false">
      <c r="B2703" s="1494"/>
      <c r="C2703" s="1494"/>
      <c r="D2703" s="1494"/>
      <c r="E2703" s="1494"/>
      <c r="F2703" s="1494"/>
      <c r="G2703" s="1494"/>
      <c r="H2703" s="1494"/>
      <c r="I2703" s="1494"/>
      <c r="J2703" s="1494"/>
      <c r="K2703" s="1494"/>
      <c r="L2703" s="1495"/>
      <c r="M2703" s="1496" t="str">
        <f aca="false">(IF(E2698&lt;&gt;0,$G$2,IF(L2698&lt;&gt;0,$G$2,"")))</f>
        <v/>
      </c>
    </row>
    <row r="2704" customFormat="false" ht="15.75" hidden="false" customHeight="false" outlineLevel="0" collapsed="false">
      <c r="B2704" s="1086"/>
      <c r="C2704" s="1086"/>
      <c r="D2704" s="1221"/>
      <c r="E2704" s="1432"/>
      <c r="F2704" s="1432"/>
      <c r="G2704" s="1432"/>
      <c r="H2704" s="1432"/>
      <c r="I2704" s="1432"/>
      <c r="J2704" s="1432"/>
      <c r="K2704" s="1432"/>
      <c r="L2704" s="1432"/>
      <c r="M2704" s="679" t="n">
        <f aca="false">(IF($E2838&lt;&gt;0,$M$2,IF($L2838&lt;&gt;0,$M$2,"")))</f>
        <v>1</v>
      </c>
    </row>
    <row r="2705" customFormat="false" ht="15.75" hidden="false" customHeight="false" outlineLevel="0" collapsed="false">
      <c r="B2705" s="1086"/>
      <c r="C2705" s="1433"/>
      <c r="D2705" s="1434"/>
      <c r="E2705" s="1432"/>
      <c r="F2705" s="1432"/>
      <c r="G2705" s="1432"/>
      <c r="H2705" s="1432"/>
      <c r="I2705" s="1432"/>
      <c r="J2705" s="1432"/>
      <c r="K2705" s="1432"/>
      <c r="L2705" s="1432"/>
      <c r="M2705" s="679" t="n">
        <f aca="false">(IF($E2838&lt;&gt;0,$M$2,IF($L2838&lt;&gt;0,$M$2,"")))</f>
        <v>1</v>
      </c>
    </row>
    <row r="2706" customFormat="false" ht="15.75" hidden="false" customHeight="false" outlineLevel="0" collapsed="false">
      <c r="B2706" s="1257" t="str">
        <f aca="false">$B$7</f>
        <v>ОТЧЕТНИ ДАННИ ПО ЕБК ЗА ИЗПЪЛНЕНИЕТО НА БЮДЖЕТА</v>
      </c>
      <c r="C2706" s="1257"/>
      <c r="D2706" s="1257"/>
      <c r="E2706" s="884"/>
      <c r="F2706" s="884"/>
      <c r="G2706" s="868"/>
      <c r="H2706" s="868"/>
      <c r="I2706" s="868"/>
      <c r="J2706" s="868"/>
      <c r="K2706" s="868"/>
      <c r="L2706" s="868"/>
      <c r="M2706" s="679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41"/>
      <c r="D2707" s="1050"/>
      <c r="E2707" s="398" t="s">
        <v>407</v>
      </c>
      <c r="F2707" s="398" t="s">
        <v>408</v>
      </c>
      <c r="G2707" s="868"/>
      <c r="H2707" s="1435" t="s">
        <v>927</v>
      </c>
      <c r="I2707" s="1436"/>
      <c r="J2707" s="1437"/>
      <c r="K2707" s="868"/>
      <c r="L2707" s="868"/>
      <c r="M2707" s="679" t="n">
        <f aca="false">(IF($E2838&lt;&gt;0,$M$2,IF($L2838&lt;&gt;0,$M$2,"")))</f>
        <v>1</v>
      </c>
    </row>
    <row r="2708" customFormat="false" ht="15.75" hidden="false" customHeight="false" outlineLevel="0" collapsed="false">
      <c r="B2708" s="872" t="str">
        <f aca="false">$B$9</f>
        <v>Елхово</v>
      </c>
      <c r="C2708" s="872"/>
      <c r="D2708" s="872"/>
      <c r="E2708" s="698" t="n">
        <f aca="false">$E$9</f>
        <v>43101</v>
      </c>
      <c r="F2708" s="873" t="n">
        <f aca="false">$F$9</f>
        <v>43465</v>
      </c>
      <c r="G2708" s="868"/>
      <c r="H2708" s="868"/>
      <c r="I2708" s="868"/>
      <c r="J2708" s="868"/>
      <c r="K2708" s="868"/>
      <c r="L2708" s="868"/>
      <c r="M2708" s="679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74"/>
      <c r="E2709" s="868"/>
      <c r="F2709" s="868"/>
      <c r="G2709" s="868"/>
      <c r="H2709" s="868"/>
      <c r="I2709" s="868"/>
      <c r="J2709" s="868"/>
      <c r="K2709" s="868"/>
      <c r="L2709" s="868"/>
      <c r="M2709" s="679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74"/>
      <c r="E2710" s="868"/>
      <c r="F2710" s="868"/>
      <c r="G2710" s="868"/>
      <c r="H2710" s="868"/>
      <c r="I2710" s="868"/>
      <c r="J2710" s="868"/>
      <c r="K2710" s="868"/>
      <c r="L2710" s="868"/>
      <c r="M2710" s="679" t="n">
        <f aca="false">(IF($E2838&lt;&gt;0,$M$2,IF($L2838&lt;&gt;0,$M$2,"")))</f>
        <v>1</v>
      </c>
    </row>
    <row r="2711" customFormat="false" ht="15.75" hidden="false" customHeight="false" outlineLevel="0" collapsed="false">
      <c r="B2711" s="1438" t="str">
        <f aca="false">$B$12</f>
        <v>Елхово</v>
      </c>
      <c r="C2711" s="1438"/>
      <c r="D2711" s="1438"/>
      <c r="E2711" s="1084" t="s">
        <v>583</v>
      </c>
      <c r="F2711" s="1439" t="str">
        <f aca="false">$F$12</f>
        <v>7802</v>
      </c>
      <c r="G2711" s="868"/>
      <c r="H2711" s="868"/>
      <c r="I2711" s="868"/>
      <c r="J2711" s="868"/>
      <c r="K2711" s="868"/>
      <c r="L2711" s="868"/>
      <c r="M2711" s="679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74"/>
      <c r="E2712" s="884"/>
      <c r="F2712" s="884"/>
      <c r="G2712" s="868"/>
      <c r="H2712" s="868"/>
      <c r="I2712" s="868"/>
      <c r="J2712" s="868"/>
      <c r="K2712" s="868"/>
      <c r="L2712" s="868"/>
      <c r="M2712" s="679" t="n">
        <f aca="false">(IF($E2838&lt;&gt;0,$M$2,IF($L2838&lt;&gt;0,$M$2,"")))</f>
        <v>1</v>
      </c>
    </row>
    <row r="2713" customFormat="false" ht="15.75" hidden="false" customHeight="false" outlineLevel="0" collapsed="false">
      <c r="B2713" s="878"/>
      <c r="C2713" s="868"/>
      <c r="D2713" s="879" t="s">
        <v>414</v>
      </c>
      <c r="E2713" s="880" t="n">
        <f aca="false">$E$15</f>
        <v>0</v>
      </c>
      <c r="F2713" s="1089" t="str">
        <f aca="false">$F$15</f>
        <v>БЮДЖЕТ</v>
      </c>
      <c r="G2713" s="862"/>
      <c r="H2713" s="862"/>
      <c r="I2713" s="862"/>
      <c r="J2713" s="862"/>
      <c r="K2713" s="862"/>
      <c r="L2713" s="862"/>
      <c r="M2713" s="679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41"/>
      <c r="D2714" s="1050"/>
      <c r="E2714" s="868"/>
      <c r="F2714" s="868"/>
      <c r="G2714" s="868"/>
      <c r="H2714" s="868"/>
      <c r="I2714" s="868"/>
      <c r="J2714" s="868"/>
      <c r="K2714" s="868"/>
      <c r="L2714" s="887" t="s">
        <v>416</v>
      </c>
      <c r="M2714" s="679" t="n">
        <f aca="false">(IF($E2838&lt;&gt;0,$M$2,IF($L2838&lt;&gt;0,$M$2,"")))</f>
        <v>1</v>
      </c>
    </row>
    <row r="2715" customFormat="false" ht="15.75" hidden="false" customHeight="false" outlineLevel="0" collapsed="false">
      <c r="B2715" s="888"/>
      <c r="C2715" s="889"/>
      <c r="D2715" s="890" t="s">
        <v>928</v>
      </c>
      <c r="E2715" s="721" t="s">
        <v>929</v>
      </c>
      <c r="F2715" s="721"/>
      <c r="G2715" s="721"/>
      <c r="H2715" s="721"/>
      <c r="I2715" s="891" t="s">
        <v>930</v>
      </c>
      <c r="J2715" s="891"/>
      <c r="K2715" s="891"/>
      <c r="L2715" s="891"/>
      <c r="M2715" s="679" t="n">
        <f aca="false">(IF($E2838&lt;&gt;0,$M$2,IF($L2838&lt;&gt;0,$M$2,"")))</f>
        <v>1</v>
      </c>
    </row>
    <row r="2716" customFormat="false" ht="15.75" hidden="false" customHeight="false" outlineLevel="0" collapsed="false">
      <c r="B2716" s="892" t="s">
        <v>243</v>
      </c>
      <c r="C2716" s="893" t="s">
        <v>420</v>
      </c>
      <c r="D2716" s="894" t="s">
        <v>931</v>
      </c>
      <c r="E2716" s="1269" t="str">
        <f aca="false">$E$20</f>
        <v>Уточнен план                Общо</v>
      </c>
      <c r="F2716" s="727" t="str">
        <f aca="false">$F$20</f>
        <v>държавни дейности</v>
      </c>
      <c r="G2716" s="728" t="str">
        <f aca="false">$G$20</f>
        <v>местни дейности</v>
      </c>
      <c r="H2716" s="729" t="str">
        <f aca="false">$H$20</f>
        <v>дофинансиране</v>
      </c>
      <c r="I2716" s="895" t="str">
        <f aca="false">$I$20</f>
        <v>държавни дейности -ОТЧЕТ</v>
      </c>
      <c r="J2716" s="896" t="str">
        <f aca="false">$J$20</f>
        <v>местни дейности - ОТЧЕТ</v>
      </c>
      <c r="K2716" s="897" t="str">
        <f aca="false">$K$20</f>
        <v>дофинансиране - ОТЧЕТ</v>
      </c>
      <c r="L2716" s="1440" t="str">
        <f aca="false">$L$20</f>
        <v>ОТЧЕТ                                    ОБЩО</v>
      </c>
      <c r="M2716" s="679" t="n">
        <f aca="false">(IF($E2838&lt;&gt;0,$M$2,IF($L2838&lt;&gt;0,$M$2,"")))</f>
        <v>1</v>
      </c>
    </row>
    <row r="2717" customFormat="false" ht="15.75" hidden="false" customHeight="false" outlineLevel="0" collapsed="false">
      <c r="B2717" s="900"/>
      <c r="C2717" s="901"/>
      <c r="D2717" s="902" t="s">
        <v>588</v>
      </c>
      <c r="E2717" s="1441" t="str">
        <f aca="false">$E$21</f>
        <v>(1)</v>
      </c>
      <c r="F2717" s="739" t="str">
        <f aca="false">$F$21</f>
        <v>(2)</v>
      </c>
      <c r="G2717" s="740" t="str">
        <f aca="false">$G$21</f>
        <v>(3)</v>
      </c>
      <c r="H2717" s="741" t="str">
        <f aca="false">$H$21</f>
        <v>(4)</v>
      </c>
      <c r="I2717" s="903" t="str">
        <f aca="false">$I$21</f>
        <v>(5)</v>
      </c>
      <c r="J2717" s="904" t="str">
        <f aca="false">$J$21</f>
        <v>(6)</v>
      </c>
      <c r="K2717" s="905" t="str">
        <f aca="false">$K$21</f>
        <v>(7)</v>
      </c>
      <c r="L2717" s="906" t="str">
        <f aca="false">$L$21</f>
        <v>(8)</v>
      </c>
      <c r="M2717" s="679" t="n">
        <f aca="false">(IF($E2838&lt;&gt;0,$M$2,IF($L2838&lt;&gt;0,$M$2,"")))</f>
        <v>1</v>
      </c>
    </row>
    <row r="2718" customFormat="false" ht="15.75" hidden="false" customHeight="false" outlineLevel="0" collapsed="false">
      <c r="B2718" s="1442"/>
      <c r="C2718" s="1443" t="e">
        <f aca="false">VLOOKUP(D2718,OP_LIST2,2,FALSE())</f>
        <v>#N/A</v>
      </c>
      <c r="D2718" s="1444"/>
      <c r="E2718" s="1039"/>
      <c r="F2718" s="1445"/>
      <c r="G2718" s="1446"/>
      <c r="H2718" s="1447"/>
      <c r="I2718" s="1445"/>
      <c r="J2718" s="1446"/>
      <c r="K2718" s="1447"/>
      <c r="L2718" s="1448"/>
      <c r="M2718" s="679" t="n">
        <f aca="false">(IF($E2838&lt;&gt;0,$M$2,IF($L2838&lt;&gt;0,$M$2,"")))</f>
        <v>1</v>
      </c>
    </row>
    <row r="2719" customFormat="false" ht="15.75" hidden="false" customHeight="false" outlineLevel="0" collapsed="false">
      <c r="B2719" s="1449"/>
      <c r="C2719" s="1450" t="n">
        <f aca="false">VLOOKUP(D2720,EBK_DEIN2,2,FALSE())</f>
        <v>4431</v>
      </c>
      <c r="D2719" s="1444" t="s">
        <v>932</v>
      </c>
      <c r="E2719" s="1039"/>
      <c r="F2719" s="1451"/>
      <c r="G2719" s="1452"/>
      <c r="H2719" s="1453"/>
      <c r="I2719" s="1451"/>
      <c r="J2719" s="1452"/>
      <c r="K2719" s="1453"/>
      <c r="L2719" s="1448"/>
      <c r="M2719" s="679" t="n">
        <f aca="false">(IF($E2838&lt;&gt;0,$M$2,IF($L2838&lt;&gt;0,$M$2,"")))</f>
        <v>1</v>
      </c>
    </row>
    <row r="2720" customFormat="false" ht="15.75" hidden="false" customHeight="false" outlineLevel="0" collapsed="false">
      <c r="B2720" s="1454"/>
      <c r="C2720" s="1455" t="n">
        <f aca="false">+C2719</f>
        <v>4431</v>
      </c>
      <c r="D2720" s="1456" t="s">
        <v>952</v>
      </c>
      <c r="E2720" s="1039"/>
      <c r="F2720" s="1451"/>
      <c r="G2720" s="1452"/>
      <c r="H2720" s="1453"/>
      <c r="I2720" s="1451"/>
      <c r="J2720" s="1452"/>
      <c r="K2720" s="1453"/>
      <c r="L2720" s="1448"/>
      <c r="M2720" s="679" t="n">
        <f aca="false">(IF($E2838&lt;&gt;0,$M$2,IF($L2838&lt;&gt;0,$M$2,"")))</f>
        <v>1</v>
      </c>
    </row>
    <row r="2721" customFormat="false" ht="15.75" hidden="false" customHeight="false" outlineLevel="0" collapsed="false">
      <c r="B2721" s="1457"/>
      <c r="C2721" s="1458"/>
      <c r="D2721" s="1459" t="s">
        <v>934</v>
      </c>
      <c r="E2721" s="1039"/>
      <c r="F2721" s="1460"/>
      <c r="G2721" s="1461"/>
      <c r="H2721" s="1462"/>
      <c r="I2721" s="1460"/>
      <c r="J2721" s="1461"/>
      <c r="K2721" s="1462"/>
      <c r="L2721" s="1448"/>
      <c r="M2721" s="679" t="n">
        <f aca="false">(IF($E2838&lt;&gt;0,$M$2,IF($L2838&lt;&gt;0,$M$2,"")))</f>
        <v>1</v>
      </c>
    </row>
    <row r="2722" customFormat="false" ht="15.75" hidden="false" customHeight="true" outlineLevel="0" collapsed="false">
      <c r="B2722" s="914" t="n">
        <v>100</v>
      </c>
      <c r="C2722" s="915" t="s">
        <v>589</v>
      </c>
      <c r="D2722" s="915"/>
      <c r="E2722" s="916" t="n">
        <f aca="false">SUM(E2723:E2724)</f>
        <v>9300</v>
      </c>
      <c r="F2722" s="917" t="n">
        <f aca="false">SUM(F2723:F2724)</f>
        <v>9300</v>
      </c>
      <c r="G2722" s="918" t="n">
        <f aca="false">SUM(G2723:G2724)</f>
        <v>0</v>
      </c>
      <c r="H2722" s="570" t="n">
        <f aca="false">SUM(H2723:H2724)</f>
        <v>0</v>
      </c>
      <c r="I2722" s="917" t="n">
        <f aca="false">SUM(I2723:I2724)</f>
        <v>9177</v>
      </c>
      <c r="J2722" s="918" t="n">
        <f aca="false">SUM(J2723:J2724)</f>
        <v>0</v>
      </c>
      <c r="K2722" s="570" t="n">
        <f aca="false">SUM(K2723:K2724)</f>
        <v>0</v>
      </c>
      <c r="L2722" s="916" t="n">
        <f aca="false">SUM(L2723:L2724)</f>
        <v>9177</v>
      </c>
      <c r="M2722" s="1463" t="n">
        <f aca="false">(IF($E2722&lt;&gt;0,$M$2,IF($L2722&lt;&gt;0,$M$2,"")))</f>
        <v>1</v>
      </c>
      <c r="N2722" s="1073"/>
    </row>
    <row r="2723" customFormat="false" ht="15.75" hidden="false" customHeight="false" outlineLevel="0" collapsed="false">
      <c r="B2723" s="920"/>
      <c r="C2723" s="921" t="n">
        <v>101</v>
      </c>
      <c r="D2723" s="922" t="s">
        <v>590</v>
      </c>
      <c r="E2723" s="750" t="n">
        <f aca="false">F2723+G2723+H2723</f>
        <v>9300</v>
      </c>
      <c r="F2723" s="818" t="n">
        <v>9300</v>
      </c>
      <c r="G2723" s="806"/>
      <c r="H2723" s="1464"/>
      <c r="I2723" s="818" t="n">
        <v>9177</v>
      </c>
      <c r="J2723" s="806"/>
      <c r="K2723" s="1464"/>
      <c r="L2723" s="750" t="n">
        <f aca="false">I2723+J2723+K2723</f>
        <v>9177</v>
      </c>
      <c r="M2723" s="1463" t="n">
        <f aca="false">(IF($E2723&lt;&gt;0,$M$2,IF($L2723&lt;&gt;0,$M$2,"")))</f>
        <v>1</v>
      </c>
      <c r="N2723" s="1073"/>
    </row>
    <row r="2724" customFormat="false" ht="15.75" hidden="false" customHeight="false" outlineLevel="0" collapsed="false">
      <c r="B2724" s="920"/>
      <c r="C2724" s="926" t="n">
        <v>102</v>
      </c>
      <c r="D2724" s="927" t="s">
        <v>591</v>
      </c>
      <c r="E2724" s="778" t="n">
        <f aca="false">F2724+G2724+H2724</f>
        <v>0</v>
      </c>
      <c r="F2724" s="814"/>
      <c r="G2724" s="815"/>
      <c r="H2724" s="1465"/>
      <c r="I2724" s="814"/>
      <c r="J2724" s="815"/>
      <c r="K2724" s="1465"/>
      <c r="L2724" s="778" t="n">
        <f aca="false">I2724+J2724+K2724</f>
        <v>0</v>
      </c>
      <c r="M2724" s="1463" t="str">
        <f aca="false">(IF($E2724&lt;&gt;0,$M$2,IF($L2724&lt;&gt;0,$M$2,"")))</f>
        <v/>
      </c>
      <c r="N2724" s="1073"/>
    </row>
    <row r="2725" customFormat="false" ht="15.75" hidden="false" customHeight="false" outlineLevel="0" collapsed="false">
      <c r="B2725" s="914" t="n">
        <v>200</v>
      </c>
      <c r="C2725" s="931" t="s">
        <v>592</v>
      </c>
      <c r="D2725" s="931"/>
      <c r="E2725" s="916" t="n">
        <f aca="false">SUM(E2726:E2730)</f>
        <v>220</v>
      </c>
      <c r="F2725" s="917" t="n">
        <f aca="false">SUM(F2726:F2730)</f>
        <v>100</v>
      </c>
      <c r="G2725" s="918" t="n">
        <f aca="false">SUM(G2726:G2730)</f>
        <v>120</v>
      </c>
      <c r="H2725" s="570" t="n">
        <f aca="false">SUM(H2726:H2730)</f>
        <v>0</v>
      </c>
      <c r="I2725" s="917" t="n">
        <f aca="false">SUM(I2726:I2730)</f>
        <v>0</v>
      </c>
      <c r="J2725" s="918" t="n">
        <f aca="false">SUM(J2726:J2730)</f>
        <v>117</v>
      </c>
      <c r="K2725" s="570" t="n">
        <f aca="false">SUM(K2726:K2730)</f>
        <v>0</v>
      </c>
      <c r="L2725" s="916" t="n">
        <f aca="false">SUM(L2726:L2730)</f>
        <v>117</v>
      </c>
      <c r="M2725" s="1463" t="n">
        <f aca="false">(IF($E2725&lt;&gt;0,$M$2,IF($L2725&lt;&gt;0,$M$2,"")))</f>
        <v>1</v>
      </c>
      <c r="N2725" s="1073"/>
    </row>
    <row r="2726" customFormat="false" ht="15.75" hidden="false" customHeight="false" outlineLevel="0" collapsed="false">
      <c r="B2726" s="932"/>
      <c r="C2726" s="921" t="n">
        <v>201</v>
      </c>
      <c r="D2726" s="922" t="s">
        <v>593</v>
      </c>
      <c r="E2726" s="750" t="n">
        <f aca="false">F2726+G2726+H2726</f>
        <v>0</v>
      </c>
      <c r="F2726" s="818"/>
      <c r="G2726" s="806"/>
      <c r="H2726" s="1464"/>
      <c r="I2726" s="818"/>
      <c r="J2726" s="806"/>
      <c r="K2726" s="1464"/>
      <c r="L2726" s="750" t="n">
        <f aca="false">I2726+J2726+K2726</f>
        <v>0</v>
      </c>
      <c r="M2726" s="1463" t="str">
        <f aca="false">(IF($E2726&lt;&gt;0,$M$2,IF($L2726&lt;&gt;0,$M$2,"")))</f>
        <v/>
      </c>
      <c r="N2726" s="1073"/>
    </row>
    <row r="2727" customFormat="false" ht="15.75" hidden="false" customHeight="false" outlineLevel="0" collapsed="false">
      <c r="B2727" s="933"/>
      <c r="C2727" s="934" t="n">
        <v>202</v>
      </c>
      <c r="D2727" s="935" t="s">
        <v>594</v>
      </c>
      <c r="E2727" s="757" t="n">
        <f aca="false">F2727+G2727+H2727</f>
        <v>0</v>
      </c>
      <c r="F2727" s="807"/>
      <c r="G2727" s="761"/>
      <c r="H2727" s="1466"/>
      <c r="I2727" s="807"/>
      <c r="J2727" s="761"/>
      <c r="K2727" s="1466"/>
      <c r="L2727" s="757" t="n">
        <f aca="false">I2727+J2727+K2727</f>
        <v>0</v>
      </c>
      <c r="M2727" s="1463" t="str">
        <f aca="false">(IF($E2727&lt;&gt;0,$M$2,IF($L2727&lt;&gt;0,$M$2,"")))</f>
        <v/>
      </c>
      <c r="N2727" s="1073"/>
    </row>
    <row r="2728" customFormat="false" ht="15.75" hidden="false" customHeight="false" outlineLevel="0" collapsed="false">
      <c r="B2728" s="933"/>
      <c r="C2728" s="934" t="n">
        <v>205</v>
      </c>
      <c r="D2728" s="935" t="s">
        <v>595</v>
      </c>
      <c r="E2728" s="757" t="n">
        <f aca="false">F2728+G2728+H2728</f>
        <v>220</v>
      </c>
      <c r="F2728" s="807" t="n">
        <v>100</v>
      </c>
      <c r="G2728" s="761" t="n">
        <v>120</v>
      </c>
      <c r="H2728" s="1466"/>
      <c r="I2728" s="807" t="n">
        <v>0</v>
      </c>
      <c r="J2728" s="761" t="n">
        <v>117</v>
      </c>
      <c r="K2728" s="1466"/>
      <c r="L2728" s="757" t="n">
        <f aca="false">I2728+J2728+K2728</f>
        <v>117</v>
      </c>
      <c r="M2728" s="1463" t="n">
        <f aca="false">(IF($E2728&lt;&gt;0,$M$2,IF($L2728&lt;&gt;0,$M$2,"")))</f>
        <v>1</v>
      </c>
      <c r="N2728" s="1073"/>
    </row>
    <row r="2729" customFormat="false" ht="15.75" hidden="false" customHeight="false" outlineLevel="0" collapsed="false">
      <c r="B2729" s="933"/>
      <c r="C2729" s="934" t="n">
        <v>208</v>
      </c>
      <c r="D2729" s="939" t="s">
        <v>596</v>
      </c>
      <c r="E2729" s="757" t="n">
        <f aca="false">F2729+G2729+H2729</f>
        <v>0</v>
      </c>
      <c r="F2729" s="807"/>
      <c r="G2729" s="761"/>
      <c r="H2729" s="1466"/>
      <c r="I2729" s="807"/>
      <c r="J2729" s="761"/>
      <c r="K2729" s="1466"/>
      <c r="L2729" s="757" t="n">
        <f aca="false">I2729+J2729+K2729</f>
        <v>0</v>
      </c>
      <c r="M2729" s="1463" t="str">
        <f aca="false">(IF($E2729&lt;&gt;0,$M$2,IF($L2729&lt;&gt;0,$M$2,"")))</f>
        <v/>
      </c>
      <c r="N2729" s="1073"/>
    </row>
    <row r="2730" customFormat="false" ht="15.75" hidden="false" customHeight="false" outlineLevel="0" collapsed="false">
      <c r="B2730" s="932"/>
      <c r="C2730" s="926" t="n">
        <v>209</v>
      </c>
      <c r="D2730" s="940" t="s">
        <v>597</v>
      </c>
      <c r="E2730" s="778" t="n">
        <f aca="false">F2730+G2730+H2730</f>
        <v>0</v>
      </c>
      <c r="F2730" s="814"/>
      <c r="G2730" s="815"/>
      <c r="H2730" s="1465"/>
      <c r="I2730" s="814"/>
      <c r="J2730" s="815"/>
      <c r="K2730" s="1465"/>
      <c r="L2730" s="778" t="n">
        <f aca="false">I2730+J2730+K2730</f>
        <v>0</v>
      </c>
      <c r="M2730" s="1463" t="str">
        <f aca="false">(IF($E2730&lt;&gt;0,$M$2,IF($L2730&lt;&gt;0,$M$2,"")))</f>
        <v/>
      </c>
      <c r="N2730" s="1073"/>
    </row>
    <row r="2731" customFormat="false" ht="15.75" hidden="false" customHeight="false" outlineLevel="0" collapsed="false">
      <c r="B2731" s="914" t="n">
        <v>500</v>
      </c>
      <c r="C2731" s="931" t="s">
        <v>598</v>
      </c>
      <c r="D2731" s="931"/>
      <c r="E2731" s="916" t="n">
        <f aca="false">SUM(E2732:E2738)</f>
        <v>1836</v>
      </c>
      <c r="F2731" s="917" t="n">
        <f aca="false">SUM(F2732:F2738)</f>
        <v>1276</v>
      </c>
      <c r="G2731" s="918" t="n">
        <f aca="false">SUM(G2732:G2738)</f>
        <v>560</v>
      </c>
      <c r="H2731" s="570" t="n">
        <f aca="false">SUM(H2732:H2738)</f>
        <v>0</v>
      </c>
      <c r="I2731" s="917" t="n">
        <f aca="false">SUM(I2732:I2738)</f>
        <v>1236</v>
      </c>
      <c r="J2731" s="918" t="n">
        <f aca="false">SUM(J2732:J2738)</f>
        <v>528</v>
      </c>
      <c r="K2731" s="570" t="n">
        <f aca="false">SUM(K2732:K2738)</f>
        <v>0</v>
      </c>
      <c r="L2731" s="916" t="n">
        <f aca="false">SUM(L2732:L2738)</f>
        <v>1764</v>
      </c>
      <c r="M2731" s="1463" t="n">
        <f aca="false">(IF($E2731&lt;&gt;0,$M$2,IF($L2731&lt;&gt;0,$M$2,"")))</f>
        <v>1</v>
      </c>
      <c r="N2731" s="1073"/>
    </row>
    <row r="2732" customFormat="false" ht="15.75" hidden="false" customHeight="false" outlineLevel="0" collapsed="false">
      <c r="B2732" s="932"/>
      <c r="C2732" s="941" t="n">
        <v>551</v>
      </c>
      <c r="D2732" s="942" t="s">
        <v>599</v>
      </c>
      <c r="E2732" s="750" t="n">
        <f aca="false">F2732+G2732+H2732</f>
        <v>1106</v>
      </c>
      <c r="F2732" s="818" t="n">
        <v>766</v>
      </c>
      <c r="G2732" s="806" t="n">
        <v>340</v>
      </c>
      <c r="H2732" s="1464"/>
      <c r="I2732" s="818" t="n">
        <v>747</v>
      </c>
      <c r="J2732" s="806" t="n">
        <v>319</v>
      </c>
      <c r="K2732" s="1464"/>
      <c r="L2732" s="750" t="n">
        <f aca="false">I2732+J2732+K2732</f>
        <v>1066</v>
      </c>
      <c r="M2732" s="1463" t="n">
        <f aca="false">(IF($E2732&lt;&gt;0,$M$2,IF($L2732&lt;&gt;0,$M$2,"")))</f>
        <v>1</v>
      </c>
      <c r="N2732" s="1073"/>
    </row>
    <row r="2733" customFormat="false" ht="15.75" hidden="false" customHeight="false" outlineLevel="0" collapsed="false">
      <c r="B2733" s="932"/>
      <c r="C2733" s="943" t="n">
        <v>552</v>
      </c>
      <c r="D2733" s="944" t="s">
        <v>600</v>
      </c>
      <c r="E2733" s="757" t="n">
        <f aca="false">F2733+G2733+H2733</f>
        <v>0</v>
      </c>
      <c r="F2733" s="807"/>
      <c r="G2733" s="761"/>
      <c r="H2733" s="1466"/>
      <c r="I2733" s="807"/>
      <c r="J2733" s="761"/>
      <c r="K2733" s="1466"/>
      <c r="L2733" s="757" t="n">
        <f aca="false">I2733+J2733+K2733</f>
        <v>0</v>
      </c>
      <c r="M2733" s="1463" t="str">
        <f aca="false">(IF($E2733&lt;&gt;0,$M$2,IF($L2733&lt;&gt;0,$M$2,"")))</f>
        <v/>
      </c>
      <c r="N2733" s="1073"/>
    </row>
    <row r="2734" customFormat="false" ht="15.75" hidden="false" customHeight="false" outlineLevel="0" collapsed="false">
      <c r="B2734" s="945"/>
      <c r="C2734" s="943" t="n">
        <v>558</v>
      </c>
      <c r="D2734" s="946" t="s">
        <v>453</v>
      </c>
      <c r="E2734" s="757" t="n">
        <f aca="false">F2734+G2734+H2734</f>
        <v>0</v>
      </c>
      <c r="F2734" s="758" t="n">
        <v>0</v>
      </c>
      <c r="G2734" s="759" t="n">
        <v>0</v>
      </c>
      <c r="H2734" s="760" t="n">
        <v>0</v>
      </c>
      <c r="I2734" s="758" t="n">
        <v>0</v>
      </c>
      <c r="J2734" s="759" t="n">
        <v>0</v>
      </c>
      <c r="K2734" s="760" t="n">
        <v>0</v>
      </c>
      <c r="L2734" s="757" t="n">
        <f aca="false">I2734+J2734+K2734</f>
        <v>0</v>
      </c>
      <c r="M2734" s="1463" t="str">
        <f aca="false">(IF($E2734&lt;&gt;0,$M$2,IF($L2734&lt;&gt;0,$M$2,"")))</f>
        <v/>
      </c>
      <c r="N2734" s="1073"/>
    </row>
    <row r="2735" customFormat="false" ht="15.75" hidden="false" customHeight="false" outlineLevel="0" collapsed="false">
      <c r="B2735" s="945"/>
      <c r="C2735" s="943" t="n">
        <v>560</v>
      </c>
      <c r="D2735" s="946" t="s">
        <v>601</v>
      </c>
      <c r="E2735" s="757" t="n">
        <f aca="false">F2735+G2735+H2735</f>
        <v>450</v>
      </c>
      <c r="F2735" s="807" t="n">
        <v>310</v>
      </c>
      <c r="G2735" s="761" t="n">
        <v>140</v>
      </c>
      <c r="H2735" s="1466"/>
      <c r="I2735" s="807" t="n">
        <v>309</v>
      </c>
      <c r="J2735" s="761" t="n">
        <v>132</v>
      </c>
      <c r="K2735" s="1466"/>
      <c r="L2735" s="757" t="n">
        <f aca="false">I2735+J2735+K2735</f>
        <v>441</v>
      </c>
      <c r="M2735" s="1463" t="n">
        <f aca="false">(IF($E2735&lt;&gt;0,$M$2,IF($L2735&lt;&gt;0,$M$2,"")))</f>
        <v>1</v>
      </c>
      <c r="N2735" s="1073"/>
    </row>
    <row r="2736" customFormat="false" ht="15.75" hidden="false" customHeight="false" outlineLevel="0" collapsed="false">
      <c r="B2736" s="945"/>
      <c r="C2736" s="943" t="n">
        <v>580</v>
      </c>
      <c r="D2736" s="944" t="s">
        <v>602</v>
      </c>
      <c r="E2736" s="757" t="n">
        <f aca="false">F2736+G2736+H2736</f>
        <v>280</v>
      </c>
      <c r="F2736" s="807" t="n">
        <v>200</v>
      </c>
      <c r="G2736" s="761" t="n">
        <v>80</v>
      </c>
      <c r="H2736" s="1466"/>
      <c r="I2736" s="807" t="n">
        <v>180</v>
      </c>
      <c r="J2736" s="761" t="n">
        <v>77</v>
      </c>
      <c r="K2736" s="1466"/>
      <c r="L2736" s="757" t="n">
        <f aca="false">I2736+J2736+K2736</f>
        <v>257</v>
      </c>
      <c r="M2736" s="1463" t="n">
        <f aca="false">(IF($E2736&lt;&gt;0,$M$2,IF($L2736&lt;&gt;0,$M$2,"")))</f>
        <v>1</v>
      </c>
      <c r="N2736" s="1073"/>
    </row>
    <row r="2737" customFormat="false" ht="15.75" hidden="false" customHeight="false" outlineLevel="0" collapsed="false">
      <c r="B2737" s="932"/>
      <c r="C2737" s="943" t="n">
        <v>588</v>
      </c>
      <c r="D2737" s="944" t="s">
        <v>603</v>
      </c>
      <c r="E2737" s="757" t="n">
        <f aca="false">F2737+G2737+H2737</f>
        <v>0</v>
      </c>
      <c r="F2737" s="758" t="n">
        <v>0</v>
      </c>
      <c r="G2737" s="759" t="n">
        <v>0</v>
      </c>
      <c r="H2737" s="760" t="n">
        <v>0</v>
      </c>
      <c r="I2737" s="758" t="n">
        <v>0</v>
      </c>
      <c r="J2737" s="759" t="n">
        <v>0</v>
      </c>
      <c r="K2737" s="760" t="n">
        <v>0</v>
      </c>
      <c r="L2737" s="757" t="n">
        <f aca="false">I2737+J2737+K2737</f>
        <v>0</v>
      </c>
      <c r="M2737" s="1463" t="str">
        <f aca="false">(IF($E2737&lt;&gt;0,$M$2,IF($L2737&lt;&gt;0,$M$2,"")))</f>
        <v/>
      </c>
      <c r="N2737" s="1073"/>
    </row>
    <row r="2738" customFormat="false" ht="15.75" hidden="false" customHeight="false" outlineLevel="0" collapsed="false">
      <c r="B2738" s="932"/>
      <c r="C2738" s="947" t="n">
        <v>590</v>
      </c>
      <c r="D2738" s="948" t="s">
        <v>604</v>
      </c>
      <c r="E2738" s="778" t="n">
        <f aca="false">F2738+G2738+H2738</f>
        <v>0</v>
      </c>
      <c r="F2738" s="814"/>
      <c r="G2738" s="815"/>
      <c r="H2738" s="1465"/>
      <c r="I2738" s="814"/>
      <c r="J2738" s="815"/>
      <c r="K2738" s="1465"/>
      <c r="L2738" s="778" t="n">
        <f aca="false">I2738+J2738+K2738</f>
        <v>0</v>
      </c>
      <c r="M2738" s="1463" t="str">
        <f aca="false">(IF($E2738&lt;&gt;0,$M$2,IF($L2738&lt;&gt;0,$M$2,"")))</f>
        <v/>
      </c>
      <c r="N2738" s="1073"/>
    </row>
    <row r="2739" customFormat="false" ht="15.75" hidden="false" customHeight="true" outlineLevel="0" collapsed="false">
      <c r="B2739" s="914" t="n">
        <v>800</v>
      </c>
      <c r="C2739" s="949" t="s">
        <v>605</v>
      </c>
      <c r="D2739" s="949"/>
      <c r="E2739" s="950" t="n">
        <f aca="false">F2739+G2739+H2739</f>
        <v>0</v>
      </c>
      <c r="F2739" s="1467"/>
      <c r="G2739" s="1468"/>
      <c r="H2739" s="1469"/>
      <c r="I2739" s="1467"/>
      <c r="J2739" s="1468"/>
      <c r="K2739" s="1469"/>
      <c r="L2739" s="950" t="n">
        <f aca="false">I2739+J2739+K2739</f>
        <v>0</v>
      </c>
      <c r="M2739" s="1463" t="str">
        <f aca="false">(IF($E2739&lt;&gt;0,$M$2,IF($L2739&lt;&gt;0,$M$2,"")))</f>
        <v/>
      </c>
      <c r="N2739" s="1073"/>
    </row>
    <row r="2740" customFormat="false" ht="15.75" hidden="false" customHeight="false" outlineLevel="0" collapsed="false">
      <c r="B2740" s="914" t="n">
        <v>1000</v>
      </c>
      <c r="C2740" s="931" t="s">
        <v>606</v>
      </c>
      <c r="D2740" s="931"/>
      <c r="E2740" s="950" t="n">
        <f aca="false">SUM(E2741:E2757)</f>
        <v>1340</v>
      </c>
      <c r="F2740" s="917" t="n">
        <f aca="false">SUM(F2741:F2757)</f>
        <v>20</v>
      </c>
      <c r="G2740" s="918" t="n">
        <f aca="false">SUM(G2741:G2757)</f>
        <v>1320</v>
      </c>
      <c r="H2740" s="570" t="n">
        <f aca="false">SUM(H2741:H2757)</f>
        <v>0</v>
      </c>
      <c r="I2740" s="917" t="n">
        <f aca="false">SUM(I2741:I2757)</f>
        <v>20</v>
      </c>
      <c r="J2740" s="918" t="n">
        <f aca="false">SUM(J2741:J2757)</f>
        <v>23</v>
      </c>
      <c r="K2740" s="570" t="n">
        <f aca="false">SUM(K2741:K2757)</f>
        <v>0</v>
      </c>
      <c r="L2740" s="950" t="n">
        <f aca="false">SUM(L2741:L2757)</f>
        <v>43</v>
      </c>
      <c r="M2740" s="1463" t="n">
        <f aca="false">(IF($E2740&lt;&gt;0,$M$2,IF($L2740&lt;&gt;0,$M$2,"")))</f>
        <v>1</v>
      </c>
      <c r="N2740" s="1073"/>
    </row>
    <row r="2741" customFormat="false" ht="15.75" hidden="false" customHeight="false" outlineLevel="0" collapsed="false">
      <c r="B2741" s="933"/>
      <c r="C2741" s="921" t="n">
        <v>1011</v>
      </c>
      <c r="D2741" s="951" t="s">
        <v>607</v>
      </c>
      <c r="E2741" s="750" t="n">
        <f aca="false">F2741+G2741+H2741</f>
        <v>0</v>
      </c>
      <c r="F2741" s="818"/>
      <c r="G2741" s="806"/>
      <c r="H2741" s="1464"/>
      <c r="I2741" s="818"/>
      <c r="J2741" s="806"/>
      <c r="K2741" s="1464"/>
      <c r="L2741" s="750" t="n">
        <f aca="false">I2741+J2741+K2741</f>
        <v>0</v>
      </c>
      <c r="M2741" s="1463" t="str">
        <f aca="false">(IF($E2741&lt;&gt;0,$M$2,IF($L2741&lt;&gt;0,$M$2,"")))</f>
        <v/>
      </c>
      <c r="N2741" s="1073"/>
    </row>
    <row r="2742" customFormat="false" ht="15.75" hidden="false" customHeight="false" outlineLevel="0" collapsed="false">
      <c r="B2742" s="933"/>
      <c r="C2742" s="934" t="n">
        <v>1012</v>
      </c>
      <c r="D2742" s="935" t="s">
        <v>608</v>
      </c>
      <c r="E2742" s="757" t="n">
        <f aca="false">F2742+G2742+H2742</f>
        <v>0</v>
      </c>
      <c r="F2742" s="807"/>
      <c r="G2742" s="761"/>
      <c r="H2742" s="1466"/>
      <c r="I2742" s="807"/>
      <c r="J2742" s="761"/>
      <c r="K2742" s="1466"/>
      <c r="L2742" s="757" t="n">
        <f aca="false">I2742+J2742+K2742</f>
        <v>0</v>
      </c>
      <c r="M2742" s="1463" t="str">
        <f aca="false">(IF($E2742&lt;&gt;0,$M$2,IF($L2742&lt;&gt;0,$M$2,"")))</f>
        <v/>
      </c>
      <c r="N2742" s="1073"/>
    </row>
    <row r="2743" customFormat="false" ht="15.75" hidden="false" customHeight="false" outlineLevel="0" collapsed="false">
      <c r="B2743" s="933"/>
      <c r="C2743" s="934" t="n">
        <v>1013</v>
      </c>
      <c r="D2743" s="935" t="s">
        <v>609</v>
      </c>
      <c r="E2743" s="757" t="n">
        <f aca="false">F2743+G2743+H2743</f>
        <v>0</v>
      </c>
      <c r="F2743" s="807"/>
      <c r="G2743" s="761"/>
      <c r="H2743" s="1466"/>
      <c r="I2743" s="807"/>
      <c r="J2743" s="761"/>
      <c r="K2743" s="1466"/>
      <c r="L2743" s="757" t="n">
        <f aca="false">I2743+J2743+K2743</f>
        <v>0</v>
      </c>
      <c r="M2743" s="1463" t="str">
        <f aca="false">(IF($E2743&lt;&gt;0,$M$2,IF($L2743&lt;&gt;0,$M$2,"")))</f>
        <v/>
      </c>
      <c r="N2743" s="1073"/>
    </row>
    <row r="2744" customFormat="false" ht="15.75" hidden="false" customHeight="false" outlineLevel="0" collapsed="false">
      <c r="B2744" s="933"/>
      <c r="C2744" s="934" t="n">
        <v>1014</v>
      </c>
      <c r="D2744" s="935" t="s">
        <v>610</v>
      </c>
      <c r="E2744" s="757" t="n">
        <f aca="false">F2744+G2744+H2744</f>
        <v>0</v>
      </c>
      <c r="F2744" s="807"/>
      <c r="G2744" s="761"/>
      <c r="H2744" s="1466"/>
      <c r="I2744" s="807"/>
      <c r="J2744" s="761"/>
      <c r="K2744" s="1466"/>
      <c r="L2744" s="757" t="n">
        <f aca="false">I2744+J2744+K2744</f>
        <v>0</v>
      </c>
      <c r="M2744" s="1463" t="str">
        <f aca="false">(IF($E2744&lt;&gt;0,$M$2,IF($L2744&lt;&gt;0,$M$2,"")))</f>
        <v/>
      </c>
      <c r="N2744" s="1073"/>
    </row>
    <row r="2745" customFormat="false" ht="15.75" hidden="false" customHeight="false" outlineLevel="0" collapsed="false">
      <c r="B2745" s="933"/>
      <c r="C2745" s="934" t="n">
        <v>1015</v>
      </c>
      <c r="D2745" s="935" t="s">
        <v>611</v>
      </c>
      <c r="E2745" s="757" t="n">
        <f aca="false">F2745+G2745+H2745</f>
        <v>320</v>
      </c>
      <c r="F2745" s="807"/>
      <c r="G2745" s="761" t="n">
        <v>320</v>
      </c>
      <c r="H2745" s="1466"/>
      <c r="I2745" s="807"/>
      <c r="J2745" s="761" t="n">
        <v>0</v>
      </c>
      <c r="K2745" s="1466"/>
      <c r="L2745" s="757" t="n">
        <f aca="false">I2745+J2745+K2745</f>
        <v>0</v>
      </c>
      <c r="M2745" s="1463" t="n">
        <f aca="false">(IF($E2745&lt;&gt;0,$M$2,IF($L2745&lt;&gt;0,$M$2,"")))</f>
        <v>1</v>
      </c>
      <c r="N2745" s="1073"/>
    </row>
    <row r="2746" customFormat="false" ht="15.75" hidden="false" customHeight="false" outlineLevel="0" collapsed="false">
      <c r="B2746" s="933"/>
      <c r="C2746" s="952" t="n">
        <v>1016</v>
      </c>
      <c r="D2746" s="953" t="s">
        <v>612</v>
      </c>
      <c r="E2746" s="766" t="n">
        <f aca="false">F2746+G2746+H2746</f>
        <v>0</v>
      </c>
      <c r="F2746" s="1304"/>
      <c r="G2746" s="1297"/>
      <c r="H2746" s="1470"/>
      <c r="I2746" s="1304"/>
      <c r="J2746" s="1297"/>
      <c r="K2746" s="1470"/>
      <c r="L2746" s="766" t="n">
        <f aca="false">I2746+J2746+K2746</f>
        <v>0</v>
      </c>
      <c r="M2746" s="1463" t="str">
        <f aca="false">(IF($E2746&lt;&gt;0,$M$2,IF($L2746&lt;&gt;0,$M$2,"")))</f>
        <v/>
      </c>
      <c r="N2746" s="1073"/>
    </row>
    <row r="2747" customFormat="false" ht="15.75" hidden="false" customHeight="false" outlineLevel="0" collapsed="false">
      <c r="B2747" s="920"/>
      <c r="C2747" s="957" t="n">
        <v>1020</v>
      </c>
      <c r="D2747" s="958" t="s">
        <v>613</v>
      </c>
      <c r="E2747" s="959" t="n">
        <f aca="false">F2747+G2747+H2747</f>
        <v>740</v>
      </c>
      <c r="F2747" s="1155" t="n">
        <v>20</v>
      </c>
      <c r="G2747" s="1156" t="n">
        <v>720</v>
      </c>
      <c r="H2747" s="1471"/>
      <c r="I2747" s="1155" t="n">
        <v>20</v>
      </c>
      <c r="J2747" s="1156" t="n">
        <v>23</v>
      </c>
      <c r="K2747" s="1471"/>
      <c r="L2747" s="959" t="n">
        <f aca="false">I2747+J2747+K2747</f>
        <v>43</v>
      </c>
      <c r="M2747" s="1463" t="n">
        <f aca="false">(IF($E2747&lt;&gt;0,$M$2,IF($L2747&lt;&gt;0,$M$2,"")))</f>
        <v>1</v>
      </c>
      <c r="N2747" s="1073"/>
    </row>
    <row r="2748" customFormat="false" ht="15.75" hidden="false" customHeight="false" outlineLevel="0" collapsed="false">
      <c r="B2748" s="933"/>
      <c r="C2748" s="963" t="n">
        <v>1030</v>
      </c>
      <c r="D2748" s="964" t="s">
        <v>614</v>
      </c>
      <c r="E2748" s="965" t="n">
        <f aca="false">F2748+G2748+H2748</f>
        <v>0</v>
      </c>
      <c r="F2748" s="1159"/>
      <c r="G2748" s="1160"/>
      <c r="H2748" s="1472"/>
      <c r="I2748" s="1159"/>
      <c r="J2748" s="1160"/>
      <c r="K2748" s="1472"/>
      <c r="L2748" s="965" t="n">
        <f aca="false">I2748+J2748+K2748</f>
        <v>0</v>
      </c>
      <c r="M2748" s="1463" t="str">
        <f aca="false">(IF($E2748&lt;&gt;0,$M$2,IF($L2748&lt;&gt;0,$M$2,"")))</f>
        <v/>
      </c>
      <c r="N2748" s="1073"/>
    </row>
    <row r="2749" customFormat="false" ht="15.75" hidden="false" customHeight="false" outlineLevel="0" collapsed="false">
      <c r="B2749" s="933"/>
      <c r="C2749" s="957" t="n">
        <v>1051</v>
      </c>
      <c r="D2749" s="970" t="s">
        <v>615</v>
      </c>
      <c r="E2749" s="959" t="n">
        <f aca="false">F2749+G2749+H2749</f>
        <v>0</v>
      </c>
      <c r="F2749" s="1155"/>
      <c r="G2749" s="1156"/>
      <c r="H2749" s="1471"/>
      <c r="I2749" s="1155"/>
      <c r="J2749" s="1156"/>
      <c r="K2749" s="1471"/>
      <c r="L2749" s="959" t="n">
        <f aca="false">I2749+J2749+K2749</f>
        <v>0</v>
      </c>
      <c r="M2749" s="1463" t="str">
        <f aca="false">(IF($E2749&lt;&gt;0,$M$2,IF($L2749&lt;&gt;0,$M$2,"")))</f>
        <v/>
      </c>
      <c r="N2749" s="1073"/>
    </row>
    <row r="2750" customFormat="false" ht="15.75" hidden="false" customHeight="false" outlineLevel="0" collapsed="false">
      <c r="B2750" s="933"/>
      <c r="C2750" s="934" t="n">
        <v>1052</v>
      </c>
      <c r="D2750" s="935" t="s">
        <v>616</v>
      </c>
      <c r="E2750" s="757" t="n">
        <f aca="false">F2750+G2750+H2750</f>
        <v>0</v>
      </c>
      <c r="F2750" s="807"/>
      <c r="G2750" s="761"/>
      <c r="H2750" s="1466"/>
      <c r="I2750" s="807"/>
      <c r="J2750" s="761"/>
      <c r="K2750" s="1466"/>
      <c r="L2750" s="757" t="n">
        <f aca="false">I2750+J2750+K2750</f>
        <v>0</v>
      </c>
      <c r="M2750" s="1463" t="str">
        <f aca="false">(IF($E2750&lt;&gt;0,$M$2,IF($L2750&lt;&gt;0,$M$2,"")))</f>
        <v/>
      </c>
      <c r="N2750" s="1073"/>
    </row>
    <row r="2751" customFormat="false" ht="15.75" hidden="false" customHeight="false" outlineLevel="0" collapsed="false">
      <c r="B2751" s="933"/>
      <c r="C2751" s="963" t="n">
        <v>1053</v>
      </c>
      <c r="D2751" s="964" t="s">
        <v>617</v>
      </c>
      <c r="E2751" s="965" t="n">
        <f aca="false">F2751+G2751+H2751</f>
        <v>0</v>
      </c>
      <c r="F2751" s="1159"/>
      <c r="G2751" s="1160"/>
      <c r="H2751" s="1472"/>
      <c r="I2751" s="1159"/>
      <c r="J2751" s="1160"/>
      <c r="K2751" s="1472"/>
      <c r="L2751" s="965" t="n">
        <f aca="false">I2751+J2751+K2751</f>
        <v>0</v>
      </c>
      <c r="M2751" s="1463" t="str">
        <f aca="false">(IF($E2751&lt;&gt;0,$M$2,IF($L2751&lt;&gt;0,$M$2,"")))</f>
        <v/>
      </c>
      <c r="N2751" s="1073"/>
    </row>
    <row r="2752" customFormat="false" ht="15.75" hidden="false" customHeight="false" outlineLevel="0" collapsed="false">
      <c r="B2752" s="933"/>
      <c r="C2752" s="957" t="n">
        <v>1062</v>
      </c>
      <c r="D2752" s="958" t="s">
        <v>618</v>
      </c>
      <c r="E2752" s="959" t="n">
        <f aca="false">F2752+G2752+H2752</f>
        <v>0</v>
      </c>
      <c r="F2752" s="1155"/>
      <c r="G2752" s="1156"/>
      <c r="H2752" s="1471"/>
      <c r="I2752" s="1155"/>
      <c r="J2752" s="1156"/>
      <c r="K2752" s="1471"/>
      <c r="L2752" s="959" t="n">
        <f aca="false">I2752+J2752+K2752</f>
        <v>0</v>
      </c>
      <c r="M2752" s="1463" t="str">
        <f aca="false">(IF($E2752&lt;&gt;0,$M$2,IF($L2752&lt;&gt;0,$M$2,"")))</f>
        <v/>
      </c>
      <c r="N2752" s="1073"/>
    </row>
    <row r="2753" customFormat="false" ht="15.75" hidden="false" customHeight="false" outlineLevel="0" collapsed="false">
      <c r="B2753" s="933"/>
      <c r="C2753" s="963" t="n">
        <v>1063</v>
      </c>
      <c r="D2753" s="971" t="s">
        <v>619</v>
      </c>
      <c r="E2753" s="965" t="n">
        <f aca="false">F2753+G2753+H2753</f>
        <v>0</v>
      </c>
      <c r="F2753" s="1159"/>
      <c r="G2753" s="1160"/>
      <c r="H2753" s="1472"/>
      <c r="I2753" s="1159"/>
      <c r="J2753" s="1160"/>
      <c r="K2753" s="1472"/>
      <c r="L2753" s="965" t="n">
        <f aca="false">I2753+J2753+K2753</f>
        <v>0</v>
      </c>
      <c r="M2753" s="1463" t="str">
        <f aca="false">(IF($E2753&lt;&gt;0,$M$2,IF($L2753&lt;&gt;0,$M$2,"")))</f>
        <v/>
      </c>
      <c r="N2753" s="1073"/>
    </row>
    <row r="2754" customFormat="false" ht="15.75" hidden="false" customHeight="false" outlineLevel="0" collapsed="false">
      <c r="B2754" s="933"/>
      <c r="C2754" s="972" t="n">
        <v>1069</v>
      </c>
      <c r="D2754" s="973" t="s">
        <v>620</v>
      </c>
      <c r="E2754" s="974" t="n">
        <f aca="false">F2754+G2754+H2754</f>
        <v>0</v>
      </c>
      <c r="F2754" s="1309"/>
      <c r="G2754" s="1310"/>
      <c r="H2754" s="1473"/>
      <c r="I2754" s="1309"/>
      <c r="J2754" s="1310"/>
      <c r="K2754" s="1473"/>
      <c r="L2754" s="974" t="n">
        <f aca="false">I2754+J2754+K2754</f>
        <v>0</v>
      </c>
      <c r="M2754" s="1463" t="str">
        <f aca="false">(IF($E2754&lt;&gt;0,$M$2,IF($L2754&lt;&gt;0,$M$2,"")))</f>
        <v/>
      </c>
      <c r="N2754" s="1073"/>
    </row>
    <row r="2755" customFormat="false" ht="15.75" hidden="false" customHeight="false" outlineLevel="0" collapsed="false">
      <c r="B2755" s="920"/>
      <c r="C2755" s="957" t="n">
        <v>1091</v>
      </c>
      <c r="D2755" s="970" t="s">
        <v>621</v>
      </c>
      <c r="E2755" s="959" t="n">
        <f aca="false">F2755+G2755+H2755</f>
        <v>280</v>
      </c>
      <c r="F2755" s="1155"/>
      <c r="G2755" s="1156" t="n">
        <v>280</v>
      </c>
      <c r="H2755" s="1471"/>
      <c r="I2755" s="1155"/>
      <c r="J2755" s="1156" t="n">
        <v>0</v>
      </c>
      <c r="K2755" s="1471"/>
      <c r="L2755" s="959" t="n">
        <f aca="false">I2755+J2755+K2755</f>
        <v>0</v>
      </c>
      <c r="M2755" s="1463" t="n">
        <f aca="false">(IF($E2755&lt;&gt;0,$M$2,IF($L2755&lt;&gt;0,$M$2,"")))</f>
        <v>1</v>
      </c>
      <c r="N2755" s="1073"/>
    </row>
    <row r="2756" customFormat="false" ht="15.75" hidden="false" customHeight="false" outlineLevel="0" collapsed="false">
      <c r="B2756" s="933"/>
      <c r="C2756" s="934" t="n">
        <v>1092</v>
      </c>
      <c r="D2756" s="935" t="s">
        <v>622</v>
      </c>
      <c r="E2756" s="757" t="n">
        <f aca="false">F2756+G2756+H2756</f>
        <v>0</v>
      </c>
      <c r="F2756" s="807"/>
      <c r="G2756" s="761"/>
      <c r="H2756" s="1466"/>
      <c r="I2756" s="807"/>
      <c r="J2756" s="761"/>
      <c r="K2756" s="1466"/>
      <c r="L2756" s="757" t="n">
        <f aca="false">I2756+J2756+K2756</f>
        <v>0</v>
      </c>
      <c r="M2756" s="1463" t="str">
        <f aca="false">(IF($E2756&lt;&gt;0,$M$2,IF($L2756&lt;&gt;0,$M$2,"")))</f>
        <v/>
      </c>
      <c r="N2756" s="1073"/>
    </row>
    <row r="2757" customFormat="false" ht="15.75" hidden="false" customHeight="false" outlineLevel="0" collapsed="false">
      <c r="B2757" s="933"/>
      <c r="C2757" s="926" t="n">
        <v>1098</v>
      </c>
      <c r="D2757" s="978" t="s">
        <v>623</v>
      </c>
      <c r="E2757" s="778" t="n">
        <f aca="false">F2757+G2757+H2757</f>
        <v>0</v>
      </c>
      <c r="F2757" s="814"/>
      <c r="G2757" s="815"/>
      <c r="H2757" s="1465"/>
      <c r="I2757" s="814"/>
      <c r="J2757" s="815"/>
      <c r="K2757" s="1465"/>
      <c r="L2757" s="778" t="n">
        <f aca="false">I2757+J2757+K2757</f>
        <v>0</v>
      </c>
      <c r="M2757" s="1463" t="str">
        <f aca="false">(IF($E2757&lt;&gt;0,$M$2,IF($L2757&lt;&gt;0,$M$2,"")))</f>
        <v/>
      </c>
      <c r="N2757" s="1073"/>
    </row>
    <row r="2758" customFormat="false" ht="15.75" hidden="false" customHeight="false" outlineLevel="0" collapsed="false">
      <c r="B2758" s="914" t="n">
        <v>1900</v>
      </c>
      <c r="C2758" s="979" t="s">
        <v>624</v>
      </c>
      <c r="D2758" s="979"/>
      <c r="E2758" s="950" t="n">
        <f aca="false">SUM(E2759:E2761)</f>
        <v>0</v>
      </c>
      <c r="F2758" s="917" t="n">
        <f aca="false">SUM(F2759:F2761)</f>
        <v>0</v>
      </c>
      <c r="G2758" s="918" t="n">
        <f aca="false">SUM(G2759:G2761)</f>
        <v>0</v>
      </c>
      <c r="H2758" s="570" t="n">
        <f aca="false">SUM(H2759:H2761)</f>
        <v>0</v>
      </c>
      <c r="I2758" s="917" t="n">
        <f aca="false">SUM(I2759:I2761)</f>
        <v>0</v>
      </c>
      <c r="J2758" s="918" t="n">
        <f aca="false">SUM(J2759:J2761)</f>
        <v>0</v>
      </c>
      <c r="K2758" s="570" t="n">
        <f aca="false">SUM(K2759:K2761)</f>
        <v>0</v>
      </c>
      <c r="L2758" s="950" t="n">
        <f aca="false">SUM(L2759:L2761)</f>
        <v>0</v>
      </c>
      <c r="M2758" s="1463" t="str">
        <f aca="false">(IF($E2758&lt;&gt;0,$M$2,IF($L2758&lt;&gt;0,$M$2,"")))</f>
        <v/>
      </c>
      <c r="N2758" s="1073"/>
    </row>
    <row r="2759" customFormat="false" ht="15.75" hidden="false" customHeight="false" outlineLevel="0" collapsed="false">
      <c r="B2759" s="933"/>
      <c r="C2759" s="921" t="n">
        <v>1901</v>
      </c>
      <c r="D2759" s="980" t="s">
        <v>625</v>
      </c>
      <c r="E2759" s="750" t="n">
        <f aca="false">F2759+G2759+H2759</f>
        <v>0</v>
      </c>
      <c r="F2759" s="818"/>
      <c r="G2759" s="806"/>
      <c r="H2759" s="1464"/>
      <c r="I2759" s="818"/>
      <c r="J2759" s="806"/>
      <c r="K2759" s="1464"/>
      <c r="L2759" s="750" t="n">
        <f aca="false">I2759+J2759+K2759</f>
        <v>0</v>
      </c>
      <c r="M2759" s="1463" t="str">
        <f aca="false">(IF($E2759&lt;&gt;0,$M$2,IF($L2759&lt;&gt;0,$M$2,"")))</f>
        <v/>
      </c>
      <c r="N2759" s="1073"/>
    </row>
    <row r="2760" customFormat="false" ht="15.75" hidden="false" customHeight="false" outlineLevel="0" collapsed="false">
      <c r="B2760" s="981"/>
      <c r="C2760" s="934" t="n">
        <v>1981</v>
      </c>
      <c r="D2760" s="982" t="s">
        <v>626</v>
      </c>
      <c r="E2760" s="757" t="n">
        <f aca="false">F2760+G2760+H2760</f>
        <v>0</v>
      </c>
      <c r="F2760" s="807"/>
      <c r="G2760" s="761"/>
      <c r="H2760" s="1466"/>
      <c r="I2760" s="807"/>
      <c r="J2760" s="761"/>
      <c r="K2760" s="1466"/>
      <c r="L2760" s="757" t="n">
        <f aca="false">I2760+J2760+K2760</f>
        <v>0</v>
      </c>
      <c r="M2760" s="1463" t="str">
        <f aca="false">(IF($E2760&lt;&gt;0,$M$2,IF($L2760&lt;&gt;0,$M$2,"")))</f>
        <v/>
      </c>
      <c r="N2760" s="1073"/>
    </row>
    <row r="2761" customFormat="false" ht="15.75" hidden="false" customHeight="false" outlineLevel="0" collapsed="false">
      <c r="B2761" s="933"/>
      <c r="C2761" s="926" t="n">
        <v>1991</v>
      </c>
      <c r="D2761" s="983" t="s">
        <v>627</v>
      </c>
      <c r="E2761" s="778" t="n">
        <f aca="false">F2761+G2761+H2761</f>
        <v>0</v>
      </c>
      <c r="F2761" s="814"/>
      <c r="G2761" s="815"/>
      <c r="H2761" s="1465"/>
      <c r="I2761" s="814"/>
      <c r="J2761" s="815"/>
      <c r="K2761" s="1465"/>
      <c r="L2761" s="778" t="n">
        <f aca="false">I2761+J2761+K2761</f>
        <v>0</v>
      </c>
      <c r="M2761" s="1463" t="str">
        <f aca="false">(IF($E2761&lt;&gt;0,$M$2,IF($L2761&lt;&gt;0,$M$2,"")))</f>
        <v/>
      </c>
      <c r="N2761" s="1073"/>
    </row>
    <row r="2762" customFormat="false" ht="15.75" hidden="false" customHeight="false" outlineLevel="0" collapsed="false">
      <c r="B2762" s="914" t="n">
        <v>2100</v>
      </c>
      <c r="C2762" s="979" t="s">
        <v>628</v>
      </c>
      <c r="D2762" s="979"/>
      <c r="E2762" s="950" t="n">
        <f aca="false">SUM(E2763:E2767)</f>
        <v>0</v>
      </c>
      <c r="F2762" s="917" t="n">
        <f aca="false">SUM(F2763:F2767)</f>
        <v>0</v>
      </c>
      <c r="G2762" s="918" t="n">
        <f aca="false">SUM(G2763:G2767)</f>
        <v>0</v>
      </c>
      <c r="H2762" s="570" t="n">
        <f aca="false">SUM(H2763:H2767)</f>
        <v>0</v>
      </c>
      <c r="I2762" s="917" t="n">
        <f aca="false">SUM(I2763:I2767)</f>
        <v>0</v>
      </c>
      <c r="J2762" s="918" t="n">
        <f aca="false">SUM(J2763:J2767)</f>
        <v>0</v>
      </c>
      <c r="K2762" s="570" t="n">
        <f aca="false">SUM(K2763:K2767)</f>
        <v>0</v>
      </c>
      <c r="L2762" s="950" t="n">
        <f aca="false">SUM(L2763:L2767)</f>
        <v>0</v>
      </c>
      <c r="M2762" s="1463" t="str">
        <f aca="false">(IF($E2762&lt;&gt;0,$M$2,IF($L2762&lt;&gt;0,$M$2,"")))</f>
        <v/>
      </c>
      <c r="N2762" s="1073"/>
    </row>
    <row r="2763" customFormat="false" ht="15.75" hidden="false" customHeight="false" outlineLevel="0" collapsed="false">
      <c r="B2763" s="933"/>
      <c r="C2763" s="921" t="n">
        <v>2110</v>
      </c>
      <c r="D2763" s="984" t="s">
        <v>629</v>
      </c>
      <c r="E2763" s="750" t="n">
        <f aca="false">F2763+G2763+H2763</f>
        <v>0</v>
      </c>
      <c r="F2763" s="818"/>
      <c r="G2763" s="806"/>
      <c r="H2763" s="1464"/>
      <c r="I2763" s="818"/>
      <c r="J2763" s="806"/>
      <c r="K2763" s="1464"/>
      <c r="L2763" s="750" t="n">
        <f aca="false">I2763+J2763+K2763</f>
        <v>0</v>
      </c>
      <c r="M2763" s="1463" t="str">
        <f aca="false">(IF($E2763&lt;&gt;0,$M$2,IF($L2763&lt;&gt;0,$M$2,"")))</f>
        <v/>
      </c>
      <c r="N2763" s="1073"/>
    </row>
    <row r="2764" customFormat="false" ht="15.75" hidden="false" customHeight="false" outlineLevel="0" collapsed="false">
      <c r="B2764" s="981"/>
      <c r="C2764" s="934" t="n">
        <v>2120</v>
      </c>
      <c r="D2764" s="939" t="s">
        <v>630</v>
      </c>
      <c r="E2764" s="757" t="n">
        <f aca="false">F2764+G2764+H2764</f>
        <v>0</v>
      </c>
      <c r="F2764" s="807"/>
      <c r="G2764" s="761"/>
      <c r="H2764" s="1466"/>
      <c r="I2764" s="807"/>
      <c r="J2764" s="761"/>
      <c r="K2764" s="1466"/>
      <c r="L2764" s="757" t="n">
        <f aca="false">I2764+J2764+K2764</f>
        <v>0</v>
      </c>
      <c r="M2764" s="1463" t="str">
        <f aca="false">(IF($E2764&lt;&gt;0,$M$2,IF($L2764&lt;&gt;0,$M$2,"")))</f>
        <v/>
      </c>
      <c r="N2764" s="1073"/>
    </row>
    <row r="2765" customFormat="false" ht="15.75" hidden="false" customHeight="false" outlineLevel="0" collapsed="false">
      <c r="B2765" s="981"/>
      <c r="C2765" s="934" t="n">
        <v>2125</v>
      </c>
      <c r="D2765" s="939" t="s">
        <v>631</v>
      </c>
      <c r="E2765" s="757" t="n">
        <f aca="false">F2765+G2765+H2765</f>
        <v>0</v>
      </c>
      <c r="F2765" s="758" t="n">
        <v>0</v>
      </c>
      <c r="G2765" s="759" t="n">
        <v>0</v>
      </c>
      <c r="H2765" s="760" t="n">
        <v>0</v>
      </c>
      <c r="I2765" s="758" t="n">
        <v>0</v>
      </c>
      <c r="J2765" s="759" t="n">
        <v>0</v>
      </c>
      <c r="K2765" s="760" t="n">
        <v>0</v>
      </c>
      <c r="L2765" s="757" t="n">
        <f aca="false">I2765+J2765+K2765</f>
        <v>0</v>
      </c>
      <c r="M2765" s="1463" t="str">
        <f aca="false">(IF($E2765&lt;&gt;0,$M$2,IF($L2765&lt;&gt;0,$M$2,"")))</f>
        <v/>
      </c>
      <c r="N2765" s="1073"/>
    </row>
    <row r="2766" customFormat="false" ht="15.75" hidden="false" customHeight="false" outlineLevel="0" collapsed="false">
      <c r="B2766" s="932"/>
      <c r="C2766" s="934" t="n">
        <v>2140</v>
      </c>
      <c r="D2766" s="939" t="s">
        <v>632</v>
      </c>
      <c r="E2766" s="757" t="n">
        <f aca="false">F2766+G2766+H2766</f>
        <v>0</v>
      </c>
      <c r="F2766" s="758" t="n">
        <v>0</v>
      </c>
      <c r="G2766" s="759" t="n">
        <v>0</v>
      </c>
      <c r="H2766" s="760" t="n">
        <v>0</v>
      </c>
      <c r="I2766" s="758" t="n">
        <v>0</v>
      </c>
      <c r="J2766" s="759" t="n">
        <v>0</v>
      </c>
      <c r="K2766" s="760" t="n">
        <v>0</v>
      </c>
      <c r="L2766" s="757" t="n">
        <f aca="false">I2766+J2766+K2766</f>
        <v>0</v>
      </c>
      <c r="M2766" s="1463" t="str">
        <f aca="false">(IF($E2766&lt;&gt;0,$M$2,IF($L2766&lt;&gt;0,$M$2,"")))</f>
        <v/>
      </c>
      <c r="N2766" s="1073"/>
    </row>
    <row r="2767" customFormat="false" ht="15.75" hidden="false" customHeight="false" outlineLevel="0" collapsed="false">
      <c r="B2767" s="933"/>
      <c r="C2767" s="926" t="n">
        <v>2190</v>
      </c>
      <c r="D2767" s="985" t="s">
        <v>633</v>
      </c>
      <c r="E2767" s="778" t="n">
        <f aca="false">F2767+G2767+H2767</f>
        <v>0</v>
      </c>
      <c r="F2767" s="814"/>
      <c r="G2767" s="815"/>
      <c r="H2767" s="1465"/>
      <c r="I2767" s="814"/>
      <c r="J2767" s="815"/>
      <c r="K2767" s="1465"/>
      <c r="L2767" s="778" t="n">
        <f aca="false">I2767+J2767+K2767</f>
        <v>0</v>
      </c>
      <c r="M2767" s="1463" t="str">
        <f aca="false">(IF($E2767&lt;&gt;0,$M$2,IF($L2767&lt;&gt;0,$M$2,"")))</f>
        <v/>
      </c>
      <c r="N2767" s="1073"/>
    </row>
    <row r="2768" customFormat="false" ht="15.75" hidden="false" customHeight="false" outlineLevel="0" collapsed="false">
      <c r="B2768" s="914" t="n">
        <v>2200</v>
      </c>
      <c r="C2768" s="979" t="s">
        <v>634</v>
      </c>
      <c r="D2768" s="979"/>
      <c r="E2768" s="950" t="n">
        <f aca="false">SUM(E2769:E2770)</f>
        <v>0</v>
      </c>
      <c r="F2768" s="917" t="n">
        <f aca="false">SUM(F2769:F2770)</f>
        <v>0</v>
      </c>
      <c r="G2768" s="918" t="n">
        <f aca="false">SUM(G2769:G2770)</f>
        <v>0</v>
      </c>
      <c r="H2768" s="570" t="n">
        <f aca="false">SUM(H2769:H2770)</f>
        <v>0</v>
      </c>
      <c r="I2768" s="917" t="n">
        <f aca="false">SUM(I2769:I2770)</f>
        <v>0</v>
      </c>
      <c r="J2768" s="918" t="n">
        <f aca="false">SUM(J2769:J2770)</f>
        <v>0</v>
      </c>
      <c r="K2768" s="570" t="n">
        <f aca="false">SUM(K2769:K2770)</f>
        <v>0</v>
      </c>
      <c r="L2768" s="950" t="n">
        <f aca="false">SUM(L2769:L2770)</f>
        <v>0</v>
      </c>
      <c r="M2768" s="1463" t="str">
        <f aca="false">(IF($E2768&lt;&gt;0,$M$2,IF($L2768&lt;&gt;0,$M$2,"")))</f>
        <v/>
      </c>
      <c r="N2768" s="1073"/>
    </row>
    <row r="2769" customFormat="false" ht="15.75" hidden="false" customHeight="false" outlineLevel="0" collapsed="false">
      <c r="B2769" s="933"/>
      <c r="C2769" s="921" t="n">
        <v>2221</v>
      </c>
      <c r="D2769" s="922" t="s">
        <v>635</v>
      </c>
      <c r="E2769" s="750" t="n">
        <f aca="false">F2769+G2769+H2769</f>
        <v>0</v>
      </c>
      <c r="F2769" s="818"/>
      <c r="G2769" s="806"/>
      <c r="H2769" s="1464"/>
      <c r="I2769" s="818"/>
      <c r="J2769" s="806"/>
      <c r="K2769" s="1464"/>
      <c r="L2769" s="750" t="n">
        <f aca="false">I2769+J2769+K2769</f>
        <v>0</v>
      </c>
      <c r="M2769" s="1463" t="str">
        <f aca="false">(IF($E2769&lt;&gt;0,$M$2,IF($L2769&lt;&gt;0,$M$2,"")))</f>
        <v/>
      </c>
      <c r="N2769" s="1073"/>
    </row>
    <row r="2770" customFormat="false" ht="15.75" hidden="false" customHeight="false" outlineLevel="0" collapsed="false">
      <c r="B2770" s="933"/>
      <c r="C2770" s="926" t="n">
        <v>2224</v>
      </c>
      <c r="D2770" s="927" t="s">
        <v>636</v>
      </c>
      <c r="E2770" s="778" t="n">
        <f aca="false">F2770+G2770+H2770</f>
        <v>0</v>
      </c>
      <c r="F2770" s="814"/>
      <c r="G2770" s="815"/>
      <c r="H2770" s="1465"/>
      <c r="I2770" s="814"/>
      <c r="J2770" s="815"/>
      <c r="K2770" s="1465"/>
      <c r="L2770" s="778" t="n">
        <f aca="false">I2770+J2770+K2770</f>
        <v>0</v>
      </c>
      <c r="M2770" s="1463" t="str">
        <f aca="false">(IF($E2770&lt;&gt;0,$M$2,IF($L2770&lt;&gt;0,$M$2,"")))</f>
        <v/>
      </c>
      <c r="N2770" s="1073"/>
    </row>
    <row r="2771" customFormat="false" ht="15.75" hidden="false" customHeight="false" outlineLevel="0" collapsed="false">
      <c r="B2771" s="914" t="n">
        <v>2500</v>
      </c>
      <c r="C2771" s="979" t="s">
        <v>637</v>
      </c>
      <c r="D2771" s="979"/>
      <c r="E2771" s="950" t="n">
        <f aca="false">F2771+G2771+H2771</f>
        <v>0</v>
      </c>
      <c r="F2771" s="1467"/>
      <c r="G2771" s="1468"/>
      <c r="H2771" s="1469"/>
      <c r="I2771" s="1467"/>
      <c r="J2771" s="1468"/>
      <c r="K2771" s="1469"/>
      <c r="L2771" s="950" t="n">
        <f aca="false">I2771+J2771+K2771</f>
        <v>0</v>
      </c>
      <c r="M2771" s="1463" t="str">
        <f aca="false">(IF($E2771&lt;&gt;0,$M$2,IF($L2771&lt;&gt;0,$M$2,"")))</f>
        <v/>
      </c>
      <c r="N2771" s="1073"/>
    </row>
    <row r="2772" customFormat="false" ht="15.75" hidden="false" customHeight="true" outlineLevel="0" collapsed="false">
      <c r="B2772" s="914" t="n">
        <v>2600</v>
      </c>
      <c r="C2772" s="986" t="s">
        <v>638</v>
      </c>
      <c r="D2772" s="986"/>
      <c r="E2772" s="950" t="n">
        <f aca="false">F2772+G2772+H2772</f>
        <v>0</v>
      </c>
      <c r="F2772" s="1467"/>
      <c r="G2772" s="1468"/>
      <c r="H2772" s="1469"/>
      <c r="I2772" s="1467"/>
      <c r="J2772" s="1468"/>
      <c r="K2772" s="1469"/>
      <c r="L2772" s="950" t="n">
        <f aca="false">I2772+J2772+K2772</f>
        <v>0</v>
      </c>
      <c r="M2772" s="1463" t="str">
        <f aca="false">(IF($E2772&lt;&gt;0,$M$2,IF($L2772&lt;&gt;0,$M$2,"")))</f>
        <v/>
      </c>
      <c r="N2772" s="1073"/>
    </row>
    <row r="2773" customFormat="false" ht="15.75" hidden="false" customHeight="true" outlineLevel="0" collapsed="false">
      <c r="B2773" s="914" t="n">
        <v>2700</v>
      </c>
      <c r="C2773" s="986" t="s">
        <v>639</v>
      </c>
      <c r="D2773" s="986"/>
      <c r="E2773" s="950" t="n">
        <f aca="false">F2773+G2773+H2773</f>
        <v>0</v>
      </c>
      <c r="F2773" s="1467"/>
      <c r="G2773" s="1468"/>
      <c r="H2773" s="1469"/>
      <c r="I2773" s="1467"/>
      <c r="J2773" s="1468"/>
      <c r="K2773" s="1469"/>
      <c r="L2773" s="950" t="n">
        <f aca="false">I2773+J2773+K2773</f>
        <v>0</v>
      </c>
      <c r="M2773" s="1463" t="str">
        <f aca="false">(IF($E2773&lt;&gt;0,$M$2,IF($L2773&lt;&gt;0,$M$2,"")))</f>
        <v/>
      </c>
      <c r="N2773" s="1073"/>
    </row>
    <row r="2774" customFormat="false" ht="15.75" hidden="false" customHeight="true" outlineLevel="0" collapsed="false">
      <c r="B2774" s="914" t="n">
        <v>2800</v>
      </c>
      <c r="C2774" s="986" t="s">
        <v>935</v>
      </c>
      <c r="D2774" s="986"/>
      <c r="E2774" s="950" t="n">
        <f aca="false">F2774+G2774+H2774</f>
        <v>0</v>
      </c>
      <c r="F2774" s="1467"/>
      <c r="G2774" s="1468"/>
      <c r="H2774" s="1469"/>
      <c r="I2774" s="1467"/>
      <c r="J2774" s="1468"/>
      <c r="K2774" s="1469"/>
      <c r="L2774" s="950" t="n">
        <f aca="false">I2774+J2774+K2774</f>
        <v>0</v>
      </c>
      <c r="M2774" s="1463" t="str">
        <f aca="false">(IF($E2774&lt;&gt;0,$M$2,IF($L2774&lt;&gt;0,$M$2,"")))</f>
        <v/>
      </c>
      <c r="N2774" s="1073"/>
    </row>
    <row r="2775" customFormat="false" ht="15.75" hidden="false" customHeight="false" outlineLevel="0" collapsed="false">
      <c r="B2775" s="914" t="n">
        <v>2900</v>
      </c>
      <c r="C2775" s="979" t="s">
        <v>641</v>
      </c>
      <c r="D2775" s="979"/>
      <c r="E2775" s="950" t="n">
        <f aca="false">SUM(E2776:E2783)</f>
        <v>0</v>
      </c>
      <c r="F2775" s="917" t="n">
        <f aca="false">SUM(F2776:F2783)</f>
        <v>0</v>
      </c>
      <c r="G2775" s="917" t="n">
        <f aca="false">SUM(G2776:G2783)</f>
        <v>0</v>
      </c>
      <c r="H2775" s="917" t="n">
        <f aca="false">SUM(H2776:H2783)</f>
        <v>0</v>
      </c>
      <c r="I2775" s="917" t="n">
        <f aca="false">SUM(I2776:I2783)</f>
        <v>0</v>
      </c>
      <c r="J2775" s="917" t="n">
        <f aca="false">SUM(J2776:J2783)</f>
        <v>0</v>
      </c>
      <c r="K2775" s="917" t="n">
        <f aca="false">SUM(K2776:K2783)</f>
        <v>0</v>
      </c>
      <c r="L2775" s="917" t="n">
        <f aca="false">SUM(L2776:L2783)</f>
        <v>0</v>
      </c>
      <c r="M2775" s="1463" t="str">
        <f aca="false">(IF($E2775&lt;&gt;0,$M$2,IF($L2775&lt;&gt;0,$M$2,"")))</f>
        <v/>
      </c>
      <c r="N2775" s="1073"/>
    </row>
    <row r="2776" customFormat="false" ht="15.75" hidden="false" customHeight="false" outlineLevel="0" collapsed="false">
      <c r="B2776" s="981"/>
      <c r="C2776" s="921" t="n">
        <v>2910</v>
      </c>
      <c r="D2776" s="988" t="s">
        <v>642</v>
      </c>
      <c r="E2776" s="750" t="n">
        <f aca="false">F2776+G2776+H2776</f>
        <v>0</v>
      </c>
      <c r="F2776" s="818"/>
      <c r="G2776" s="806"/>
      <c r="H2776" s="1464"/>
      <c r="I2776" s="818"/>
      <c r="J2776" s="806"/>
      <c r="K2776" s="1464"/>
      <c r="L2776" s="750" t="n">
        <f aca="false">I2776+J2776+K2776</f>
        <v>0</v>
      </c>
      <c r="M2776" s="1463" t="str">
        <f aca="false">(IF($E2776&lt;&gt;0,$M$2,IF($L2776&lt;&gt;0,$M$2,"")))</f>
        <v/>
      </c>
      <c r="N2776" s="1073"/>
    </row>
    <row r="2777" customFormat="false" ht="15.75" hidden="false" customHeight="false" outlineLevel="0" collapsed="false">
      <c r="B2777" s="981"/>
      <c r="C2777" s="921" t="n">
        <v>2920</v>
      </c>
      <c r="D2777" s="988" t="s">
        <v>643</v>
      </c>
      <c r="E2777" s="750" t="n">
        <f aca="false">F2777+G2777+H2777</f>
        <v>0</v>
      </c>
      <c r="F2777" s="818"/>
      <c r="G2777" s="806"/>
      <c r="H2777" s="1464"/>
      <c r="I2777" s="818"/>
      <c r="J2777" s="806"/>
      <c r="K2777" s="1464"/>
      <c r="L2777" s="750" t="n">
        <f aca="false">I2777+J2777+K2777</f>
        <v>0</v>
      </c>
      <c r="M2777" s="1463" t="str">
        <f aca="false">(IF($E2777&lt;&gt;0,$M$2,IF($L2777&lt;&gt;0,$M$2,"")))</f>
        <v/>
      </c>
      <c r="N2777" s="1073"/>
    </row>
    <row r="2778" customFormat="false" ht="15.75" hidden="false" customHeight="false" outlineLevel="0" collapsed="false">
      <c r="B2778" s="981"/>
      <c r="C2778" s="963" t="n">
        <v>2969</v>
      </c>
      <c r="D2778" s="989" t="s">
        <v>644</v>
      </c>
      <c r="E2778" s="965" t="n">
        <f aca="false">F2778+G2778+H2778</f>
        <v>0</v>
      </c>
      <c r="F2778" s="1159"/>
      <c r="G2778" s="1160"/>
      <c r="H2778" s="1472"/>
      <c r="I2778" s="1159"/>
      <c r="J2778" s="1160"/>
      <c r="K2778" s="1472"/>
      <c r="L2778" s="965" t="n">
        <f aca="false">I2778+J2778+K2778</f>
        <v>0</v>
      </c>
      <c r="M2778" s="1463" t="str">
        <f aca="false">(IF($E2778&lt;&gt;0,$M$2,IF($L2778&lt;&gt;0,$M$2,"")))</f>
        <v/>
      </c>
      <c r="N2778" s="1073"/>
    </row>
    <row r="2779" customFormat="false" ht="15.75" hidden="false" customHeight="false" outlineLevel="0" collapsed="false">
      <c r="B2779" s="981"/>
      <c r="C2779" s="990" t="n">
        <v>2970</v>
      </c>
      <c r="D2779" s="991" t="s">
        <v>645</v>
      </c>
      <c r="E2779" s="992" t="n">
        <f aca="false">F2779+G2779+H2779</f>
        <v>0</v>
      </c>
      <c r="F2779" s="1370"/>
      <c r="G2779" s="1371"/>
      <c r="H2779" s="1474"/>
      <c r="I2779" s="1370"/>
      <c r="J2779" s="1371"/>
      <c r="K2779" s="1474"/>
      <c r="L2779" s="992" t="n">
        <f aca="false">I2779+J2779+K2779</f>
        <v>0</v>
      </c>
      <c r="M2779" s="1463" t="str">
        <f aca="false">(IF($E2779&lt;&gt;0,$M$2,IF($L2779&lt;&gt;0,$M$2,"")))</f>
        <v/>
      </c>
      <c r="N2779" s="1073"/>
    </row>
    <row r="2780" customFormat="false" ht="15.75" hidden="false" customHeight="false" outlineLevel="0" collapsed="false">
      <c r="B2780" s="981"/>
      <c r="C2780" s="972" t="n">
        <v>2989</v>
      </c>
      <c r="D2780" s="996" t="s">
        <v>646</v>
      </c>
      <c r="E2780" s="974" t="n">
        <f aca="false">F2780+G2780+H2780</f>
        <v>0</v>
      </c>
      <c r="F2780" s="1309"/>
      <c r="G2780" s="1310"/>
      <c r="H2780" s="1473"/>
      <c r="I2780" s="1309"/>
      <c r="J2780" s="1310"/>
      <c r="K2780" s="1473"/>
      <c r="L2780" s="974" t="n">
        <f aca="false">I2780+J2780+K2780</f>
        <v>0</v>
      </c>
      <c r="M2780" s="1463" t="str">
        <f aca="false">(IF($E2780&lt;&gt;0,$M$2,IF($L2780&lt;&gt;0,$M$2,"")))</f>
        <v/>
      </c>
      <c r="N2780" s="1073"/>
    </row>
    <row r="2781" customFormat="false" ht="15.75" hidden="false" customHeight="false" outlineLevel="0" collapsed="false">
      <c r="B2781" s="933"/>
      <c r="C2781" s="957" t="n">
        <v>2990</v>
      </c>
      <c r="D2781" s="997" t="s">
        <v>936</v>
      </c>
      <c r="E2781" s="959" t="n">
        <f aca="false">F2781+G2781+H2781</f>
        <v>0</v>
      </c>
      <c r="F2781" s="1155"/>
      <c r="G2781" s="1156"/>
      <c r="H2781" s="1471"/>
      <c r="I2781" s="1155"/>
      <c r="J2781" s="1156"/>
      <c r="K2781" s="1471"/>
      <c r="L2781" s="959" t="n">
        <f aca="false">I2781+J2781+K2781</f>
        <v>0</v>
      </c>
      <c r="M2781" s="1463" t="str">
        <f aca="false">(IF($E2781&lt;&gt;0,$M$2,IF($L2781&lt;&gt;0,$M$2,"")))</f>
        <v/>
      </c>
      <c r="N2781" s="1073"/>
    </row>
    <row r="2782" customFormat="false" ht="15.75" hidden="false" customHeight="false" outlineLevel="0" collapsed="false">
      <c r="B2782" s="933"/>
      <c r="C2782" s="957" t="n">
        <v>2991</v>
      </c>
      <c r="D2782" s="997" t="s">
        <v>648</v>
      </c>
      <c r="E2782" s="959" t="n">
        <f aca="false">F2782+G2782+H2782</f>
        <v>0</v>
      </c>
      <c r="F2782" s="1155"/>
      <c r="G2782" s="1156"/>
      <c r="H2782" s="1471"/>
      <c r="I2782" s="1155"/>
      <c r="J2782" s="1156"/>
      <c r="K2782" s="1471"/>
      <c r="L2782" s="959" t="n">
        <f aca="false">I2782+J2782+K2782</f>
        <v>0</v>
      </c>
      <c r="M2782" s="1463" t="str">
        <f aca="false">(IF($E2782&lt;&gt;0,$M$2,IF($L2782&lt;&gt;0,$M$2,"")))</f>
        <v/>
      </c>
      <c r="N2782" s="1073"/>
    </row>
    <row r="2783" customFormat="false" ht="15.75" hidden="false" customHeight="false" outlineLevel="0" collapsed="false">
      <c r="B2783" s="933"/>
      <c r="C2783" s="926" t="n">
        <v>2992</v>
      </c>
      <c r="D2783" s="998" t="s">
        <v>649</v>
      </c>
      <c r="E2783" s="778" t="n">
        <f aca="false">F2783+G2783+H2783</f>
        <v>0</v>
      </c>
      <c r="F2783" s="814"/>
      <c r="G2783" s="815"/>
      <c r="H2783" s="1465"/>
      <c r="I2783" s="814"/>
      <c r="J2783" s="815"/>
      <c r="K2783" s="1465"/>
      <c r="L2783" s="778" t="n">
        <f aca="false">I2783+J2783+K2783</f>
        <v>0</v>
      </c>
      <c r="M2783" s="1463" t="str">
        <f aca="false">(IF($E2783&lt;&gt;0,$M$2,IF($L2783&lt;&gt;0,$M$2,"")))</f>
        <v/>
      </c>
      <c r="N2783" s="1073"/>
    </row>
    <row r="2784" customFormat="false" ht="15.75" hidden="false" customHeight="false" outlineLevel="0" collapsed="false">
      <c r="B2784" s="914" t="n">
        <v>3300</v>
      </c>
      <c r="C2784" s="999" t="s">
        <v>650</v>
      </c>
      <c r="D2784" s="1000"/>
      <c r="E2784" s="950" t="n">
        <f aca="false">SUM(E2785:E2790)</f>
        <v>0</v>
      </c>
      <c r="F2784" s="917" t="n">
        <f aca="false">SUM(F2785:F2790)</f>
        <v>0</v>
      </c>
      <c r="G2784" s="918" t="n">
        <f aca="false">SUM(G2785:G2790)</f>
        <v>0</v>
      </c>
      <c r="H2784" s="570" t="n">
        <f aca="false">SUM(H2785:H2790)</f>
        <v>0</v>
      </c>
      <c r="I2784" s="917" t="n">
        <f aca="false">SUM(I2785:I2790)</f>
        <v>0</v>
      </c>
      <c r="J2784" s="918" t="n">
        <f aca="false">SUM(J2785:J2790)</f>
        <v>0</v>
      </c>
      <c r="K2784" s="570" t="n">
        <f aca="false">SUM(K2785:K2790)</f>
        <v>0</v>
      </c>
      <c r="L2784" s="950" t="n">
        <f aca="false">SUM(L2785:L2790)</f>
        <v>0</v>
      </c>
      <c r="M2784" s="1463" t="str">
        <f aca="false">(IF($E2784&lt;&gt;0,$M$2,IF($L2784&lt;&gt;0,$M$2,"")))</f>
        <v/>
      </c>
      <c r="N2784" s="1073"/>
    </row>
    <row r="2785" customFormat="false" ht="15.75" hidden="false" customHeight="false" outlineLevel="0" collapsed="false">
      <c r="B2785" s="932"/>
      <c r="C2785" s="921" t="n">
        <v>3301</v>
      </c>
      <c r="D2785" s="1001" t="s">
        <v>651</v>
      </c>
      <c r="E2785" s="750" t="n">
        <f aca="false">F2785+G2785+H2785</f>
        <v>0</v>
      </c>
      <c r="F2785" s="751" t="n">
        <v>0</v>
      </c>
      <c r="G2785" s="752" t="n">
        <v>0</v>
      </c>
      <c r="H2785" s="753" t="n">
        <v>0</v>
      </c>
      <c r="I2785" s="751" t="n">
        <v>0</v>
      </c>
      <c r="J2785" s="752" t="n">
        <v>0</v>
      </c>
      <c r="K2785" s="753" t="n">
        <v>0</v>
      </c>
      <c r="L2785" s="750" t="n">
        <f aca="false">I2785+J2785+K2785</f>
        <v>0</v>
      </c>
      <c r="M2785" s="1463" t="str">
        <f aca="false">(IF($E2785&lt;&gt;0,$M$2,IF($L2785&lt;&gt;0,$M$2,"")))</f>
        <v/>
      </c>
      <c r="N2785" s="1073"/>
    </row>
    <row r="2786" customFormat="false" ht="15.75" hidden="false" customHeight="false" outlineLevel="0" collapsed="false">
      <c r="B2786" s="932"/>
      <c r="C2786" s="934" t="n">
        <v>3302</v>
      </c>
      <c r="D2786" s="1002" t="s">
        <v>652</v>
      </c>
      <c r="E2786" s="757" t="n">
        <f aca="false">F2786+G2786+H2786</f>
        <v>0</v>
      </c>
      <c r="F2786" s="758" t="n">
        <v>0</v>
      </c>
      <c r="G2786" s="759" t="n">
        <v>0</v>
      </c>
      <c r="H2786" s="760" t="n">
        <v>0</v>
      </c>
      <c r="I2786" s="758" t="n">
        <v>0</v>
      </c>
      <c r="J2786" s="759" t="n">
        <v>0</v>
      </c>
      <c r="K2786" s="760" t="n">
        <v>0</v>
      </c>
      <c r="L2786" s="757" t="n">
        <f aca="false">I2786+J2786+K2786</f>
        <v>0</v>
      </c>
      <c r="M2786" s="1463" t="str">
        <f aca="false">(IF($E2786&lt;&gt;0,$M$2,IF($L2786&lt;&gt;0,$M$2,"")))</f>
        <v/>
      </c>
      <c r="N2786" s="1073"/>
    </row>
    <row r="2787" customFormat="false" ht="15.75" hidden="false" customHeight="false" outlineLevel="0" collapsed="false">
      <c r="B2787" s="932"/>
      <c r="C2787" s="934" t="n">
        <v>3303</v>
      </c>
      <c r="D2787" s="1002" t="s">
        <v>653</v>
      </c>
      <c r="E2787" s="757" t="n">
        <f aca="false">F2787+G2787+H2787</f>
        <v>0</v>
      </c>
      <c r="F2787" s="758" t="n">
        <v>0</v>
      </c>
      <c r="G2787" s="759" t="n">
        <v>0</v>
      </c>
      <c r="H2787" s="760" t="n">
        <v>0</v>
      </c>
      <c r="I2787" s="758" t="n">
        <v>0</v>
      </c>
      <c r="J2787" s="759" t="n">
        <v>0</v>
      </c>
      <c r="K2787" s="760" t="n">
        <v>0</v>
      </c>
      <c r="L2787" s="757" t="n">
        <f aca="false">I2787+J2787+K2787</f>
        <v>0</v>
      </c>
      <c r="M2787" s="1463" t="str">
        <f aca="false">(IF($E2787&lt;&gt;0,$M$2,IF($L2787&lt;&gt;0,$M$2,"")))</f>
        <v/>
      </c>
      <c r="N2787" s="1073"/>
    </row>
    <row r="2788" customFormat="false" ht="15.75" hidden="false" customHeight="false" outlineLevel="0" collapsed="false">
      <c r="B2788" s="932"/>
      <c r="C2788" s="934" t="n">
        <v>3304</v>
      </c>
      <c r="D2788" s="1002" t="s">
        <v>654</v>
      </c>
      <c r="E2788" s="757" t="n">
        <f aca="false">F2788+G2788+H2788</f>
        <v>0</v>
      </c>
      <c r="F2788" s="758" t="n">
        <v>0</v>
      </c>
      <c r="G2788" s="759" t="n">
        <v>0</v>
      </c>
      <c r="H2788" s="760" t="n">
        <v>0</v>
      </c>
      <c r="I2788" s="758" t="n">
        <v>0</v>
      </c>
      <c r="J2788" s="759" t="n">
        <v>0</v>
      </c>
      <c r="K2788" s="760" t="n">
        <v>0</v>
      </c>
      <c r="L2788" s="757" t="n">
        <f aca="false">I2788+J2788+K2788</f>
        <v>0</v>
      </c>
      <c r="M2788" s="1463" t="str">
        <f aca="false">(IF($E2788&lt;&gt;0,$M$2,IF($L2788&lt;&gt;0,$M$2,"")))</f>
        <v/>
      </c>
      <c r="N2788" s="1073"/>
    </row>
    <row r="2789" customFormat="false" ht="15.75" hidden="false" customHeight="false" outlineLevel="0" collapsed="false">
      <c r="B2789" s="932"/>
      <c r="C2789" s="934" t="n">
        <v>3305</v>
      </c>
      <c r="D2789" s="1002" t="s">
        <v>655</v>
      </c>
      <c r="E2789" s="757" t="n">
        <f aca="false">F2789+G2789+H2789</f>
        <v>0</v>
      </c>
      <c r="F2789" s="758" t="n">
        <v>0</v>
      </c>
      <c r="G2789" s="759" t="n">
        <v>0</v>
      </c>
      <c r="H2789" s="760" t="n">
        <v>0</v>
      </c>
      <c r="I2789" s="758" t="n">
        <v>0</v>
      </c>
      <c r="J2789" s="759" t="n">
        <v>0</v>
      </c>
      <c r="K2789" s="760" t="n">
        <v>0</v>
      </c>
      <c r="L2789" s="757" t="n">
        <f aca="false">I2789+J2789+K2789</f>
        <v>0</v>
      </c>
      <c r="M2789" s="1463" t="str">
        <f aca="false">(IF($E2789&lt;&gt;0,$M$2,IF($L2789&lt;&gt;0,$M$2,"")))</f>
        <v/>
      </c>
      <c r="N2789" s="1073"/>
    </row>
    <row r="2790" customFormat="false" ht="15.75" hidden="false" customHeight="false" outlineLevel="0" collapsed="false">
      <c r="B2790" s="932"/>
      <c r="C2790" s="926" t="n">
        <v>3306</v>
      </c>
      <c r="D2790" s="1004" t="s">
        <v>656</v>
      </c>
      <c r="E2790" s="778" t="n">
        <f aca="false">F2790+G2790+H2790</f>
        <v>0</v>
      </c>
      <c r="F2790" s="779" t="n">
        <v>0</v>
      </c>
      <c r="G2790" s="780" t="n">
        <v>0</v>
      </c>
      <c r="H2790" s="781" t="n">
        <v>0</v>
      </c>
      <c r="I2790" s="779" t="n">
        <v>0</v>
      </c>
      <c r="J2790" s="780" t="n">
        <v>0</v>
      </c>
      <c r="K2790" s="781" t="n">
        <v>0</v>
      </c>
      <c r="L2790" s="778" t="n">
        <f aca="false">I2790+J2790+K2790</f>
        <v>0</v>
      </c>
      <c r="M2790" s="1463" t="str">
        <f aca="false">(IF($E2790&lt;&gt;0,$M$2,IF($L2790&lt;&gt;0,$M$2,"")))</f>
        <v/>
      </c>
      <c r="N2790" s="1073"/>
    </row>
    <row r="2791" customFormat="false" ht="15.75" hidden="false" customHeight="false" outlineLevel="0" collapsed="false">
      <c r="B2791" s="914" t="n">
        <v>3900</v>
      </c>
      <c r="C2791" s="979" t="s">
        <v>657</v>
      </c>
      <c r="D2791" s="979"/>
      <c r="E2791" s="950" t="n">
        <f aca="false">F2791+G2791+H2791</f>
        <v>0</v>
      </c>
      <c r="F2791" s="801" t="n">
        <v>0</v>
      </c>
      <c r="G2791" s="802" t="n">
        <v>0</v>
      </c>
      <c r="H2791" s="803" t="n">
        <v>0</v>
      </c>
      <c r="I2791" s="801" t="n">
        <v>0</v>
      </c>
      <c r="J2791" s="802" t="n">
        <v>0</v>
      </c>
      <c r="K2791" s="803" t="n">
        <v>0</v>
      </c>
      <c r="L2791" s="950" t="n">
        <f aca="false">I2791+J2791+K2791</f>
        <v>0</v>
      </c>
      <c r="M2791" s="1463" t="str">
        <f aca="false">(IF($E2791&lt;&gt;0,$M$2,IF($L2791&lt;&gt;0,$M$2,"")))</f>
        <v/>
      </c>
      <c r="N2791" s="1073"/>
    </row>
    <row r="2792" customFormat="false" ht="15.75" hidden="false" customHeight="false" outlineLevel="0" collapsed="false">
      <c r="B2792" s="914" t="n">
        <v>4000</v>
      </c>
      <c r="C2792" s="979" t="s">
        <v>658</v>
      </c>
      <c r="D2792" s="979"/>
      <c r="E2792" s="950" t="n">
        <f aca="false">F2792+G2792+H2792</f>
        <v>0</v>
      </c>
      <c r="F2792" s="1467"/>
      <c r="G2792" s="1468"/>
      <c r="H2792" s="1469"/>
      <c r="I2792" s="1467"/>
      <c r="J2792" s="1468"/>
      <c r="K2792" s="1469"/>
      <c r="L2792" s="950" t="n">
        <f aca="false">I2792+J2792+K2792</f>
        <v>0</v>
      </c>
      <c r="M2792" s="1463" t="str">
        <f aca="false">(IF($E2792&lt;&gt;0,$M$2,IF($L2792&lt;&gt;0,$M$2,"")))</f>
        <v/>
      </c>
      <c r="N2792" s="1073"/>
    </row>
    <row r="2793" customFormat="false" ht="15.75" hidden="false" customHeight="false" outlineLevel="0" collapsed="false">
      <c r="B2793" s="914" t="n">
        <v>4100</v>
      </c>
      <c r="C2793" s="979" t="s">
        <v>659</v>
      </c>
      <c r="D2793" s="979"/>
      <c r="E2793" s="950" t="n">
        <f aca="false">F2793+G2793+H2793</f>
        <v>0</v>
      </c>
      <c r="F2793" s="802" t="n">
        <v>0</v>
      </c>
      <c r="G2793" s="802" t="n">
        <v>0</v>
      </c>
      <c r="H2793" s="802" t="n">
        <v>0</v>
      </c>
      <c r="I2793" s="802" t="n">
        <v>0</v>
      </c>
      <c r="J2793" s="802" t="n">
        <v>0</v>
      </c>
      <c r="K2793" s="802" t="n">
        <v>0</v>
      </c>
      <c r="L2793" s="950" t="n">
        <f aca="false">I2793+J2793+K2793</f>
        <v>0</v>
      </c>
      <c r="M2793" s="1463" t="str">
        <f aca="false">(IF($E2793&lt;&gt;0,$M$2,IF($L2793&lt;&gt;0,$M$2,"")))</f>
        <v/>
      </c>
      <c r="N2793" s="1073"/>
    </row>
    <row r="2794" customFormat="false" ht="15.75" hidden="false" customHeight="false" outlineLevel="0" collapsed="false">
      <c r="B2794" s="914" t="n">
        <v>4200</v>
      </c>
      <c r="C2794" s="979" t="s">
        <v>660</v>
      </c>
      <c r="D2794" s="979"/>
      <c r="E2794" s="950" t="n">
        <f aca="false">SUM(E2795:E2800)</f>
        <v>0</v>
      </c>
      <c r="F2794" s="917" t="n">
        <f aca="false">SUM(F2795:F2800)</f>
        <v>0</v>
      </c>
      <c r="G2794" s="918" t="n">
        <f aca="false">SUM(G2795:G2800)</f>
        <v>0</v>
      </c>
      <c r="H2794" s="570" t="n">
        <f aca="false">SUM(H2795:H2800)</f>
        <v>0</v>
      </c>
      <c r="I2794" s="917" t="n">
        <f aca="false">SUM(I2795:I2800)</f>
        <v>0</v>
      </c>
      <c r="J2794" s="918" t="n">
        <f aca="false">SUM(J2795:J2800)</f>
        <v>0</v>
      </c>
      <c r="K2794" s="570" t="n">
        <f aca="false">SUM(K2795:K2800)</f>
        <v>0</v>
      </c>
      <c r="L2794" s="950" t="n">
        <f aca="false">SUM(L2795:L2800)</f>
        <v>0</v>
      </c>
      <c r="M2794" s="1463" t="str">
        <f aca="false">(IF($E2794&lt;&gt;0,$M$2,IF($L2794&lt;&gt;0,$M$2,"")))</f>
        <v/>
      </c>
      <c r="N2794" s="1073"/>
    </row>
    <row r="2795" customFormat="false" ht="15.75" hidden="false" customHeight="false" outlineLevel="0" collapsed="false">
      <c r="B2795" s="1005"/>
      <c r="C2795" s="921" t="n">
        <v>4201</v>
      </c>
      <c r="D2795" s="922" t="s">
        <v>661</v>
      </c>
      <c r="E2795" s="750" t="n">
        <f aca="false">F2795+G2795+H2795</f>
        <v>0</v>
      </c>
      <c r="F2795" s="818"/>
      <c r="G2795" s="806"/>
      <c r="H2795" s="1464"/>
      <c r="I2795" s="818"/>
      <c r="J2795" s="806"/>
      <c r="K2795" s="1464"/>
      <c r="L2795" s="750" t="n">
        <f aca="false">I2795+J2795+K2795</f>
        <v>0</v>
      </c>
      <c r="M2795" s="1463" t="str">
        <f aca="false">(IF($E2795&lt;&gt;0,$M$2,IF($L2795&lt;&gt;0,$M$2,"")))</f>
        <v/>
      </c>
      <c r="N2795" s="1073"/>
    </row>
    <row r="2796" customFormat="false" ht="15.75" hidden="false" customHeight="false" outlineLevel="0" collapsed="false">
      <c r="B2796" s="1005"/>
      <c r="C2796" s="934" t="n">
        <v>4202</v>
      </c>
      <c r="D2796" s="1006" t="s">
        <v>662</v>
      </c>
      <c r="E2796" s="757" t="n">
        <f aca="false">F2796+G2796+H2796</f>
        <v>0</v>
      </c>
      <c r="F2796" s="807"/>
      <c r="G2796" s="761"/>
      <c r="H2796" s="1466"/>
      <c r="I2796" s="807"/>
      <c r="J2796" s="761"/>
      <c r="K2796" s="1466"/>
      <c r="L2796" s="757" t="n">
        <f aca="false">I2796+J2796+K2796</f>
        <v>0</v>
      </c>
      <c r="M2796" s="1463" t="str">
        <f aca="false">(IF($E2796&lt;&gt;0,$M$2,IF($L2796&lt;&gt;0,$M$2,"")))</f>
        <v/>
      </c>
      <c r="N2796" s="1073"/>
    </row>
    <row r="2797" customFormat="false" ht="15.75" hidden="false" customHeight="false" outlineLevel="0" collapsed="false">
      <c r="B2797" s="1005"/>
      <c r="C2797" s="934" t="n">
        <v>4214</v>
      </c>
      <c r="D2797" s="1006" t="s">
        <v>663</v>
      </c>
      <c r="E2797" s="757" t="n">
        <f aca="false">F2797+G2797+H2797</f>
        <v>0</v>
      </c>
      <c r="F2797" s="807"/>
      <c r="G2797" s="761"/>
      <c r="H2797" s="1466"/>
      <c r="I2797" s="807"/>
      <c r="J2797" s="761"/>
      <c r="K2797" s="1466"/>
      <c r="L2797" s="757" t="n">
        <f aca="false">I2797+J2797+K2797</f>
        <v>0</v>
      </c>
      <c r="M2797" s="1463" t="str">
        <f aca="false">(IF($E2797&lt;&gt;0,$M$2,IF($L2797&lt;&gt;0,$M$2,"")))</f>
        <v/>
      </c>
      <c r="N2797" s="1073"/>
    </row>
    <row r="2798" customFormat="false" ht="15.75" hidden="false" customHeight="false" outlineLevel="0" collapsed="false">
      <c r="B2798" s="1005"/>
      <c r="C2798" s="934" t="n">
        <v>4217</v>
      </c>
      <c r="D2798" s="1006" t="s">
        <v>664</v>
      </c>
      <c r="E2798" s="757" t="n">
        <f aca="false">F2798+G2798+H2798</f>
        <v>0</v>
      </c>
      <c r="F2798" s="807"/>
      <c r="G2798" s="761"/>
      <c r="H2798" s="1466"/>
      <c r="I2798" s="807"/>
      <c r="J2798" s="761"/>
      <c r="K2798" s="1466"/>
      <c r="L2798" s="757" t="n">
        <f aca="false">I2798+J2798+K2798</f>
        <v>0</v>
      </c>
      <c r="M2798" s="1463" t="str">
        <f aca="false">(IF($E2798&lt;&gt;0,$M$2,IF($L2798&lt;&gt;0,$M$2,"")))</f>
        <v/>
      </c>
      <c r="N2798" s="1073"/>
    </row>
    <row r="2799" customFormat="false" ht="15.75" hidden="false" customHeight="false" outlineLevel="0" collapsed="false">
      <c r="B2799" s="1005"/>
      <c r="C2799" s="934" t="n">
        <v>4218</v>
      </c>
      <c r="D2799" s="935" t="s">
        <v>665</v>
      </c>
      <c r="E2799" s="757" t="n">
        <f aca="false">F2799+G2799+H2799</f>
        <v>0</v>
      </c>
      <c r="F2799" s="807"/>
      <c r="G2799" s="761"/>
      <c r="H2799" s="1466"/>
      <c r="I2799" s="807"/>
      <c r="J2799" s="761"/>
      <c r="K2799" s="1466"/>
      <c r="L2799" s="757" t="n">
        <f aca="false">I2799+J2799+K2799</f>
        <v>0</v>
      </c>
      <c r="M2799" s="1463" t="str">
        <f aca="false">(IF($E2799&lt;&gt;0,$M$2,IF($L2799&lt;&gt;0,$M$2,"")))</f>
        <v/>
      </c>
      <c r="N2799" s="1073"/>
    </row>
    <row r="2800" customFormat="false" ht="15.75" hidden="false" customHeight="false" outlineLevel="0" collapsed="false">
      <c r="B2800" s="1005"/>
      <c r="C2800" s="926" t="n">
        <v>4219</v>
      </c>
      <c r="D2800" s="1007" t="s">
        <v>666</v>
      </c>
      <c r="E2800" s="778" t="n">
        <f aca="false">F2800+G2800+H2800</f>
        <v>0</v>
      </c>
      <c r="F2800" s="814"/>
      <c r="G2800" s="815"/>
      <c r="H2800" s="1465"/>
      <c r="I2800" s="814"/>
      <c r="J2800" s="815"/>
      <c r="K2800" s="1465"/>
      <c r="L2800" s="778" t="n">
        <f aca="false">I2800+J2800+K2800</f>
        <v>0</v>
      </c>
      <c r="M2800" s="1463" t="str">
        <f aca="false">(IF($E2800&lt;&gt;0,$M$2,IF($L2800&lt;&gt;0,$M$2,"")))</f>
        <v/>
      </c>
      <c r="N2800" s="1073"/>
    </row>
    <row r="2801" customFormat="false" ht="15.75" hidden="false" customHeight="false" outlineLevel="0" collapsed="false">
      <c r="B2801" s="914" t="n">
        <v>4300</v>
      </c>
      <c r="C2801" s="979" t="s">
        <v>667</v>
      </c>
      <c r="D2801" s="979"/>
      <c r="E2801" s="950" t="n">
        <f aca="false">SUM(E2802:E2804)</f>
        <v>0</v>
      </c>
      <c r="F2801" s="917" t="n">
        <f aca="false">SUM(F2802:F2804)</f>
        <v>0</v>
      </c>
      <c r="G2801" s="918" t="n">
        <f aca="false">SUM(G2802:G2804)</f>
        <v>0</v>
      </c>
      <c r="H2801" s="570" t="n">
        <f aca="false">SUM(H2802:H2804)</f>
        <v>0</v>
      </c>
      <c r="I2801" s="917" t="n">
        <f aca="false">SUM(I2802:I2804)</f>
        <v>0</v>
      </c>
      <c r="J2801" s="918" t="n">
        <f aca="false">SUM(J2802:J2804)</f>
        <v>0</v>
      </c>
      <c r="K2801" s="570" t="n">
        <f aca="false">SUM(K2802:K2804)</f>
        <v>0</v>
      </c>
      <c r="L2801" s="950" t="n">
        <f aca="false">SUM(L2802:L2804)</f>
        <v>0</v>
      </c>
      <c r="M2801" s="1463" t="str">
        <f aca="false">(IF($E2801&lt;&gt;0,$M$2,IF($L2801&lt;&gt;0,$M$2,"")))</f>
        <v/>
      </c>
      <c r="N2801" s="1073"/>
    </row>
    <row r="2802" customFormat="false" ht="15.75" hidden="false" customHeight="false" outlineLevel="0" collapsed="false">
      <c r="B2802" s="1005"/>
      <c r="C2802" s="921" t="n">
        <v>4301</v>
      </c>
      <c r="D2802" s="951" t="s">
        <v>668</v>
      </c>
      <c r="E2802" s="750" t="n">
        <f aca="false">F2802+G2802+H2802</f>
        <v>0</v>
      </c>
      <c r="F2802" s="818"/>
      <c r="G2802" s="806"/>
      <c r="H2802" s="1464"/>
      <c r="I2802" s="818"/>
      <c r="J2802" s="806"/>
      <c r="K2802" s="1464"/>
      <c r="L2802" s="750" t="n">
        <f aca="false">I2802+J2802+K2802</f>
        <v>0</v>
      </c>
      <c r="M2802" s="1463" t="str">
        <f aca="false">(IF($E2802&lt;&gt;0,$M$2,IF($L2802&lt;&gt;0,$M$2,"")))</f>
        <v/>
      </c>
      <c r="N2802" s="1073"/>
    </row>
    <row r="2803" customFormat="false" ht="15.75" hidden="false" customHeight="false" outlineLevel="0" collapsed="false">
      <c r="B2803" s="1005"/>
      <c r="C2803" s="934" t="n">
        <v>4302</v>
      </c>
      <c r="D2803" s="1006" t="s">
        <v>669</v>
      </c>
      <c r="E2803" s="757" t="n">
        <f aca="false">F2803+G2803+H2803</f>
        <v>0</v>
      </c>
      <c r="F2803" s="807"/>
      <c r="G2803" s="761"/>
      <c r="H2803" s="1466"/>
      <c r="I2803" s="807"/>
      <c r="J2803" s="761"/>
      <c r="K2803" s="1466"/>
      <c r="L2803" s="757" t="n">
        <f aca="false">I2803+J2803+K2803</f>
        <v>0</v>
      </c>
      <c r="M2803" s="1463" t="str">
        <f aca="false">(IF($E2803&lt;&gt;0,$M$2,IF($L2803&lt;&gt;0,$M$2,"")))</f>
        <v/>
      </c>
      <c r="N2803" s="1073"/>
    </row>
    <row r="2804" customFormat="false" ht="15.75" hidden="false" customHeight="false" outlineLevel="0" collapsed="false">
      <c r="B2804" s="1005"/>
      <c r="C2804" s="926" t="n">
        <v>4309</v>
      </c>
      <c r="D2804" s="940" t="s">
        <v>670</v>
      </c>
      <c r="E2804" s="778" t="n">
        <f aca="false">F2804+G2804+H2804</f>
        <v>0</v>
      </c>
      <c r="F2804" s="814"/>
      <c r="G2804" s="815"/>
      <c r="H2804" s="1465"/>
      <c r="I2804" s="814"/>
      <c r="J2804" s="815"/>
      <c r="K2804" s="1465"/>
      <c r="L2804" s="778" t="n">
        <f aca="false">I2804+J2804+K2804</f>
        <v>0</v>
      </c>
      <c r="M2804" s="1463" t="str">
        <f aca="false">(IF($E2804&lt;&gt;0,$M$2,IF($L2804&lt;&gt;0,$M$2,"")))</f>
        <v/>
      </c>
      <c r="N2804" s="1073"/>
    </row>
    <row r="2805" customFormat="false" ht="15.75" hidden="false" customHeight="false" outlineLevel="0" collapsed="false">
      <c r="B2805" s="914" t="n">
        <v>4400</v>
      </c>
      <c r="C2805" s="979" t="s">
        <v>671</v>
      </c>
      <c r="D2805" s="979"/>
      <c r="E2805" s="950" t="n">
        <f aca="false">F2805+G2805+H2805</f>
        <v>0</v>
      </c>
      <c r="F2805" s="1467"/>
      <c r="G2805" s="1468"/>
      <c r="H2805" s="1469"/>
      <c r="I2805" s="1467"/>
      <c r="J2805" s="1468"/>
      <c r="K2805" s="1469"/>
      <c r="L2805" s="950" t="n">
        <f aca="false">I2805+J2805+K2805</f>
        <v>0</v>
      </c>
      <c r="M2805" s="1463" t="str">
        <f aca="false">(IF($E2805&lt;&gt;0,$M$2,IF($L2805&lt;&gt;0,$M$2,"")))</f>
        <v/>
      </c>
      <c r="N2805" s="1073"/>
    </row>
    <row r="2806" customFormat="false" ht="15.75" hidden="false" customHeight="false" outlineLevel="0" collapsed="false">
      <c r="B2806" s="914" t="n">
        <v>4500</v>
      </c>
      <c r="C2806" s="979" t="s">
        <v>672</v>
      </c>
      <c r="D2806" s="979"/>
      <c r="E2806" s="950" t="n">
        <f aca="false">F2806+G2806+H2806</f>
        <v>0</v>
      </c>
      <c r="F2806" s="1467"/>
      <c r="G2806" s="1468"/>
      <c r="H2806" s="1469"/>
      <c r="I2806" s="1467"/>
      <c r="J2806" s="1468"/>
      <c r="K2806" s="1469"/>
      <c r="L2806" s="950" t="n">
        <f aca="false">I2806+J2806+K2806</f>
        <v>0</v>
      </c>
      <c r="M2806" s="1463" t="str">
        <f aca="false">(IF($E2806&lt;&gt;0,$M$2,IF($L2806&lt;&gt;0,$M$2,"")))</f>
        <v/>
      </c>
      <c r="N2806" s="1073"/>
    </row>
    <row r="2807" customFormat="false" ht="15.75" hidden="false" customHeight="true" outlineLevel="0" collapsed="false">
      <c r="B2807" s="914" t="n">
        <v>4600</v>
      </c>
      <c r="C2807" s="986" t="s">
        <v>673</v>
      </c>
      <c r="D2807" s="986"/>
      <c r="E2807" s="950" t="n">
        <f aca="false">F2807+G2807+H2807</f>
        <v>0</v>
      </c>
      <c r="F2807" s="1467"/>
      <c r="G2807" s="1468"/>
      <c r="H2807" s="1469"/>
      <c r="I2807" s="1467"/>
      <c r="J2807" s="1468"/>
      <c r="K2807" s="1469"/>
      <c r="L2807" s="950" t="n">
        <f aca="false">I2807+J2807+K2807</f>
        <v>0</v>
      </c>
      <c r="M2807" s="1463" t="str">
        <f aca="false">(IF($E2807&lt;&gt;0,$M$2,IF($L2807&lt;&gt;0,$M$2,"")))</f>
        <v/>
      </c>
      <c r="N2807" s="1073"/>
    </row>
    <row r="2808" customFormat="false" ht="15.75" hidden="false" customHeight="false" outlineLevel="0" collapsed="false">
      <c r="B2808" s="914" t="n">
        <v>4900</v>
      </c>
      <c r="C2808" s="979" t="s">
        <v>674</v>
      </c>
      <c r="D2808" s="979"/>
      <c r="E2808" s="950" t="n">
        <f aca="false">+E2809+E2810</f>
        <v>0</v>
      </c>
      <c r="F2808" s="917" t="n">
        <f aca="false">+F2809+F2810</f>
        <v>0</v>
      </c>
      <c r="G2808" s="918" t="n">
        <f aca="false">+G2809+G2810</f>
        <v>0</v>
      </c>
      <c r="H2808" s="570" t="n">
        <f aca="false">+H2809+H2810</f>
        <v>0</v>
      </c>
      <c r="I2808" s="917" t="n">
        <f aca="false">+I2809+I2810</f>
        <v>0</v>
      </c>
      <c r="J2808" s="918" t="n">
        <f aca="false">+J2809+J2810</f>
        <v>0</v>
      </c>
      <c r="K2808" s="570" t="n">
        <f aca="false">+K2809+K2810</f>
        <v>0</v>
      </c>
      <c r="L2808" s="950" t="n">
        <f aca="false">+L2809+L2810</f>
        <v>0</v>
      </c>
      <c r="M2808" s="1463" t="str">
        <f aca="false">(IF($E2808&lt;&gt;0,$M$2,IF($L2808&lt;&gt;0,$M$2,"")))</f>
        <v/>
      </c>
      <c r="N2808" s="1073"/>
    </row>
    <row r="2809" customFormat="false" ht="15.75" hidden="false" customHeight="false" outlineLevel="0" collapsed="false">
      <c r="B2809" s="1005"/>
      <c r="C2809" s="921" t="n">
        <v>4901</v>
      </c>
      <c r="D2809" s="1008" t="s">
        <v>675</v>
      </c>
      <c r="E2809" s="750" t="n">
        <f aca="false">F2809+G2809+H2809</f>
        <v>0</v>
      </c>
      <c r="F2809" s="818"/>
      <c r="G2809" s="806"/>
      <c r="H2809" s="1464"/>
      <c r="I2809" s="818"/>
      <c r="J2809" s="806"/>
      <c r="K2809" s="1464"/>
      <c r="L2809" s="750" t="n">
        <f aca="false">I2809+J2809+K2809</f>
        <v>0</v>
      </c>
      <c r="M2809" s="1463" t="str">
        <f aca="false">(IF($E2809&lt;&gt;0,$M$2,IF($L2809&lt;&gt;0,$M$2,"")))</f>
        <v/>
      </c>
      <c r="N2809" s="1073"/>
    </row>
    <row r="2810" customFormat="false" ht="15.75" hidden="false" customHeight="false" outlineLevel="0" collapsed="false">
      <c r="B2810" s="1005"/>
      <c r="C2810" s="926" t="n">
        <v>4902</v>
      </c>
      <c r="D2810" s="940" t="s">
        <v>676</v>
      </c>
      <c r="E2810" s="778" t="n">
        <f aca="false">F2810+G2810+H2810</f>
        <v>0</v>
      </c>
      <c r="F2810" s="814"/>
      <c r="G2810" s="815"/>
      <c r="H2810" s="1465"/>
      <c r="I2810" s="814"/>
      <c r="J2810" s="815"/>
      <c r="K2810" s="1465"/>
      <c r="L2810" s="778" t="n">
        <f aca="false">I2810+J2810+K2810</f>
        <v>0</v>
      </c>
      <c r="M2810" s="1463" t="str">
        <f aca="false">(IF($E2810&lt;&gt;0,$M$2,IF($L2810&lt;&gt;0,$M$2,"")))</f>
        <v/>
      </c>
      <c r="N2810" s="1073"/>
    </row>
    <row r="2811" customFormat="false" ht="15.75" hidden="false" customHeight="false" outlineLevel="0" collapsed="false">
      <c r="B2811" s="1009" t="n">
        <v>5100</v>
      </c>
      <c r="C2811" s="1010" t="s">
        <v>677</v>
      </c>
      <c r="D2811" s="1010"/>
      <c r="E2811" s="950" t="n">
        <f aca="false">F2811+G2811+H2811</f>
        <v>0</v>
      </c>
      <c r="F2811" s="1467"/>
      <c r="G2811" s="1468"/>
      <c r="H2811" s="1469"/>
      <c r="I2811" s="1467"/>
      <c r="J2811" s="1468"/>
      <c r="K2811" s="1469"/>
      <c r="L2811" s="950" t="n">
        <f aca="false">I2811+J2811+K2811</f>
        <v>0</v>
      </c>
      <c r="M2811" s="1463" t="str">
        <f aca="false">(IF($E2811&lt;&gt;0,$M$2,IF($L2811&lt;&gt;0,$M$2,"")))</f>
        <v/>
      </c>
      <c r="N2811" s="1073"/>
    </row>
    <row r="2812" customFormat="false" ht="15.75" hidden="false" customHeight="false" outlineLevel="0" collapsed="false">
      <c r="B2812" s="1009" t="n">
        <v>5200</v>
      </c>
      <c r="C2812" s="1010" t="s">
        <v>678</v>
      </c>
      <c r="D2812" s="1010"/>
      <c r="E2812" s="950" t="n">
        <f aca="false">SUM(E2813:E2819)</f>
        <v>0</v>
      </c>
      <c r="F2812" s="917" t="n">
        <f aca="false">SUM(F2813:F2819)</f>
        <v>0</v>
      </c>
      <c r="G2812" s="918" t="n">
        <f aca="false">SUM(G2813:G2819)</f>
        <v>0</v>
      </c>
      <c r="H2812" s="570" t="n">
        <f aca="false">SUM(H2813:H2819)</f>
        <v>0</v>
      </c>
      <c r="I2812" s="917" t="n">
        <f aca="false">SUM(I2813:I2819)</f>
        <v>0</v>
      </c>
      <c r="J2812" s="918" t="n">
        <f aca="false">SUM(J2813:J2819)</f>
        <v>0</v>
      </c>
      <c r="K2812" s="570" t="n">
        <f aca="false">SUM(K2813:K2819)</f>
        <v>0</v>
      </c>
      <c r="L2812" s="950" t="n">
        <f aca="false">SUM(L2813:L2819)</f>
        <v>0</v>
      </c>
      <c r="M2812" s="1463" t="str">
        <f aca="false">(IF($E2812&lt;&gt;0,$M$2,IF($L2812&lt;&gt;0,$M$2,"")))</f>
        <v/>
      </c>
      <c r="N2812" s="1073"/>
    </row>
    <row r="2813" customFormat="false" ht="15.75" hidden="false" customHeight="false" outlineLevel="0" collapsed="false">
      <c r="B2813" s="1012"/>
      <c r="C2813" s="1013" t="n">
        <v>5201</v>
      </c>
      <c r="D2813" s="1014" t="s">
        <v>679</v>
      </c>
      <c r="E2813" s="750" t="n">
        <f aca="false">F2813+G2813+H2813</f>
        <v>0</v>
      </c>
      <c r="F2813" s="818"/>
      <c r="G2813" s="806"/>
      <c r="H2813" s="1464"/>
      <c r="I2813" s="818"/>
      <c r="J2813" s="806"/>
      <c r="K2813" s="1464"/>
      <c r="L2813" s="750" t="n">
        <f aca="false">I2813+J2813+K2813</f>
        <v>0</v>
      </c>
      <c r="M2813" s="1463" t="str">
        <f aca="false">(IF($E2813&lt;&gt;0,$M$2,IF($L2813&lt;&gt;0,$M$2,"")))</f>
        <v/>
      </c>
      <c r="N2813" s="1073"/>
    </row>
    <row r="2814" customFormat="false" ht="15.75" hidden="false" customHeight="false" outlineLevel="0" collapsed="false">
      <c r="B2814" s="1012"/>
      <c r="C2814" s="1016" t="n">
        <v>5202</v>
      </c>
      <c r="D2814" s="1017" t="s">
        <v>680</v>
      </c>
      <c r="E2814" s="757" t="n">
        <f aca="false">F2814+G2814+H2814</f>
        <v>0</v>
      </c>
      <c r="F2814" s="807"/>
      <c r="G2814" s="761"/>
      <c r="H2814" s="1466"/>
      <c r="I2814" s="807"/>
      <c r="J2814" s="761"/>
      <c r="K2814" s="1466"/>
      <c r="L2814" s="757" t="n">
        <f aca="false">I2814+J2814+K2814</f>
        <v>0</v>
      </c>
      <c r="M2814" s="1463" t="str">
        <f aca="false">(IF($E2814&lt;&gt;0,$M$2,IF($L2814&lt;&gt;0,$M$2,"")))</f>
        <v/>
      </c>
      <c r="N2814" s="1073"/>
    </row>
    <row r="2815" customFormat="false" ht="15.75" hidden="false" customHeight="false" outlineLevel="0" collapsed="false">
      <c r="B2815" s="1012"/>
      <c r="C2815" s="1016" t="n">
        <v>5203</v>
      </c>
      <c r="D2815" s="1017" t="s">
        <v>681</v>
      </c>
      <c r="E2815" s="757" t="n">
        <f aca="false">F2815+G2815+H2815</f>
        <v>0</v>
      </c>
      <c r="F2815" s="807"/>
      <c r="G2815" s="761"/>
      <c r="H2815" s="1466"/>
      <c r="I2815" s="807"/>
      <c r="J2815" s="761"/>
      <c r="K2815" s="1466"/>
      <c r="L2815" s="757" t="n">
        <f aca="false">I2815+J2815+K2815</f>
        <v>0</v>
      </c>
      <c r="M2815" s="1463" t="str">
        <f aca="false">(IF($E2815&lt;&gt;0,$M$2,IF($L2815&lt;&gt;0,$M$2,"")))</f>
        <v/>
      </c>
      <c r="N2815" s="1073"/>
    </row>
    <row r="2816" customFormat="false" ht="15.75" hidden="false" customHeight="false" outlineLevel="0" collapsed="false">
      <c r="B2816" s="1012"/>
      <c r="C2816" s="1016" t="n">
        <v>5204</v>
      </c>
      <c r="D2816" s="1017" t="s">
        <v>682</v>
      </c>
      <c r="E2816" s="757" t="n">
        <f aca="false">F2816+G2816+H2816</f>
        <v>0</v>
      </c>
      <c r="F2816" s="807"/>
      <c r="G2816" s="761"/>
      <c r="H2816" s="1466"/>
      <c r="I2816" s="807"/>
      <c r="J2816" s="761"/>
      <c r="K2816" s="1466"/>
      <c r="L2816" s="757" t="n">
        <f aca="false">I2816+J2816+K2816</f>
        <v>0</v>
      </c>
      <c r="M2816" s="1463" t="str">
        <f aca="false">(IF($E2816&lt;&gt;0,$M$2,IF($L2816&lt;&gt;0,$M$2,"")))</f>
        <v/>
      </c>
      <c r="N2816" s="1073"/>
    </row>
    <row r="2817" customFormat="false" ht="15.75" hidden="false" customHeight="false" outlineLevel="0" collapsed="false">
      <c r="B2817" s="1012"/>
      <c r="C2817" s="1016" t="n">
        <v>5205</v>
      </c>
      <c r="D2817" s="1017" t="s">
        <v>683</v>
      </c>
      <c r="E2817" s="757" t="n">
        <f aca="false">F2817+G2817+H2817</f>
        <v>0</v>
      </c>
      <c r="F2817" s="807"/>
      <c r="G2817" s="761"/>
      <c r="H2817" s="1466"/>
      <c r="I2817" s="807"/>
      <c r="J2817" s="761"/>
      <c r="K2817" s="1466"/>
      <c r="L2817" s="757" t="n">
        <f aca="false">I2817+J2817+K2817</f>
        <v>0</v>
      </c>
      <c r="M2817" s="1463" t="str">
        <f aca="false">(IF($E2817&lt;&gt;0,$M$2,IF($L2817&lt;&gt;0,$M$2,"")))</f>
        <v/>
      </c>
      <c r="N2817" s="1073"/>
    </row>
    <row r="2818" customFormat="false" ht="15.75" hidden="false" customHeight="false" outlineLevel="0" collapsed="false">
      <c r="B2818" s="1012"/>
      <c r="C2818" s="1016" t="n">
        <v>5206</v>
      </c>
      <c r="D2818" s="1017" t="s">
        <v>684</v>
      </c>
      <c r="E2818" s="757" t="n">
        <f aca="false">F2818+G2818+H2818</f>
        <v>0</v>
      </c>
      <c r="F2818" s="807"/>
      <c r="G2818" s="761"/>
      <c r="H2818" s="1466"/>
      <c r="I2818" s="807"/>
      <c r="J2818" s="761"/>
      <c r="K2818" s="1466"/>
      <c r="L2818" s="757" t="n">
        <f aca="false">I2818+J2818+K2818</f>
        <v>0</v>
      </c>
      <c r="M2818" s="1463" t="str">
        <f aca="false">(IF($E2818&lt;&gt;0,$M$2,IF($L2818&lt;&gt;0,$M$2,"")))</f>
        <v/>
      </c>
      <c r="N2818" s="1073"/>
    </row>
    <row r="2819" customFormat="false" ht="15.75" hidden="false" customHeight="false" outlineLevel="0" collapsed="false">
      <c r="B2819" s="1012"/>
      <c r="C2819" s="1018" t="n">
        <v>5219</v>
      </c>
      <c r="D2819" s="1019" t="s">
        <v>685</v>
      </c>
      <c r="E2819" s="778" t="n">
        <f aca="false">F2819+G2819+H2819</f>
        <v>0</v>
      </c>
      <c r="F2819" s="814"/>
      <c r="G2819" s="815"/>
      <c r="H2819" s="1465"/>
      <c r="I2819" s="814"/>
      <c r="J2819" s="815"/>
      <c r="K2819" s="1465"/>
      <c r="L2819" s="778" t="n">
        <f aca="false">I2819+J2819+K2819</f>
        <v>0</v>
      </c>
      <c r="M2819" s="1463" t="str">
        <f aca="false">(IF($E2819&lt;&gt;0,$M$2,IF($L2819&lt;&gt;0,$M$2,"")))</f>
        <v/>
      </c>
      <c r="N2819" s="1073"/>
    </row>
    <row r="2820" customFormat="false" ht="15.75" hidden="false" customHeight="false" outlineLevel="0" collapsed="false">
      <c r="B2820" s="1009" t="n">
        <v>5300</v>
      </c>
      <c r="C2820" s="1010" t="s">
        <v>686</v>
      </c>
      <c r="D2820" s="1010"/>
      <c r="E2820" s="950" t="n">
        <f aca="false">SUM(E2821:E2822)</f>
        <v>0</v>
      </c>
      <c r="F2820" s="917" t="n">
        <f aca="false">SUM(F2821:F2822)</f>
        <v>0</v>
      </c>
      <c r="G2820" s="918" t="n">
        <f aca="false">SUM(G2821:G2822)</f>
        <v>0</v>
      </c>
      <c r="H2820" s="570" t="n">
        <f aca="false">SUM(H2821:H2822)</f>
        <v>0</v>
      </c>
      <c r="I2820" s="917" t="n">
        <f aca="false">SUM(I2821:I2822)</f>
        <v>0</v>
      </c>
      <c r="J2820" s="918" t="n">
        <f aca="false">SUM(J2821:J2822)</f>
        <v>0</v>
      </c>
      <c r="K2820" s="570" t="n">
        <f aca="false">SUM(K2821:K2822)</f>
        <v>0</v>
      </c>
      <c r="L2820" s="950" t="n">
        <f aca="false">SUM(L2821:L2822)</f>
        <v>0</v>
      </c>
      <c r="M2820" s="1463" t="str">
        <f aca="false">(IF($E2820&lt;&gt;0,$M$2,IF($L2820&lt;&gt;0,$M$2,"")))</f>
        <v/>
      </c>
      <c r="N2820" s="1073"/>
    </row>
    <row r="2821" customFormat="false" ht="15.75" hidden="false" customHeight="false" outlineLevel="0" collapsed="false">
      <c r="B2821" s="1012"/>
      <c r="C2821" s="1013" t="n">
        <v>5301</v>
      </c>
      <c r="D2821" s="1014" t="s">
        <v>687</v>
      </c>
      <c r="E2821" s="750" t="n">
        <f aca="false">F2821+G2821+H2821</f>
        <v>0</v>
      </c>
      <c r="F2821" s="818"/>
      <c r="G2821" s="806"/>
      <c r="H2821" s="1464"/>
      <c r="I2821" s="818"/>
      <c r="J2821" s="806"/>
      <c r="K2821" s="1464"/>
      <c r="L2821" s="750" t="n">
        <f aca="false">I2821+J2821+K2821</f>
        <v>0</v>
      </c>
      <c r="M2821" s="1463" t="str">
        <f aca="false">(IF($E2821&lt;&gt;0,$M$2,IF($L2821&lt;&gt;0,$M$2,"")))</f>
        <v/>
      </c>
      <c r="N2821" s="1073"/>
    </row>
    <row r="2822" customFormat="false" ht="15.75" hidden="false" customHeight="false" outlineLevel="0" collapsed="false">
      <c r="B2822" s="1012"/>
      <c r="C2822" s="1018" t="n">
        <v>5309</v>
      </c>
      <c r="D2822" s="1019" t="s">
        <v>688</v>
      </c>
      <c r="E2822" s="778" t="n">
        <f aca="false">F2822+G2822+H2822</f>
        <v>0</v>
      </c>
      <c r="F2822" s="814"/>
      <c r="G2822" s="815"/>
      <c r="H2822" s="1465"/>
      <c r="I2822" s="814"/>
      <c r="J2822" s="815"/>
      <c r="K2822" s="1465"/>
      <c r="L2822" s="778" t="n">
        <f aca="false">I2822+J2822+K2822</f>
        <v>0</v>
      </c>
      <c r="M2822" s="1463" t="str">
        <f aca="false">(IF($E2822&lt;&gt;0,$M$2,IF($L2822&lt;&gt;0,$M$2,"")))</f>
        <v/>
      </c>
      <c r="N2822" s="1073"/>
    </row>
    <row r="2823" customFormat="false" ht="15.75" hidden="false" customHeight="false" outlineLevel="0" collapsed="false">
      <c r="B2823" s="1009" t="n">
        <v>5400</v>
      </c>
      <c r="C2823" s="1010" t="s">
        <v>689</v>
      </c>
      <c r="D2823" s="1010"/>
      <c r="E2823" s="950" t="n">
        <f aca="false">F2823+G2823+H2823</f>
        <v>0</v>
      </c>
      <c r="F2823" s="1467"/>
      <c r="G2823" s="1468"/>
      <c r="H2823" s="1469"/>
      <c r="I2823" s="1467"/>
      <c r="J2823" s="1468"/>
      <c r="K2823" s="1469"/>
      <c r="L2823" s="950" t="n">
        <f aca="false">I2823+J2823+K2823</f>
        <v>0</v>
      </c>
      <c r="M2823" s="1463" t="str">
        <f aca="false">(IF($E2823&lt;&gt;0,$M$2,IF($L2823&lt;&gt;0,$M$2,"")))</f>
        <v/>
      </c>
      <c r="N2823" s="1073"/>
    </row>
    <row r="2824" customFormat="false" ht="15.75" hidden="false" customHeight="false" outlineLevel="0" collapsed="false">
      <c r="B2824" s="914" t="n">
        <v>5500</v>
      </c>
      <c r="C2824" s="979" t="s">
        <v>690</v>
      </c>
      <c r="D2824" s="979"/>
      <c r="E2824" s="950" t="n">
        <f aca="false">SUM(E2825:E2828)</f>
        <v>0</v>
      </c>
      <c r="F2824" s="917" t="n">
        <f aca="false">SUM(F2825:F2828)</f>
        <v>0</v>
      </c>
      <c r="G2824" s="918" t="n">
        <f aca="false">SUM(G2825:G2828)</f>
        <v>0</v>
      </c>
      <c r="H2824" s="570" t="n">
        <f aca="false">SUM(H2825:H2828)</f>
        <v>0</v>
      </c>
      <c r="I2824" s="917" t="n">
        <f aca="false">SUM(I2825:I2828)</f>
        <v>0</v>
      </c>
      <c r="J2824" s="918" t="n">
        <f aca="false">SUM(J2825:J2828)</f>
        <v>0</v>
      </c>
      <c r="K2824" s="570" t="n">
        <f aca="false">SUM(K2825:K2828)</f>
        <v>0</v>
      </c>
      <c r="L2824" s="950" t="n">
        <f aca="false">SUM(L2825:L2828)</f>
        <v>0</v>
      </c>
      <c r="M2824" s="1463" t="str">
        <f aca="false">(IF($E2824&lt;&gt;0,$M$2,IF($L2824&lt;&gt;0,$M$2,"")))</f>
        <v/>
      </c>
      <c r="N2824" s="1073"/>
    </row>
    <row r="2825" customFormat="false" ht="15.75" hidden="false" customHeight="false" outlineLevel="0" collapsed="false">
      <c r="B2825" s="1005"/>
      <c r="C2825" s="921" t="n">
        <v>5501</v>
      </c>
      <c r="D2825" s="951" t="s">
        <v>691</v>
      </c>
      <c r="E2825" s="750" t="n">
        <f aca="false">F2825+G2825+H2825</f>
        <v>0</v>
      </c>
      <c r="F2825" s="818"/>
      <c r="G2825" s="806"/>
      <c r="H2825" s="1464"/>
      <c r="I2825" s="818"/>
      <c r="J2825" s="806"/>
      <c r="K2825" s="1464"/>
      <c r="L2825" s="750" t="n">
        <f aca="false">I2825+J2825+K2825</f>
        <v>0</v>
      </c>
      <c r="M2825" s="1463" t="str">
        <f aca="false">(IF($E2825&lt;&gt;0,$M$2,IF($L2825&lt;&gt;0,$M$2,"")))</f>
        <v/>
      </c>
      <c r="N2825" s="1073"/>
    </row>
    <row r="2826" customFormat="false" ht="15.75" hidden="false" customHeight="false" outlineLevel="0" collapsed="false">
      <c r="B2826" s="1005"/>
      <c r="C2826" s="934" t="n">
        <v>5502</v>
      </c>
      <c r="D2826" s="935" t="s">
        <v>692</v>
      </c>
      <c r="E2826" s="757" t="n">
        <f aca="false">F2826+G2826+H2826</f>
        <v>0</v>
      </c>
      <c r="F2826" s="807"/>
      <c r="G2826" s="761"/>
      <c r="H2826" s="1466"/>
      <c r="I2826" s="807"/>
      <c r="J2826" s="761"/>
      <c r="K2826" s="1466"/>
      <c r="L2826" s="757" t="n">
        <f aca="false">I2826+J2826+K2826</f>
        <v>0</v>
      </c>
      <c r="M2826" s="1463" t="str">
        <f aca="false">(IF($E2826&lt;&gt;0,$M$2,IF($L2826&lt;&gt;0,$M$2,"")))</f>
        <v/>
      </c>
      <c r="N2826" s="1073"/>
    </row>
    <row r="2827" customFormat="false" ht="15.75" hidden="false" customHeight="false" outlineLevel="0" collapsed="false">
      <c r="B2827" s="1005"/>
      <c r="C2827" s="934" t="n">
        <v>5503</v>
      </c>
      <c r="D2827" s="1006" t="s">
        <v>693</v>
      </c>
      <c r="E2827" s="757" t="n">
        <f aca="false">F2827+G2827+H2827</f>
        <v>0</v>
      </c>
      <c r="F2827" s="807"/>
      <c r="G2827" s="761"/>
      <c r="H2827" s="1466"/>
      <c r="I2827" s="807"/>
      <c r="J2827" s="761"/>
      <c r="K2827" s="1466"/>
      <c r="L2827" s="757" t="n">
        <f aca="false">I2827+J2827+K2827</f>
        <v>0</v>
      </c>
      <c r="M2827" s="1463" t="str">
        <f aca="false">(IF($E2827&lt;&gt;0,$M$2,IF($L2827&lt;&gt;0,$M$2,"")))</f>
        <v/>
      </c>
      <c r="N2827" s="1073"/>
    </row>
    <row r="2828" customFormat="false" ht="15.75" hidden="false" customHeight="false" outlineLevel="0" collapsed="false">
      <c r="B2828" s="1005"/>
      <c r="C2828" s="926" t="n">
        <v>5504</v>
      </c>
      <c r="D2828" s="978" t="s">
        <v>694</v>
      </c>
      <c r="E2828" s="778" t="n">
        <f aca="false">F2828+G2828+H2828</f>
        <v>0</v>
      </c>
      <c r="F2828" s="814"/>
      <c r="G2828" s="815"/>
      <c r="H2828" s="1465"/>
      <c r="I2828" s="814"/>
      <c r="J2828" s="815"/>
      <c r="K2828" s="1465"/>
      <c r="L2828" s="778" t="n">
        <f aca="false">I2828+J2828+K2828</f>
        <v>0</v>
      </c>
      <c r="M2828" s="1463" t="str">
        <f aca="false">(IF($E2828&lt;&gt;0,$M$2,IF($L2828&lt;&gt;0,$M$2,"")))</f>
        <v/>
      </c>
      <c r="N2828" s="1073"/>
    </row>
    <row r="2829" customFormat="false" ht="15.75" hidden="false" customHeight="true" outlineLevel="0" collapsed="false">
      <c r="B2829" s="1009" t="n">
        <v>5700</v>
      </c>
      <c r="C2829" s="1020" t="s">
        <v>695</v>
      </c>
      <c r="D2829" s="1020"/>
      <c r="E2829" s="950" t="n">
        <f aca="false">SUM(E2830:E2832)</f>
        <v>0</v>
      </c>
      <c r="F2829" s="917" t="n">
        <f aca="false">SUM(F2830:F2832)</f>
        <v>0</v>
      </c>
      <c r="G2829" s="918" t="n">
        <f aca="false">SUM(G2830:G2832)</f>
        <v>0</v>
      </c>
      <c r="H2829" s="570" t="n">
        <f aca="false">SUM(H2830:H2832)</f>
        <v>0</v>
      </c>
      <c r="I2829" s="917" t="n">
        <f aca="false">SUM(I2830:I2832)</f>
        <v>0</v>
      </c>
      <c r="J2829" s="918" t="n">
        <f aca="false">SUM(J2830:J2832)</f>
        <v>0</v>
      </c>
      <c r="K2829" s="570" t="n">
        <f aca="false">SUM(K2830:K2832)</f>
        <v>0</v>
      </c>
      <c r="L2829" s="950" t="n">
        <f aca="false">SUM(L2830:L2832)</f>
        <v>0</v>
      </c>
      <c r="M2829" s="1463" t="str">
        <f aca="false">(IF($E2829&lt;&gt;0,$M$2,IF($L2829&lt;&gt;0,$M$2,"")))</f>
        <v/>
      </c>
      <c r="N2829" s="1073"/>
    </row>
    <row r="2830" customFormat="false" ht="15.75" hidden="false" customHeight="false" outlineLevel="0" collapsed="false">
      <c r="B2830" s="1012"/>
      <c r="C2830" s="1013" t="n">
        <v>5701</v>
      </c>
      <c r="D2830" s="1014" t="s">
        <v>696</v>
      </c>
      <c r="E2830" s="750" t="n">
        <f aca="false">F2830+G2830+H2830</f>
        <v>0</v>
      </c>
      <c r="F2830" s="802" t="n">
        <v>0</v>
      </c>
      <c r="G2830" s="802" t="n">
        <v>0</v>
      </c>
      <c r="H2830" s="802" t="n">
        <v>0</v>
      </c>
      <c r="I2830" s="802" t="n">
        <v>0</v>
      </c>
      <c r="J2830" s="802" t="n">
        <v>0</v>
      </c>
      <c r="K2830" s="802" t="n">
        <v>0</v>
      </c>
      <c r="L2830" s="750" t="n">
        <f aca="false">I2830+J2830+K2830</f>
        <v>0</v>
      </c>
      <c r="M2830" s="1463" t="str">
        <f aca="false">(IF($E2830&lt;&gt;0,$M$2,IF($L2830&lt;&gt;0,$M$2,"")))</f>
        <v/>
      </c>
      <c r="N2830" s="1073"/>
    </row>
    <row r="2831" customFormat="false" ht="15.75" hidden="false" customHeight="false" outlineLevel="0" collapsed="false">
      <c r="B2831" s="1012"/>
      <c r="C2831" s="1021" t="n">
        <v>5702</v>
      </c>
      <c r="D2831" s="1022" t="s">
        <v>697</v>
      </c>
      <c r="E2831" s="766" t="n">
        <f aca="false">F2831+G2831+H2831</f>
        <v>0</v>
      </c>
      <c r="F2831" s="802" t="n">
        <v>0</v>
      </c>
      <c r="G2831" s="802" t="n">
        <v>0</v>
      </c>
      <c r="H2831" s="802" t="n">
        <v>0</v>
      </c>
      <c r="I2831" s="802" t="n">
        <v>0</v>
      </c>
      <c r="J2831" s="802" t="n">
        <v>0</v>
      </c>
      <c r="K2831" s="802" t="n">
        <v>0</v>
      </c>
      <c r="L2831" s="766" t="n">
        <f aca="false">I2831+J2831+K2831</f>
        <v>0</v>
      </c>
      <c r="M2831" s="1463" t="str">
        <f aca="false">(IF($E2831&lt;&gt;0,$M$2,IF($L2831&lt;&gt;0,$M$2,"")))</f>
        <v/>
      </c>
      <c r="N2831" s="1073"/>
    </row>
    <row r="2832" customFormat="false" ht="15.75" hidden="false" customHeight="false" outlineLevel="0" collapsed="false">
      <c r="B2832" s="933"/>
      <c r="C2832" s="1023" t="n">
        <v>4071</v>
      </c>
      <c r="D2832" s="1024" t="s">
        <v>698</v>
      </c>
      <c r="E2832" s="1025" t="n">
        <f aca="false">F2832+G2832+H2832</f>
        <v>0</v>
      </c>
      <c r="F2832" s="802" t="n">
        <v>0</v>
      </c>
      <c r="G2832" s="802" t="n">
        <v>0</v>
      </c>
      <c r="H2832" s="802" t="n">
        <v>0</v>
      </c>
      <c r="I2832" s="802" t="n">
        <v>0</v>
      </c>
      <c r="J2832" s="802" t="n">
        <v>0</v>
      </c>
      <c r="K2832" s="802" t="n">
        <v>0</v>
      </c>
      <c r="L2832" s="1025" t="n">
        <f aca="false">I2832+J2832+K2832</f>
        <v>0</v>
      </c>
      <c r="M2832" s="1463" t="str">
        <f aca="false">(IF($E2832&lt;&gt;0,$M$2,IF($L2832&lt;&gt;0,$M$2,"")))</f>
        <v/>
      </c>
      <c r="N2832" s="1073"/>
    </row>
    <row r="2833" customFormat="false" ht="15.75" hidden="false" customHeight="false" outlineLevel="0" collapsed="false">
      <c r="B2833" s="1284"/>
      <c r="C2833" s="1032" t="s">
        <v>699</v>
      </c>
      <c r="D2833" s="1032"/>
      <c r="E2833" s="1475"/>
      <c r="F2833" s="1475"/>
      <c r="G2833" s="1475"/>
      <c r="H2833" s="1475"/>
      <c r="I2833" s="1475"/>
      <c r="J2833" s="1475"/>
      <c r="K2833" s="1475"/>
      <c r="L2833" s="1476"/>
      <c r="M2833" s="1463" t="str">
        <f aca="false">(IF($E2833&lt;&gt;0,$M$2,IF($L2833&lt;&gt;0,$M$2,"")))</f>
        <v/>
      </c>
      <c r="N2833" s="1073"/>
    </row>
    <row r="2834" customFormat="false" ht="15.75" hidden="false" customHeight="false" outlineLevel="0" collapsed="false">
      <c r="B2834" s="1031" t="n">
        <v>98</v>
      </c>
      <c r="C2834" s="1032" t="s">
        <v>699</v>
      </c>
      <c r="D2834" s="1032"/>
      <c r="E2834" s="950" t="n">
        <f aca="false">F2834+G2834+H2834</f>
        <v>0</v>
      </c>
      <c r="F2834" s="1477"/>
      <c r="G2834" s="1478"/>
      <c r="H2834" s="1479"/>
      <c r="I2834" s="1207" t="n">
        <v>0</v>
      </c>
      <c r="J2834" s="1480" t="n">
        <v>0</v>
      </c>
      <c r="K2834" s="1182" t="n">
        <v>0</v>
      </c>
      <c r="L2834" s="950" t="n">
        <f aca="false">I2834+J2834+K2834</f>
        <v>0</v>
      </c>
      <c r="M2834" s="1463" t="str">
        <f aca="false">(IF($E2834&lt;&gt;0,$M$2,IF($L2834&lt;&gt;0,$M$2,"")))</f>
        <v/>
      </c>
      <c r="N2834" s="1073"/>
    </row>
    <row r="2835" customFormat="false" ht="15.75" hidden="false" customHeight="false" outlineLevel="0" collapsed="false">
      <c r="B2835" s="1481"/>
      <c r="C2835" s="1482"/>
      <c r="D2835" s="1483"/>
      <c r="E2835" s="911"/>
      <c r="F2835" s="911"/>
      <c r="G2835" s="911"/>
      <c r="H2835" s="911"/>
      <c r="I2835" s="911"/>
      <c r="J2835" s="911"/>
      <c r="K2835" s="911"/>
      <c r="L2835" s="912"/>
      <c r="M2835" s="1463" t="str">
        <f aca="false">(IF($E2835&lt;&gt;0,$M$2,IF($L2835&lt;&gt;0,$M$2,"")))</f>
        <v/>
      </c>
      <c r="N2835" s="1073"/>
    </row>
    <row r="2836" customFormat="false" ht="15.75" hidden="false" customHeight="false" outlineLevel="0" collapsed="false">
      <c r="B2836" s="1484"/>
      <c r="C2836" s="692"/>
      <c r="D2836" s="1485"/>
      <c r="E2836" s="862"/>
      <c r="F2836" s="862"/>
      <c r="G2836" s="862"/>
      <c r="H2836" s="862"/>
      <c r="I2836" s="862"/>
      <c r="J2836" s="862"/>
      <c r="K2836" s="862"/>
      <c r="L2836" s="1039"/>
      <c r="M2836" s="1463" t="str">
        <f aca="false">(IF($E2836&lt;&gt;0,$M$2,IF($L2836&lt;&gt;0,$M$2,"")))</f>
        <v/>
      </c>
      <c r="N2836" s="1073"/>
    </row>
    <row r="2837" customFormat="false" ht="15.75" hidden="false" customHeight="false" outlineLevel="0" collapsed="false">
      <c r="B2837" s="1484"/>
      <c r="C2837" s="692"/>
      <c r="D2837" s="1485"/>
      <c r="E2837" s="862"/>
      <c r="F2837" s="862"/>
      <c r="G2837" s="862"/>
      <c r="H2837" s="862"/>
      <c r="I2837" s="862"/>
      <c r="J2837" s="862"/>
      <c r="K2837" s="862"/>
      <c r="L2837" s="1039"/>
      <c r="M2837" s="1463" t="str">
        <f aca="false">(IF($E2837&lt;&gt;0,$M$2,IF($L2837&lt;&gt;0,$M$2,"")))</f>
        <v/>
      </c>
      <c r="N2837" s="1073"/>
    </row>
    <row r="2838" customFormat="false" ht="15.75" hidden="false" customHeight="false" outlineLevel="0" collapsed="false">
      <c r="B2838" s="1486"/>
      <c r="C2838" s="1043" t="s">
        <v>580</v>
      </c>
      <c r="D2838" s="1487" t="n">
        <f aca="false">+B2838</f>
        <v>0</v>
      </c>
      <c r="E2838" s="1045" t="n">
        <f aca="false">SUM(E2722,E2725,E2731,E2739,E2740,E2758,E2762,E2768,E2771,E2772,E2773,E2774,E2775,E2784,E2791,E2792,E2793,E2794,E2801,E2805,E2806,E2807,E2808,E2811,E2812,E2820,E2823,E2824,E2829)+E2834</f>
        <v>12696</v>
      </c>
      <c r="F2838" s="1046" t="n">
        <f aca="false">SUM(F2722,F2725,F2731,F2739,F2740,F2758,F2762,F2768,F2771,F2772,F2773,F2774,F2775,F2784,F2791,F2792,F2793,F2794,F2801,F2805,F2806,F2807,F2808,F2811,F2812,F2820,F2823,F2824,F2829)+F2834</f>
        <v>10696</v>
      </c>
      <c r="G2838" s="1047" t="n">
        <f aca="false">SUM(G2722,G2725,G2731,G2739,G2740,G2758,G2762,G2768,G2771,G2772,G2773,G2774,G2775,G2784,G2791,G2792,G2793,G2794,G2801,G2805,G2806,G2807,G2808,G2811,G2812,G2820,G2823,G2824,G2829)+G2834</f>
        <v>2000</v>
      </c>
      <c r="H2838" s="1048" t="n">
        <f aca="false">SUM(H2722,H2725,H2731,H2739,H2740,H2758,H2762,H2768,H2771,H2772,H2773,H2774,H2775,H2784,H2791,H2792,H2793,H2794,H2801,H2805,H2806,H2807,H2808,H2811,H2812,H2820,H2823,H2824,H2829)+H2834</f>
        <v>0</v>
      </c>
      <c r="I2838" s="1046" t="n">
        <f aca="false">SUM(I2722,I2725,I2731,I2739,I2740,I2758,I2762,I2768,I2771,I2772,I2773,I2774,I2775,I2784,I2791,I2792,I2793,I2794,I2801,I2805,I2806,I2807,I2808,I2811,I2812,I2820,I2823,I2824,I2829)+I2834</f>
        <v>10433</v>
      </c>
      <c r="J2838" s="1047" t="n">
        <f aca="false">SUM(J2722,J2725,J2731,J2739,J2740,J2758,J2762,J2768,J2771,J2772,J2773,J2774,J2775,J2784,J2791,J2792,J2793,J2794,J2801,J2805,J2806,J2807,J2808,J2811,J2812,J2820,J2823,J2824,J2829)+J2834</f>
        <v>668</v>
      </c>
      <c r="K2838" s="1048" t="n">
        <f aca="false">SUM(K2722,K2725,K2731,K2739,K2740,K2758,K2762,K2768,K2771,K2772,K2773,K2774,K2775,K2784,K2791,K2792,K2793,K2794,K2801,K2805,K2806,K2807,K2808,K2811,K2812,K2820,K2823,K2824,K2829)+K2834</f>
        <v>0</v>
      </c>
      <c r="L2838" s="1045" t="n">
        <f aca="false">SUM(L2722,L2725,L2731,L2739,L2740,L2758,L2762,L2768,L2771,L2772,L2773,L2774,L2775,L2784,L2791,L2792,L2793,L2794,L2801,L2805,L2806,L2807,L2808,L2811,L2812,L2820,L2823,L2824,L2829)+L2834</f>
        <v>11101</v>
      </c>
      <c r="M2838" s="1463" t="n">
        <f aca="false">(IF($E2838&lt;&gt;0,$M$2,IF($L2838&lt;&gt;0,$M$2,"")))</f>
        <v>1</v>
      </c>
      <c r="N2838" s="1488" t="str">
        <f aca="false">LEFT(C2719,1)</f>
        <v>4</v>
      </c>
    </row>
    <row r="2839" customFormat="false" ht="15.75" hidden="false" customHeight="false" outlineLevel="0" collapsed="false">
      <c r="B2839" s="1489" t="s">
        <v>937</v>
      </c>
      <c r="C2839" s="1490"/>
      <c r="L2839" s="1086"/>
      <c r="M2839" s="679" t="n">
        <f aca="false">(IF($E2838&lt;&gt;0,$M$2,IF($L2838&lt;&gt;0,$M$2,"")))</f>
        <v>1</v>
      </c>
    </row>
    <row r="2840" customFormat="false" ht="15.75" hidden="false" customHeight="false" outlineLevel="0" collapsed="false">
      <c r="B2840" s="1491"/>
      <c r="C2840" s="1491"/>
      <c r="D2840" s="1492"/>
      <c r="E2840" s="1491"/>
      <c r="F2840" s="1491"/>
      <c r="G2840" s="1491"/>
      <c r="H2840" s="1491"/>
      <c r="I2840" s="1491"/>
      <c r="J2840" s="1491"/>
      <c r="K2840" s="1491"/>
      <c r="L2840" s="1493"/>
      <c r="M2840" s="679" t="n">
        <f aca="false">(IF($E2838&lt;&gt;0,$M$2,IF($L2838&lt;&gt;0,$M$2,"")))</f>
        <v>1</v>
      </c>
    </row>
    <row r="2841" customFormat="false" ht="15.75" hidden="false" customHeight="false" outlineLevel="0" collapsed="false">
      <c r="B2841" s="1494"/>
      <c r="C2841" s="1494"/>
      <c r="D2841" s="1494"/>
      <c r="E2841" s="1494"/>
      <c r="F2841" s="1494"/>
      <c r="G2841" s="1494"/>
      <c r="H2841" s="1494"/>
      <c r="I2841" s="1494"/>
      <c r="J2841" s="1494"/>
      <c r="K2841" s="1494"/>
      <c r="L2841" s="1495"/>
      <c r="M2841" s="1496" t="str">
        <f aca="false">(IF(E2836&lt;&gt;0,$G$2,IF(L2836&lt;&gt;0,$G$2,"")))</f>
        <v/>
      </c>
    </row>
    <row r="2842" customFormat="false" ht="15.75" hidden="false" customHeight="false" outlineLevel="0" collapsed="false">
      <c r="B2842" s="1494"/>
      <c r="C2842" s="1494"/>
      <c r="D2842" s="1494"/>
      <c r="E2842" s="1494"/>
      <c r="F2842" s="1494"/>
      <c r="G2842" s="1494"/>
      <c r="H2842" s="1494"/>
      <c r="I2842" s="1494"/>
      <c r="J2842" s="1494"/>
      <c r="K2842" s="1494"/>
      <c r="L2842" s="1495"/>
      <c r="M2842" s="1496" t="str">
        <f aca="false">(IF(E2837&lt;&gt;0,$G$2,IF(L2837&lt;&gt;0,$G$2,"")))</f>
        <v/>
      </c>
    </row>
    <row r="2843" customFormat="false" ht="15.75" hidden="false" customHeight="false" outlineLevel="0" collapsed="false">
      <c r="B2843" s="1086"/>
      <c r="C2843" s="1086"/>
      <c r="D2843" s="1221"/>
      <c r="E2843" s="1432"/>
      <c r="F2843" s="1432"/>
      <c r="G2843" s="1432"/>
      <c r="H2843" s="1432"/>
      <c r="I2843" s="1432"/>
      <c r="J2843" s="1432"/>
      <c r="K2843" s="1432"/>
      <c r="L2843" s="1432"/>
      <c r="M2843" s="679" t="n">
        <f aca="false">(IF($E2977&lt;&gt;0,$M$2,IF($L2977&lt;&gt;0,$M$2,"")))</f>
        <v>1</v>
      </c>
    </row>
    <row r="2844" customFormat="false" ht="15.75" hidden="false" customHeight="false" outlineLevel="0" collapsed="false">
      <c r="B2844" s="1086"/>
      <c r="C2844" s="1433"/>
      <c r="D2844" s="1434"/>
      <c r="E2844" s="1432"/>
      <c r="F2844" s="1432"/>
      <c r="G2844" s="1432"/>
      <c r="H2844" s="1432"/>
      <c r="I2844" s="1432"/>
      <c r="J2844" s="1432"/>
      <c r="K2844" s="1432"/>
      <c r="L2844" s="1432"/>
      <c r="M2844" s="679" t="n">
        <f aca="false">(IF($E2977&lt;&gt;0,$M$2,IF($L2977&lt;&gt;0,$M$2,"")))</f>
        <v>1</v>
      </c>
    </row>
    <row r="2845" customFormat="false" ht="15.75" hidden="false" customHeight="false" outlineLevel="0" collapsed="false">
      <c r="B2845" s="1257" t="str">
        <f aca="false">$B$7</f>
        <v>ОТЧЕТНИ ДАННИ ПО ЕБК ЗА ИЗПЪЛНЕНИЕТО НА БЮДЖЕТА</v>
      </c>
      <c r="C2845" s="1257"/>
      <c r="D2845" s="1257"/>
      <c r="E2845" s="884"/>
      <c r="F2845" s="884"/>
      <c r="G2845" s="868"/>
      <c r="H2845" s="868"/>
      <c r="I2845" s="868"/>
      <c r="J2845" s="868"/>
      <c r="K2845" s="868"/>
      <c r="L2845" s="868"/>
      <c r="M2845" s="679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41"/>
      <c r="D2846" s="1050"/>
      <c r="E2846" s="398" t="s">
        <v>407</v>
      </c>
      <c r="F2846" s="398" t="s">
        <v>408</v>
      </c>
      <c r="G2846" s="868"/>
      <c r="H2846" s="1435" t="s">
        <v>927</v>
      </c>
      <c r="I2846" s="1436"/>
      <c r="J2846" s="1437"/>
      <c r="K2846" s="868"/>
      <c r="L2846" s="868"/>
      <c r="M2846" s="679" t="n">
        <f aca="false">(IF($E2977&lt;&gt;0,$M$2,IF($L2977&lt;&gt;0,$M$2,"")))</f>
        <v>1</v>
      </c>
    </row>
    <row r="2847" customFormat="false" ht="15.75" hidden="false" customHeight="false" outlineLevel="0" collapsed="false">
      <c r="B2847" s="872" t="str">
        <f aca="false">$B$9</f>
        <v>Елхово</v>
      </c>
      <c r="C2847" s="872"/>
      <c r="D2847" s="872"/>
      <c r="E2847" s="698" t="n">
        <f aca="false">$E$9</f>
        <v>43101</v>
      </c>
      <c r="F2847" s="873" t="n">
        <f aca="false">$F$9</f>
        <v>43465</v>
      </c>
      <c r="G2847" s="868"/>
      <c r="H2847" s="868"/>
      <c r="I2847" s="868"/>
      <c r="J2847" s="868"/>
      <c r="K2847" s="868"/>
      <c r="L2847" s="868"/>
      <c r="M2847" s="679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74"/>
      <c r="E2848" s="868"/>
      <c r="F2848" s="868"/>
      <c r="G2848" s="868"/>
      <c r="H2848" s="868"/>
      <c r="I2848" s="868"/>
      <c r="J2848" s="868"/>
      <c r="K2848" s="868"/>
      <c r="L2848" s="868"/>
      <c r="M2848" s="679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74"/>
      <c r="E2849" s="868"/>
      <c r="F2849" s="868"/>
      <c r="G2849" s="868"/>
      <c r="H2849" s="868"/>
      <c r="I2849" s="868"/>
      <c r="J2849" s="868"/>
      <c r="K2849" s="868"/>
      <c r="L2849" s="868"/>
      <c r="M2849" s="679" t="n">
        <f aca="false">(IF($E2977&lt;&gt;0,$M$2,IF($L2977&lt;&gt;0,$M$2,"")))</f>
        <v>1</v>
      </c>
    </row>
    <row r="2850" customFormat="false" ht="15.75" hidden="false" customHeight="false" outlineLevel="0" collapsed="false">
      <c r="B2850" s="1438" t="str">
        <f aca="false">$B$12</f>
        <v>Елхово</v>
      </c>
      <c r="C2850" s="1438"/>
      <c r="D2850" s="1438"/>
      <c r="E2850" s="1084" t="s">
        <v>583</v>
      </c>
      <c r="F2850" s="1439" t="str">
        <f aca="false">$F$12</f>
        <v>7802</v>
      </c>
      <c r="G2850" s="868"/>
      <c r="H2850" s="868"/>
      <c r="I2850" s="868"/>
      <c r="J2850" s="868"/>
      <c r="K2850" s="868"/>
      <c r="L2850" s="868"/>
      <c r="M2850" s="679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74"/>
      <c r="E2851" s="884"/>
      <c r="F2851" s="884"/>
      <c r="G2851" s="868"/>
      <c r="H2851" s="868"/>
      <c r="I2851" s="868"/>
      <c r="J2851" s="868"/>
      <c r="K2851" s="868"/>
      <c r="L2851" s="868"/>
      <c r="M2851" s="679" t="n">
        <f aca="false">(IF($E2977&lt;&gt;0,$M$2,IF($L2977&lt;&gt;0,$M$2,"")))</f>
        <v>1</v>
      </c>
    </row>
    <row r="2852" customFormat="false" ht="15.75" hidden="false" customHeight="false" outlineLevel="0" collapsed="false">
      <c r="B2852" s="878"/>
      <c r="C2852" s="868"/>
      <c r="D2852" s="879" t="s">
        <v>414</v>
      </c>
      <c r="E2852" s="880" t="n">
        <f aca="false">$E$15</f>
        <v>0</v>
      </c>
      <c r="F2852" s="1089" t="str">
        <f aca="false">$F$15</f>
        <v>БЮДЖЕТ</v>
      </c>
      <c r="G2852" s="862"/>
      <c r="H2852" s="862"/>
      <c r="I2852" s="862"/>
      <c r="J2852" s="862"/>
      <c r="K2852" s="862"/>
      <c r="L2852" s="862"/>
      <c r="M2852" s="679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41"/>
      <c r="D2853" s="1050"/>
      <c r="E2853" s="868"/>
      <c r="F2853" s="868"/>
      <c r="G2853" s="868"/>
      <c r="H2853" s="868"/>
      <c r="I2853" s="868"/>
      <c r="J2853" s="868"/>
      <c r="K2853" s="868"/>
      <c r="L2853" s="887" t="s">
        <v>416</v>
      </c>
      <c r="M2853" s="679" t="n">
        <f aca="false">(IF($E2977&lt;&gt;0,$M$2,IF($L2977&lt;&gt;0,$M$2,"")))</f>
        <v>1</v>
      </c>
    </row>
    <row r="2854" customFormat="false" ht="15.75" hidden="false" customHeight="false" outlineLevel="0" collapsed="false">
      <c r="B2854" s="888"/>
      <c r="C2854" s="889"/>
      <c r="D2854" s="890" t="s">
        <v>928</v>
      </c>
      <c r="E2854" s="721" t="s">
        <v>929</v>
      </c>
      <c r="F2854" s="721"/>
      <c r="G2854" s="721"/>
      <c r="H2854" s="721"/>
      <c r="I2854" s="891" t="s">
        <v>930</v>
      </c>
      <c r="J2854" s="891"/>
      <c r="K2854" s="891"/>
      <c r="L2854" s="891"/>
      <c r="M2854" s="679" t="n">
        <f aca="false">(IF($E2977&lt;&gt;0,$M$2,IF($L2977&lt;&gt;0,$M$2,"")))</f>
        <v>1</v>
      </c>
    </row>
    <row r="2855" customFormat="false" ht="15.75" hidden="false" customHeight="false" outlineLevel="0" collapsed="false">
      <c r="B2855" s="892" t="s">
        <v>243</v>
      </c>
      <c r="C2855" s="893" t="s">
        <v>420</v>
      </c>
      <c r="D2855" s="894" t="s">
        <v>931</v>
      </c>
      <c r="E2855" s="1269" t="str">
        <f aca="false">$E$20</f>
        <v>Уточнен план                Общо</v>
      </c>
      <c r="F2855" s="727" t="str">
        <f aca="false">$F$20</f>
        <v>държавни дейности</v>
      </c>
      <c r="G2855" s="728" t="str">
        <f aca="false">$G$20</f>
        <v>местни дейности</v>
      </c>
      <c r="H2855" s="729" t="str">
        <f aca="false">$H$20</f>
        <v>дофинансиране</v>
      </c>
      <c r="I2855" s="895" t="str">
        <f aca="false">$I$20</f>
        <v>държавни дейности -ОТЧЕТ</v>
      </c>
      <c r="J2855" s="896" t="str">
        <f aca="false">$J$20</f>
        <v>местни дейности - ОТЧЕТ</v>
      </c>
      <c r="K2855" s="897" t="str">
        <f aca="false">$K$20</f>
        <v>дофинансиране - ОТЧЕТ</v>
      </c>
      <c r="L2855" s="1440" t="str">
        <f aca="false">$L$20</f>
        <v>ОТЧЕТ                                    ОБЩО</v>
      </c>
      <c r="M2855" s="679" t="n">
        <f aca="false">(IF($E2977&lt;&gt;0,$M$2,IF($L2977&lt;&gt;0,$M$2,"")))</f>
        <v>1</v>
      </c>
    </row>
    <row r="2856" customFormat="false" ht="15.75" hidden="false" customHeight="false" outlineLevel="0" collapsed="false">
      <c r="B2856" s="900"/>
      <c r="C2856" s="901"/>
      <c r="D2856" s="902" t="s">
        <v>588</v>
      </c>
      <c r="E2856" s="1441" t="str">
        <f aca="false">$E$21</f>
        <v>(1)</v>
      </c>
      <c r="F2856" s="739" t="str">
        <f aca="false">$F$21</f>
        <v>(2)</v>
      </c>
      <c r="G2856" s="740" t="str">
        <f aca="false">$G$21</f>
        <v>(3)</v>
      </c>
      <c r="H2856" s="741" t="str">
        <f aca="false">$H$21</f>
        <v>(4)</v>
      </c>
      <c r="I2856" s="903" t="str">
        <f aca="false">$I$21</f>
        <v>(5)</v>
      </c>
      <c r="J2856" s="904" t="str">
        <f aca="false">$J$21</f>
        <v>(6)</v>
      </c>
      <c r="K2856" s="905" t="str">
        <f aca="false">$K$21</f>
        <v>(7)</v>
      </c>
      <c r="L2856" s="906" t="str">
        <f aca="false">$L$21</f>
        <v>(8)</v>
      </c>
      <c r="M2856" s="679" t="n">
        <f aca="false">(IF($E2977&lt;&gt;0,$M$2,IF($L2977&lt;&gt;0,$M$2,"")))</f>
        <v>1</v>
      </c>
    </row>
    <row r="2857" customFormat="false" ht="15.75" hidden="false" customHeight="false" outlineLevel="0" collapsed="false">
      <c r="B2857" s="1442"/>
      <c r="C2857" s="1443" t="e">
        <f aca="false">VLOOKUP(D2857,OP_LIST2,2,FALSE())</f>
        <v>#N/A</v>
      </c>
      <c r="D2857" s="1444"/>
      <c r="E2857" s="1039"/>
      <c r="F2857" s="1445"/>
      <c r="G2857" s="1446"/>
      <c r="H2857" s="1447"/>
      <c r="I2857" s="1445"/>
      <c r="J2857" s="1446"/>
      <c r="K2857" s="1447"/>
      <c r="L2857" s="1448"/>
      <c r="M2857" s="679" t="n">
        <f aca="false">(IF($E2977&lt;&gt;0,$M$2,IF($L2977&lt;&gt;0,$M$2,"")))</f>
        <v>1</v>
      </c>
    </row>
    <row r="2858" customFormat="false" ht="15.75" hidden="false" customHeight="false" outlineLevel="0" collapsed="false">
      <c r="B2858" s="1449"/>
      <c r="C2858" s="1450" t="n">
        <f aca="false">VLOOKUP(D2859,EBK_DEIN2,2,FALSE())</f>
        <v>4437</v>
      </c>
      <c r="D2858" s="1444" t="s">
        <v>932</v>
      </c>
      <c r="E2858" s="1039"/>
      <c r="F2858" s="1451"/>
      <c r="G2858" s="1452"/>
      <c r="H2858" s="1453"/>
      <c r="I2858" s="1451"/>
      <c r="J2858" s="1452"/>
      <c r="K2858" s="1453"/>
      <c r="L2858" s="1448"/>
      <c r="M2858" s="679" t="n">
        <f aca="false">(IF($E2977&lt;&gt;0,$M$2,IF($L2977&lt;&gt;0,$M$2,"")))</f>
        <v>1</v>
      </c>
    </row>
    <row r="2859" customFormat="false" ht="15.75" hidden="false" customHeight="false" outlineLevel="0" collapsed="false">
      <c r="B2859" s="1454"/>
      <c r="C2859" s="1455" t="n">
        <f aca="false">+C2858</f>
        <v>4437</v>
      </c>
      <c r="D2859" s="1456" t="s">
        <v>953</v>
      </c>
      <c r="E2859" s="1039"/>
      <c r="F2859" s="1451"/>
      <c r="G2859" s="1452"/>
      <c r="H2859" s="1453"/>
      <c r="I2859" s="1451"/>
      <c r="J2859" s="1452"/>
      <c r="K2859" s="1453"/>
      <c r="L2859" s="1448"/>
      <c r="M2859" s="679" t="n">
        <f aca="false">(IF($E2977&lt;&gt;0,$M$2,IF($L2977&lt;&gt;0,$M$2,"")))</f>
        <v>1</v>
      </c>
    </row>
    <row r="2860" customFormat="false" ht="15.75" hidden="false" customHeight="false" outlineLevel="0" collapsed="false">
      <c r="B2860" s="1457"/>
      <c r="C2860" s="1458"/>
      <c r="D2860" s="1459" t="s">
        <v>934</v>
      </c>
      <c r="E2860" s="1039"/>
      <c r="F2860" s="1460"/>
      <c r="G2860" s="1461"/>
      <c r="H2860" s="1462"/>
      <c r="I2860" s="1460"/>
      <c r="J2860" s="1461"/>
      <c r="K2860" s="1462"/>
      <c r="L2860" s="1448"/>
      <c r="M2860" s="679" t="n">
        <f aca="false">(IF($E2977&lt;&gt;0,$M$2,IF($L2977&lt;&gt;0,$M$2,"")))</f>
        <v>1</v>
      </c>
    </row>
    <row r="2861" customFormat="false" ht="15.75" hidden="false" customHeight="true" outlineLevel="0" collapsed="false">
      <c r="B2861" s="914" t="n">
        <v>100</v>
      </c>
      <c r="C2861" s="915" t="s">
        <v>589</v>
      </c>
      <c r="D2861" s="915"/>
      <c r="E2861" s="916" t="n">
        <f aca="false">SUM(E2862:E2863)</f>
        <v>108000</v>
      </c>
      <c r="F2861" s="917" t="n">
        <f aca="false">SUM(F2862:F2863)</f>
        <v>108000</v>
      </c>
      <c r="G2861" s="918" t="n">
        <f aca="false">SUM(G2862:G2863)</f>
        <v>0</v>
      </c>
      <c r="H2861" s="570" t="n">
        <f aca="false">SUM(H2862:H2863)</f>
        <v>0</v>
      </c>
      <c r="I2861" s="917" t="n">
        <f aca="false">SUM(I2862:I2863)</f>
        <v>83865</v>
      </c>
      <c r="J2861" s="918" t="n">
        <f aca="false">SUM(J2862:J2863)</f>
        <v>0</v>
      </c>
      <c r="K2861" s="570" t="n">
        <f aca="false">SUM(K2862:K2863)</f>
        <v>0</v>
      </c>
      <c r="L2861" s="916" t="n">
        <f aca="false">SUM(L2862:L2863)</f>
        <v>83865</v>
      </c>
      <c r="M2861" s="1463" t="n">
        <f aca="false">(IF($E2861&lt;&gt;0,$M$2,IF($L2861&lt;&gt;0,$M$2,"")))</f>
        <v>1</v>
      </c>
      <c r="N2861" s="1073"/>
    </row>
    <row r="2862" customFormat="false" ht="15.75" hidden="false" customHeight="false" outlineLevel="0" collapsed="false">
      <c r="B2862" s="920"/>
      <c r="C2862" s="921" t="n">
        <v>101</v>
      </c>
      <c r="D2862" s="922" t="s">
        <v>590</v>
      </c>
      <c r="E2862" s="750" t="n">
        <f aca="false">F2862+G2862+H2862</f>
        <v>108000</v>
      </c>
      <c r="F2862" s="818" t="n">
        <v>108000</v>
      </c>
      <c r="G2862" s="806"/>
      <c r="H2862" s="1464"/>
      <c r="I2862" s="818" t="n">
        <v>83865</v>
      </c>
      <c r="J2862" s="806"/>
      <c r="K2862" s="1464"/>
      <c r="L2862" s="750" t="n">
        <f aca="false">I2862+J2862+K2862</f>
        <v>83865</v>
      </c>
      <c r="M2862" s="1463" t="n">
        <f aca="false">(IF($E2862&lt;&gt;0,$M$2,IF($L2862&lt;&gt;0,$M$2,"")))</f>
        <v>1</v>
      </c>
      <c r="N2862" s="1073"/>
    </row>
    <row r="2863" customFormat="false" ht="15.75" hidden="false" customHeight="false" outlineLevel="0" collapsed="false">
      <c r="B2863" s="920"/>
      <c r="C2863" s="926" t="n">
        <v>102</v>
      </c>
      <c r="D2863" s="927" t="s">
        <v>591</v>
      </c>
      <c r="E2863" s="778" t="n">
        <f aca="false">F2863+G2863+H2863</f>
        <v>0</v>
      </c>
      <c r="F2863" s="814"/>
      <c r="G2863" s="815"/>
      <c r="H2863" s="1465"/>
      <c r="I2863" s="814"/>
      <c r="J2863" s="815"/>
      <c r="K2863" s="1465"/>
      <c r="L2863" s="778" t="n">
        <f aca="false">I2863+J2863+K2863</f>
        <v>0</v>
      </c>
      <c r="M2863" s="1463" t="str">
        <f aca="false">(IF($E2863&lt;&gt;0,$M$2,IF($L2863&lt;&gt;0,$M$2,"")))</f>
        <v/>
      </c>
      <c r="N2863" s="1073"/>
    </row>
    <row r="2864" customFormat="false" ht="15.75" hidden="false" customHeight="false" outlineLevel="0" collapsed="false">
      <c r="B2864" s="914" t="n">
        <v>200</v>
      </c>
      <c r="C2864" s="931" t="s">
        <v>592</v>
      </c>
      <c r="D2864" s="931"/>
      <c r="E2864" s="916" t="n">
        <f aca="false">SUM(E2865:E2869)</f>
        <v>12520</v>
      </c>
      <c r="F2864" s="917" t="n">
        <f aca="false">SUM(F2865:F2869)</f>
        <v>12520</v>
      </c>
      <c r="G2864" s="918" t="n">
        <f aca="false">SUM(G2865:G2869)</f>
        <v>0</v>
      </c>
      <c r="H2864" s="570" t="n">
        <f aca="false">SUM(H2865:H2869)</f>
        <v>0</v>
      </c>
      <c r="I2864" s="917" t="n">
        <f aca="false">SUM(I2865:I2869)</f>
        <v>12336</v>
      </c>
      <c r="J2864" s="918" t="n">
        <f aca="false">SUM(J2865:J2869)</f>
        <v>0</v>
      </c>
      <c r="K2864" s="570" t="n">
        <f aca="false">SUM(K2865:K2869)</f>
        <v>0</v>
      </c>
      <c r="L2864" s="916" t="n">
        <f aca="false">SUM(L2865:L2869)</f>
        <v>12336</v>
      </c>
      <c r="M2864" s="1463" t="n">
        <f aca="false">(IF($E2864&lt;&gt;0,$M$2,IF($L2864&lt;&gt;0,$M$2,"")))</f>
        <v>1</v>
      </c>
      <c r="N2864" s="1073"/>
    </row>
    <row r="2865" customFormat="false" ht="15.75" hidden="false" customHeight="false" outlineLevel="0" collapsed="false">
      <c r="B2865" s="932"/>
      <c r="C2865" s="921" t="n">
        <v>201</v>
      </c>
      <c r="D2865" s="922" t="s">
        <v>593</v>
      </c>
      <c r="E2865" s="750" t="n">
        <f aca="false">F2865+G2865+H2865</f>
        <v>0</v>
      </c>
      <c r="F2865" s="818"/>
      <c r="G2865" s="806"/>
      <c r="H2865" s="1464"/>
      <c r="I2865" s="818"/>
      <c r="J2865" s="806"/>
      <c r="K2865" s="1464"/>
      <c r="L2865" s="750" t="n">
        <f aca="false">I2865+J2865+K2865</f>
        <v>0</v>
      </c>
      <c r="M2865" s="1463" t="str">
        <f aca="false">(IF($E2865&lt;&gt;0,$M$2,IF($L2865&lt;&gt;0,$M$2,"")))</f>
        <v/>
      </c>
      <c r="N2865" s="1073"/>
    </row>
    <row r="2866" customFormat="false" ht="15.75" hidden="false" customHeight="false" outlineLevel="0" collapsed="false">
      <c r="B2866" s="933"/>
      <c r="C2866" s="934" t="n">
        <v>202</v>
      </c>
      <c r="D2866" s="935" t="s">
        <v>594</v>
      </c>
      <c r="E2866" s="757" t="n">
        <f aca="false">F2866+G2866+H2866</f>
        <v>0</v>
      </c>
      <c r="F2866" s="807"/>
      <c r="G2866" s="761"/>
      <c r="H2866" s="1466"/>
      <c r="I2866" s="807"/>
      <c r="J2866" s="761"/>
      <c r="K2866" s="1466"/>
      <c r="L2866" s="757" t="n">
        <f aca="false">I2866+J2866+K2866</f>
        <v>0</v>
      </c>
      <c r="M2866" s="1463" t="str">
        <f aca="false">(IF($E2866&lt;&gt;0,$M$2,IF($L2866&lt;&gt;0,$M$2,"")))</f>
        <v/>
      </c>
      <c r="N2866" s="1073"/>
    </row>
    <row r="2867" customFormat="false" ht="15.75" hidden="false" customHeight="false" outlineLevel="0" collapsed="false">
      <c r="B2867" s="933"/>
      <c r="C2867" s="934" t="n">
        <v>205</v>
      </c>
      <c r="D2867" s="935" t="s">
        <v>595</v>
      </c>
      <c r="E2867" s="757" t="n">
        <f aca="false">F2867+G2867+H2867</f>
        <v>1020</v>
      </c>
      <c r="F2867" s="807" t="n">
        <v>1020</v>
      </c>
      <c r="G2867" s="761"/>
      <c r="H2867" s="1466"/>
      <c r="I2867" s="807" t="n">
        <v>1017</v>
      </c>
      <c r="J2867" s="761"/>
      <c r="K2867" s="1466"/>
      <c r="L2867" s="757" t="n">
        <f aca="false">I2867+J2867+K2867</f>
        <v>1017</v>
      </c>
      <c r="M2867" s="1463" t="n">
        <f aca="false">(IF($E2867&lt;&gt;0,$M$2,IF($L2867&lt;&gt;0,$M$2,"")))</f>
        <v>1</v>
      </c>
      <c r="N2867" s="1073"/>
    </row>
    <row r="2868" customFormat="false" ht="15.75" hidden="false" customHeight="false" outlineLevel="0" collapsed="false">
      <c r="B2868" s="933"/>
      <c r="C2868" s="934" t="n">
        <v>208</v>
      </c>
      <c r="D2868" s="939" t="s">
        <v>596</v>
      </c>
      <c r="E2868" s="757" t="n">
        <f aca="false">F2868+G2868+H2868</f>
        <v>11000</v>
      </c>
      <c r="F2868" s="807" t="n">
        <v>11000</v>
      </c>
      <c r="G2868" s="761"/>
      <c r="H2868" s="1466"/>
      <c r="I2868" s="807" t="n">
        <v>10965</v>
      </c>
      <c r="J2868" s="761"/>
      <c r="K2868" s="1466"/>
      <c r="L2868" s="757" t="n">
        <f aca="false">I2868+J2868+K2868</f>
        <v>10965</v>
      </c>
      <c r="M2868" s="1463" t="n">
        <f aca="false">(IF($E2868&lt;&gt;0,$M$2,IF($L2868&lt;&gt;0,$M$2,"")))</f>
        <v>1</v>
      </c>
      <c r="N2868" s="1073"/>
    </row>
    <row r="2869" customFormat="false" ht="15.75" hidden="false" customHeight="false" outlineLevel="0" collapsed="false">
      <c r="B2869" s="932"/>
      <c r="C2869" s="926" t="n">
        <v>209</v>
      </c>
      <c r="D2869" s="940" t="s">
        <v>597</v>
      </c>
      <c r="E2869" s="778" t="n">
        <f aca="false">F2869+G2869+H2869</f>
        <v>500</v>
      </c>
      <c r="F2869" s="814" t="n">
        <v>500</v>
      </c>
      <c r="G2869" s="815"/>
      <c r="H2869" s="1465"/>
      <c r="I2869" s="814" t="n">
        <v>354</v>
      </c>
      <c r="J2869" s="815"/>
      <c r="K2869" s="1465"/>
      <c r="L2869" s="778" t="n">
        <f aca="false">I2869+J2869+K2869</f>
        <v>354</v>
      </c>
      <c r="M2869" s="1463" t="n">
        <f aca="false">(IF($E2869&lt;&gt;0,$M$2,IF($L2869&lt;&gt;0,$M$2,"")))</f>
        <v>1</v>
      </c>
      <c r="N2869" s="1073"/>
    </row>
    <row r="2870" customFormat="false" ht="15.75" hidden="false" customHeight="false" outlineLevel="0" collapsed="false">
      <c r="B2870" s="914" t="n">
        <v>500</v>
      </c>
      <c r="C2870" s="931" t="s">
        <v>598</v>
      </c>
      <c r="D2870" s="931"/>
      <c r="E2870" s="916" t="n">
        <f aca="false">SUM(E2871:E2877)</f>
        <v>20700</v>
      </c>
      <c r="F2870" s="917" t="n">
        <f aca="false">SUM(F2871:F2877)</f>
        <v>20700</v>
      </c>
      <c r="G2870" s="918" t="n">
        <f aca="false">SUM(G2871:G2877)</f>
        <v>0</v>
      </c>
      <c r="H2870" s="570" t="n">
        <f aca="false">SUM(H2871:H2877)</f>
        <v>0</v>
      </c>
      <c r="I2870" s="917" t="n">
        <f aca="false">SUM(I2871:I2877)</f>
        <v>16218</v>
      </c>
      <c r="J2870" s="918" t="n">
        <f aca="false">SUM(J2871:J2877)</f>
        <v>0</v>
      </c>
      <c r="K2870" s="570" t="n">
        <f aca="false">SUM(K2871:K2877)</f>
        <v>0</v>
      </c>
      <c r="L2870" s="916" t="n">
        <f aca="false">SUM(L2871:L2877)</f>
        <v>16218</v>
      </c>
      <c r="M2870" s="1463" t="n">
        <f aca="false">(IF($E2870&lt;&gt;0,$M$2,IF($L2870&lt;&gt;0,$M$2,"")))</f>
        <v>1</v>
      </c>
      <c r="N2870" s="1073"/>
    </row>
    <row r="2871" customFormat="false" ht="15.75" hidden="false" customHeight="false" outlineLevel="0" collapsed="false">
      <c r="B2871" s="932"/>
      <c r="C2871" s="941" t="n">
        <v>551</v>
      </c>
      <c r="D2871" s="942" t="s">
        <v>599</v>
      </c>
      <c r="E2871" s="750" t="n">
        <f aca="false">F2871+G2871+H2871</f>
        <v>12500</v>
      </c>
      <c r="F2871" s="818" t="n">
        <v>12500</v>
      </c>
      <c r="G2871" s="806"/>
      <c r="H2871" s="1464"/>
      <c r="I2871" s="818" t="n">
        <v>10520</v>
      </c>
      <c r="J2871" s="806"/>
      <c r="K2871" s="1464"/>
      <c r="L2871" s="750" t="n">
        <f aca="false">I2871+J2871+K2871</f>
        <v>10520</v>
      </c>
      <c r="M2871" s="1463" t="n">
        <f aca="false">(IF($E2871&lt;&gt;0,$M$2,IF($L2871&lt;&gt;0,$M$2,"")))</f>
        <v>1</v>
      </c>
      <c r="N2871" s="1073"/>
    </row>
    <row r="2872" customFormat="false" ht="15.75" hidden="false" customHeight="false" outlineLevel="0" collapsed="false">
      <c r="B2872" s="932"/>
      <c r="C2872" s="943" t="n">
        <v>552</v>
      </c>
      <c r="D2872" s="944" t="s">
        <v>600</v>
      </c>
      <c r="E2872" s="757" t="n">
        <f aca="false">F2872+G2872+H2872</f>
        <v>0</v>
      </c>
      <c r="F2872" s="807"/>
      <c r="G2872" s="761"/>
      <c r="H2872" s="1466"/>
      <c r="I2872" s="807"/>
      <c r="J2872" s="761"/>
      <c r="K2872" s="1466"/>
      <c r="L2872" s="757" t="n">
        <f aca="false">I2872+J2872+K2872</f>
        <v>0</v>
      </c>
      <c r="M2872" s="1463" t="str">
        <f aca="false">(IF($E2872&lt;&gt;0,$M$2,IF($L2872&lt;&gt;0,$M$2,"")))</f>
        <v/>
      </c>
      <c r="N2872" s="1073"/>
    </row>
    <row r="2873" customFormat="false" ht="15.75" hidden="false" customHeight="false" outlineLevel="0" collapsed="false">
      <c r="B2873" s="945"/>
      <c r="C2873" s="943" t="n">
        <v>558</v>
      </c>
      <c r="D2873" s="946" t="s">
        <v>453</v>
      </c>
      <c r="E2873" s="757" t="n">
        <f aca="false">F2873+G2873+H2873</f>
        <v>0</v>
      </c>
      <c r="F2873" s="758" t="n">
        <v>0</v>
      </c>
      <c r="G2873" s="759" t="n">
        <v>0</v>
      </c>
      <c r="H2873" s="760" t="n">
        <v>0</v>
      </c>
      <c r="I2873" s="758" t="n">
        <v>0</v>
      </c>
      <c r="J2873" s="759" t="n">
        <v>0</v>
      </c>
      <c r="K2873" s="760" t="n">
        <v>0</v>
      </c>
      <c r="L2873" s="757" t="n">
        <f aca="false">I2873+J2873+K2873</f>
        <v>0</v>
      </c>
      <c r="M2873" s="1463" t="str">
        <f aca="false">(IF($E2873&lt;&gt;0,$M$2,IF($L2873&lt;&gt;0,$M$2,"")))</f>
        <v/>
      </c>
      <c r="N2873" s="1073"/>
    </row>
    <row r="2874" customFormat="false" ht="15.75" hidden="false" customHeight="false" outlineLevel="0" collapsed="false">
      <c r="B2874" s="945"/>
      <c r="C2874" s="943" t="n">
        <v>560</v>
      </c>
      <c r="D2874" s="946" t="s">
        <v>601</v>
      </c>
      <c r="E2874" s="757" t="n">
        <f aca="false">F2874+G2874+H2874</f>
        <v>5200</v>
      </c>
      <c r="F2874" s="807" t="n">
        <v>5200</v>
      </c>
      <c r="G2874" s="761"/>
      <c r="H2874" s="1466"/>
      <c r="I2874" s="807" t="n">
        <v>4061</v>
      </c>
      <c r="J2874" s="761"/>
      <c r="K2874" s="1466"/>
      <c r="L2874" s="757" t="n">
        <f aca="false">I2874+J2874+K2874</f>
        <v>4061</v>
      </c>
      <c r="M2874" s="1463" t="n">
        <f aca="false">(IF($E2874&lt;&gt;0,$M$2,IF($L2874&lt;&gt;0,$M$2,"")))</f>
        <v>1</v>
      </c>
      <c r="N2874" s="1073"/>
    </row>
    <row r="2875" customFormat="false" ht="15.75" hidden="false" customHeight="false" outlineLevel="0" collapsed="false">
      <c r="B2875" s="945"/>
      <c r="C2875" s="943" t="n">
        <v>580</v>
      </c>
      <c r="D2875" s="944" t="s">
        <v>602</v>
      </c>
      <c r="E2875" s="757" t="n">
        <f aca="false">F2875+G2875+H2875</f>
        <v>3000</v>
      </c>
      <c r="F2875" s="807" t="n">
        <v>3000</v>
      </c>
      <c r="G2875" s="761"/>
      <c r="H2875" s="1466"/>
      <c r="I2875" s="807" t="n">
        <v>1637</v>
      </c>
      <c r="J2875" s="761"/>
      <c r="K2875" s="1466"/>
      <c r="L2875" s="757" t="n">
        <f aca="false">I2875+J2875+K2875</f>
        <v>1637</v>
      </c>
      <c r="M2875" s="1463" t="n">
        <f aca="false">(IF($E2875&lt;&gt;0,$M$2,IF($L2875&lt;&gt;0,$M$2,"")))</f>
        <v>1</v>
      </c>
      <c r="N2875" s="1073"/>
    </row>
    <row r="2876" customFormat="false" ht="15.75" hidden="false" customHeight="false" outlineLevel="0" collapsed="false">
      <c r="B2876" s="932"/>
      <c r="C2876" s="943" t="n">
        <v>588</v>
      </c>
      <c r="D2876" s="944" t="s">
        <v>603</v>
      </c>
      <c r="E2876" s="757" t="n">
        <f aca="false">F2876+G2876+H2876</f>
        <v>0</v>
      </c>
      <c r="F2876" s="758" t="n">
        <v>0</v>
      </c>
      <c r="G2876" s="759" t="n">
        <v>0</v>
      </c>
      <c r="H2876" s="760" t="n">
        <v>0</v>
      </c>
      <c r="I2876" s="758" t="n">
        <v>0</v>
      </c>
      <c r="J2876" s="759" t="n">
        <v>0</v>
      </c>
      <c r="K2876" s="760" t="n">
        <v>0</v>
      </c>
      <c r="L2876" s="757" t="n">
        <f aca="false">I2876+J2876+K2876</f>
        <v>0</v>
      </c>
      <c r="M2876" s="1463" t="str">
        <f aca="false">(IF($E2876&lt;&gt;0,$M$2,IF($L2876&lt;&gt;0,$M$2,"")))</f>
        <v/>
      </c>
      <c r="N2876" s="1073"/>
    </row>
    <row r="2877" customFormat="false" ht="15.75" hidden="false" customHeight="false" outlineLevel="0" collapsed="false">
      <c r="B2877" s="932"/>
      <c r="C2877" s="947" t="n">
        <v>590</v>
      </c>
      <c r="D2877" s="948" t="s">
        <v>604</v>
      </c>
      <c r="E2877" s="778" t="n">
        <f aca="false">F2877+G2877+H2877</f>
        <v>0</v>
      </c>
      <c r="F2877" s="814"/>
      <c r="G2877" s="815"/>
      <c r="H2877" s="1465"/>
      <c r="I2877" s="814"/>
      <c r="J2877" s="815"/>
      <c r="K2877" s="1465"/>
      <c r="L2877" s="778" t="n">
        <f aca="false">I2877+J2877+K2877</f>
        <v>0</v>
      </c>
      <c r="M2877" s="1463" t="str">
        <f aca="false">(IF($E2877&lt;&gt;0,$M$2,IF($L2877&lt;&gt;0,$M$2,"")))</f>
        <v/>
      </c>
      <c r="N2877" s="1073"/>
    </row>
    <row r="2878" customFormat="false" ht="15.75" hidden="false" customHeight="true" outlineLevel="0" collapsed="false">
      <c r="B2878" s="914" t="n">
        <v>800</v>
      </c>
      <c r="C2878" s="949" t="s">
        <v>605</v>
      </c>
      <c r="D2878" s="949"/>
      <c r="E2878" s="950" t="n">
        <f aca="false">F2878+G2878+H2878</f>
        <v>0</v>
      </c>
      <c r="F2878" s="1467"/>
      <c r="G2878" s="1468"/>
      <c r="H2878" s="1469"/>
      <c r="I2878" s="1467"/>
      <c r="J2878" s="1468"/>
      <c r="K2878" s="1469"/>
      <c r="L2878" s="950" t="n">
        <f aca="false">I2878+J2878+K2878</f>
        <v>0</v>
      </c>
      <c r="M2878" s="1463" t="str">
        <f aca="false">(IF($E2878&lt;&gt;0,$M$2,IF($L2878&lt;&gt;0,$M$2,"")))</f>
        <v/>
      </c>
      <c r="N2878" s="1073"/>
    </row>
    <row r="2879" customFormat="false" ht="15.75" hidden="false" customHeight="false" outlineLevel="0" collapsed="false">
      <c r="B2879" s="914" t="n">
        <v>1000</v>
      </c>
      <c r="C2879" s="931" t="s">
        <v>606</v>
      </c>
      <c r="D2879" s="931"/>
      <c r="E2879" s="950" t="n">
        <f aca="false">SUM(E2880:E2896)</f>
        <v>123936</v>
      </c>
      <c r="F2879" s="917" t="n">
        <f aca="false">SUM(F2880:F2896)</f>
        <v>123936</v>
      </c>
      <c r="G2879" s="918" t="n">
        <f aca="false">SUM(G2880:G2896)</f>
        <v>0</v>
      </c>
      <c r="H2879" s="570" t="n">
        <f aca="false">SUM(H2880:H2896)</f>
        <v>0</v>
      </c>
      <c r="I2879" s="917" t="n">
        <f aca="false">SUM(I2880:I2896)</f>
        <v>20235</v>
      </c>
      <c r="J2879" s="918" t="n">
        <f aca="false">SUM(J2880:J2896)</f>
        <v>0</v>
      </c>
      <c r="K2879" s="570" t="n">
        <f aca="false">SUM(K2880:K2896)</f>
        <v>0</v>
      </c>
      <c r="L2879" s="950" t="n">
        <f aca="false">SUM(L2880:L2896)</f>
        <v>20235</v>
      </c>
      <c r="M2879" s="1463" t="n">
        <f aca="false">(IF($E2879&lt;&gt;0,$M$2,IF($L2879&lt;&gt;0,$M$2,"")))</f>
        <v>1</v>
      </c>
      <c r="N2879" s="1073"/>
    </row>
    <row r="2880" customFormat="false" ht="15.75" hidden="false" customHeight="false" outlineLevel="0" collapsed="false">
      <c r="B2880" s="933"/>
      <c r="C2880" s="921" t="n">
        <v>1011</v>
      </c>
      <c r="D2880" s="951" t="s">
        <v>607</v>
      </c>
      <c r="E2880" s="750" t="n">
        <f aca="false">F2880+G2880+H2880</f>
        <v>0</v>
      </c>
      <c r="F2880" s="818"/>
      <c r="G2880" s="806"/>
      <c r="H2880" s="1464"/>
      <c r="I2880" s="818"/>
      <c r="J2880" s="806"/>
      <c r="K2880" s="1464"/>
      <c r="L2880" s="750" t="n">
        <f aca="false">I2880+J2880+K2880</f>
        <v>0</v>
      </c>
      <c r="M2880" s="1463" t="str">
        <f aca="false">(IF($E2880&lt;&gt;0,$M$2,IF($L2880&lt;&gt;0,$M$2,"")))</f>
        <v/>
      </c>
      <c r="N2880" s="1073"/>
    </row>
    <row r="2881" customFormat="false" ht="15.75" hidden="false" customHeight="false" outlineLevel="0" collapsed="false">
      <c r="B2881" s="933"/>
      <c r="C2881" s="934" t="n">
        <v>1012</v>
      </c>
      <c r="D2881" s="935" t="s">
        <v>608</v>
      </c>
      <c r="E2881" s="757" t="n">
        <f aca="false">F2881+G2881+H2881</f>
        <v>5000</v>
      </c>
      <c r="F2881" s="807" t="n">
        <v>5000</v>
      </c>
      <c r="G2881" s="761"/>
      <c r="H2881" s="1466"/>
      <c r="I2881" s="807" t="n">
        <v>1005</v>
      </c>
      <c r="J2881" s="761"/>
      <c r="K2881" s="1466"/>
      <c r="L2881" s="757" t="n">
        <f aca="false">I2881+J2881+K2881</f>
        <v>1005</v>
      </c>
      <c r="M2881" s="1463" t="n">
        <f aca="false">(IF($E2881&lt;&gt;0,$M$2,IF($L2881&lt;&gt;0,$M$2,"")))</f>
        <v>1</v>
      </c>
      <c r="N2881" s="1073"/>
    </row>
    <row r="2882" customFormat="false" ht="15.75" hidden="false" customHeight="false" outlineLevel="0" collapsed="false">
      <c r="B2882" s="933"/>
      <c r="C2882" s="934" t="n">
        <v>1013</v>
      </c>
      <c r="D2882" s="935" t="s">
        <v>609</v>
      </c>
      <c r="E2882" s="757" t="n">
        <f aca="false">F2882+G2882+H2882</f>
        <v>0</v>
      </c>
      <c r="F2882" s="807"/>
      <c r="G2882" s="761"/>
      <c r="H2882" s="1466"/>
      <c r="I2882" s="807"/>
      <c r="J2882" s="761"/>
      <c r="K2882" s="1466"/>
      <c r="L2882" s="757" t="n">
        <f aca="false">I2882+J2882+K2882</f>
        <v>0</v>
      </c>
      <c r="M2882" s="1463" t="str">
        <f aca="false">(IF($E2882&lt;&gt;0,$M$2,IF($L2882&lt;&gt;0,$M$2,"")))</f>
        <v/>
      </c>
      <c r="N2882" s="1073"/>
    </row>
    <row r="2883" customFormat="false" ht="15.75" hidden="false" customHeight="false" outlineLevel="0" collapsed="false">
      <c r="B2883" s="933"/>
      <c r="C2883" s="934" t="n">
        <v>1014</v>
      </c>
      <c r="D2883" s="935" t="s">
        <v>610</v>
      </c>
      <c r="E2883" s="757" t="n">
        <f aca="false">F2883+G2883+H2883</f>
        <v>0</v>
      </c>
      <c r="F2883" s="807"/>
      <c r="G2883" s="761"/>
      <c r="H2883" s="1466"/>
      <c r="I2883" s="807"/>
      <c r="J2883" s="761"/>
      <c r="K2883" s="1466"/>
      <c r="L2883" s="757" t="n">
        <f aca="false">I2883+J2883+K2883</f>
        <v>0</v>
      </c>
      <c r="M2883" s="1463" t="str">
        <f aca="false">(IF($E2883&lt;&gt;0,$M$2,IF($L2883&lt;&gt;0,$M$2,"")))</f>
        <v/>
      </c>
      <c r="N2883" s="1073"/>
    </row>
    <row r="2884" customFormat="false" ht="15.75" hidden="false" customHeight="false" outlineLevel="0" collapsed="false">
      <c r="B2884" s="933"/>
      <c r="C2884" s="934" t="n">
        <v>1015</v>
      </c>
      <c r="D2884" s="935" t="s">
        <v>611</v>
      </c>
      <c r="E2884" s="757" t="n">
        <f aca="false">F2884+G2884+H2884</f>
        <v>10000</v>
      </c>
      <c r="F2884" s="807" t="n">
        <v>10000</v>
      </c>
      <c r="G2884" s="761"/>
      <c r="H2884" s="1466"/>
      <c r="I2884" s="807" t="n">
        <v>7894</v>
      </c>
      <c r="J2884" s="761"/>
      <c r="K2884" s="1466"/>
      <c r="L2884" s="757" t="n">
        <f aca="false">I2884+J2884+K2884</f>
        <v>7894</v>
      </c>
      <c r="M2884" s="1463" t="n">
        <f aca="false">(IF($E2884&lt;&gt;0,$M$2,IF($L2884&lt;&gt;0,$M$2,"")))</f>
        <v>1</v>
      </c>
      <c r="N2884" s="1073"/>
    </row>
    <row r="2885" customFormat="false" ht="15.75" hidden="false" customHeight="false" outlineLevel="0" collapsed="false">
      <c r="B2885" s="933"/>
      <c r="C2885" s="952" t="n">
        <v>1016</v>
      </c>
      <c r="D2885" s="953" t="s">
        <v>612</v>
      </c>
      <c r="E2885" s="766" t="n">
        <f aca="false">F2885+G2885+H2885</f>
        <v>5000</v>
      </c>
      <c r="F2885" s="1304" t="n">
        <v>5000</v>
      </c>
      <c r="G2885" s="1297"/>
      <c r="H2885" s="1470"/>
      <c r="I2885" s="1304" t="n">
        <v>0</v>
      </c>
      <c r="J2885" s="1297"/>
      <c r="K2885" s="1470"/>
      <c r="L2885" s="766" t="n">
        <f aca="false">I2885+J2885+K2885</f>
        <v>0</v>
      </c>
      <c r="M2885" s="1463" t="n">
        <f aca="false">(IF($E2885&lt;&gt;0,$M$2,IF($L2885&lt;&gt;0,$M$2,"")))</f>
        <v>1</v>
      </c>
      <c r="N2885" s="1073"/>
    </row>
    <row r="2886" customFormat="false" ht="15.75" hidden="false" customHeight="false" outlineLevel="0" collapsed="false">
      <c r="B2886" s="920"/>
      <c r="C2886" s="957" t="n">
        <v>1020</v>
      </c>
      <c r="D2886" s="958" t="s">
        <v>613</v>
      </c>
      <c r="E2886" s="959" t="n">
        <f aca="false">F2886+G2886+H2886</f>
        <v>10000</v>
      </c>
      <c r="F2886" s="1155" t="n">
        <v>10000</v>
      </c>
      <c r="G2886" s="1156"/>
      <c r="H2886" s="1471"/>
      <c r="I2886" s="1155" t="n">
        <v>4085</v>
      </c>
      <c r="J2886" s="1156"/>
      <c r="K2886" s="1471"/>
      <c r="L2886" s="959" t="n">
        <f aca="false">I2886+J2886+K2886</f>
        <v>4085</v>
      </c>
      <c r="M2886" s="1463" t="n">
        <f aca="false">(IF($E2886&lt;&gt;0,$M$2,IF($L2886&lt;&gt;0,$M$2,"")))</f>
        <v>1</v>
      </c>
      <c r="N2886" s="1073"/>
    </row>
    <row r="2887" customFormat="false" ht="15.75" hidden="false" customHeight="false" outlineLevel="0" collapsed="false">
      <c r="B2887" s="933"/>
      <c r="C2887" s="963" t="n">
        <v>1030</v>
      </c>
      <c r="D2887" s="964" t="s">
        <v>614</v>
      </c>
      <c r="E2887" s="965" t="n">
        <f aca="false">F2887+G2887+H2887</f>
        <v>8600</v>
      </c>
      <c r="F2887" s="1159" t="n">
        <v>8600</v>
      </c>
      <c r="G2887" s="1160"/>
      <c r="H2887" s="1472"/>
      <c r="I2887" s="1159" t="n">
        <v>7051</v>
      </c>
      <c r="J2887" s="1160"/>
      <c r="K2887" s="1472"/>
      <c r="L2887" s="965" t="n">
        <f aca="false">I2887+J2887+K2887</f>
        <v>7051</v>
      </c>
      <c r="M2887" s="1463" t="n">
        <f aca="false">(IF($E2887&lt;&gt;0,$M$2,IF($L2887&lt;&gt;0,$M$2,"")))</f>
        <v>1</v>
      </c>
      <c r="N2887" s="1073"/>
    </row>
    <row r="2888" customFormat="false" ht="15.75" hidden="false" customHeight="false" outlineLevel="0" collapsed="false">
      <c r="B2888" s="933"/>
      <c r="C2888" s="957" t="n">
        <v>1051</v>
      </c>
      <c r="D2888" s="970" t="s">
        <v>615</v>
      </c>
      <c r="E2888" s="959" t="n">
        <f aca="false">F2888+G2888+H2888</f>
        <v>1000</v>
      </c>
      <c r="F2888" s="1155" t="n">
        <v>1000</v>
      </c>
      <c r="G2888" s="1156"/>
      <c r="H2888" s="1471"/>
      <c r="I2888" s="1155" t="n">
        <v>0</v>
      </c>
      <c r="J2888" s="1156"/>
      <c r="K2888" s="1471"/>
      <c r="L2888" s="959" t="n">
        <f aca="false">I2888+J2888+K2888</f>
        <v>0</v>
      </c>
      <c r="M2888" s="1463" t="n">
        <f aca="false">(IF($E2888&lt;&gt;0,$M$2,IF($L2888&lt;&gt;0,$M$2,"")))</f>
        <v>1</v>
      </c>
      <c r="N2888" s="1073"/>
    </row>
    <row r="2889" customFormat="false" ht="15.75" hidden="false" customHeight="false" outlineLevel="0" collapsed="false">
      <c r="B2889" s="933"/>
      <c r="C2889" s="934" t="n">
        <v>1052</v>
      </c>
      <c r="D2889" s="935" t="s">
        <v>616</v>
      </c>
      <c r="E2889" s="757" t="n">
        <f aca="false">F2889+G2889+H2889</f>
        <v>0</v>
      </c>
      <c r="F2889" s="807"/>
      <c r="G2889" s="761"/>
      <c r="H2889" s="1466"/>
      <c r="I2889" s="807"/>
      <c r="J2889" s="761"/>
      <c r="K2889" s="1466"/>
      <c r="L2889" s="757" t="n">
        <f aca="false">I2889+J2889+K2889</f>
        <v>0</v>
      </c>
      <c r="M2889" s="1463" t="str">
        <f aca="false">(IF($E2889&lt;&gt;0,$M$2,IF($L2889&lt;&gt;0,$M$2,"")))</f>
        <v/>
      </c>
      <c r="N2889" s="1073"/>
    </row>
    <row r="2890" customFormat="false" ht="15.75" hidden="false" customHeight="false" outlineLevel="0" collapsed="false">
      <c r="B2890" s="933"/>
      <c r="C2890" s="963" t="n">
        <v>1053</v>
      </c>
      <c r="D2890" s="964" t="s">
        <v>617</v>
      </c>
      <c r="E2890" s="965" t="n">
        <f aca="false">F2890+G2890+H2890</f>
        <v>0</v>
      </c>
      <c r="F2890" s="1159"/>
      <c r="G2890" s="1160"/>
      <c r="H2890" s="1472"/>
      <c r="I2890" s="1159"/>
      <c r="J2890" s="1160"/>
      <c r="K2890" s="1472"/>
      <c r="L2890" s="965" t="n">
        <f aca="false">I2890+J2890+K2890</f>
        <v>0</v>
      </c>
      <c r="M2890" s="1463" t="str">
        <f aca="false">(IF($E2890&lt;&gt;0,$M$2,IF($L2890&lt;&gt;0,$M$2,"")))</f>
        <v/>
      </c>
      <c r="N2890" s="1073"/>
    </row>
    <row r="2891" customFormat="false" ht="15.75" hidden="false" customHeight="false" outlineLevel="0" collapsed="false">
      <c r="B2891" s="933"/>
      <c r="C2891" s="957" t="n">
        <v>1062</v>
      </c>
      <c r="D2891" s="958" t="s">
        <v>618</v>
      </c>
      <c r="E2891" s="959" t="n">
        <f aca="false">F2891+G2891+H2891</f>
        <v>0</v>
      </c>
      <c r="F2891" s="1155"/>
      <c r="G2891" s="1156"/>
      <c r="H2891" s="1471"/>
      <c r="I2891" s="1155"/>
      <c r="J2891" s="1156"/>
      <c r="K2891" s="1471"/>
      <c r="L2891" s="959" t="n">
        <f aca="false">I2891+J2891+K2891</f>
        <v>0</v>
      </c>
      <c r="M2891" s="1463" t="str">
        <f aca="false">(IF($E2891&lt;&gt;0,$M$2,IF($L2891&lt;&gt;0,$M$2,"")))</f>
        <v/>
      </c>
      <c r="N2891" s="1073"/>
    </row>
    <row r="2892" customFormat="false" ht="15.75" hidden="false" customHeight="false" outlineLevel="0" collapsed="false">
      <c r="B2892" s="933"/>
      <c r="C2892" s="963" t="n">
        <v>1063</v>
      </c>
      <c r="D2892" s="971" t="s">
        <v>619</v>
      </c>
      <c r="E2892" s="965" t="n">
        <f aca="false">F2892+G2892+H2892</f>
        <v>0</v>
      </c>
      <c r="F2892" s="1159"/>
      <c r="G2892" s="1160"/>
      <c r="H2892" s="1472"/>
      <c r="I2892" s="1159"/>
      <c r="J2892" s="1160"/>
      <c r="K2892" s="1472"/>
      <c r="L2892" s="965" t="n">
        <f aca="false">I2892+J2892+K2892</f>
        <v>0</v>
      </c>
      <c r="M2892" s="1463" t="str">
        <f aca="false">(IF($E2892&lt;&gt;0,$M$2,IF($L2892&lt;&gt;0,$M$2,"")))</f>
        <v/>
      </c>
      <c r="N2892" s="1073"/>
    </row>
    <row r="2893" customFormat="false" ht="15.75" hidden="false" customHeight="false" outlineLevel="0" collapsed="false">
      <c r="B2893" s="933"/>
      <c r="C2893" s="972" t="n">
        <v>1069</v>
      </c>
      <c r="D2893" s="973" t="s">
        <v>620</v>
      </c>
      <c r="E2893" s="974" t="n">
        <f aca="false">F2893+G2893+H2893</f>
        <v>0</v>
      </c>
      <c r="F2893" s="1309"/>
      <c r="G2893" s="1310"/>
      <c r="H2893" s="1473"/>
      <c r="I2893" s="1309"/>
      <c r="J2893" s="1310"/>
      <c r="K2893" s="1473"/>
      <c r="L2893" s="974" t="n">
        <f aca="false">I2893+J2893+K2893</f>
        <v>0</v>
      </c>
      <c r="M2893" s="1463" t="str">
        <f aca="false">(IF($E2893&lt;&gt;0,$M$2,IF($L2893&lt;&gt;0,$M$2,"")))</f>
        <v/>
      </c>
      <c r="N2893" s="1073"/>
    </row>
    <row r="2894" customFormat="false" ht="15.75" hidden="false" customHeight="false" outlineLevel="0" collapsed="false">
      <c r="B2894" s="920"/>
      <c r="C2894" s="957" t="n">
        <v>1091</v>
      </c>
      <c r="D2894" s="970" t="s">
        <v>621</v>
      </c>
      <c r="E2894" s="959" t="n">
        <f aca="false">F2894+G2894+H2894</f>
        <v>2220</v>
      </c>
      <c r="F2894" s="1155" t="n">
        <v>2220</v>
      </c>
      <c r="G2894" s="1156"/>
      <c r="H2894" s="1471"/>
      <c r="I2894" s="1155" t="n">
        <v>200</v>
      </c>
      <c r="J2894" s="1156"/>
      <c r="K2894" s="1471"/>
      <c r="L2894" s="959" t="n">
        <f aca="false">I2894+J2894+K2894</f>
        <v>200</v>
      </c>
      <c r="M2894" s="1463" t="n">
        <f aca="false">(IF($E2894&lt;&gt;0,$M$2,IF($L2894&lt;&gt;0,$M$2,"")))</f>
        <v>1</v>
      </c>
      <c r="N2894" s="1073"/>
    </row>
    <row r="2895" customFormat="false" ht="15.75" hidden="false" customHeight="false" outlineLevel="0" collapsed="false">
      <c r="B2895" s="933"/>
      <c r="C2895" s="934" t="n">
        <v>1092</v>
      </c>
      <c r="D2895" s="935" t="s">
        <v>622</v>
      </c>
      <c r="E2895" s="757" t="n">
        <f aca="false">F2895+G2895+H2895</f>
        <v>0</v>
      </c>
      <c r="F2895" s="807"/>
      <c r="G2895" s="761"/>
      <c r="H2895" s="1466"/>
      <c r="I2895" s="807"/>
      <c r="J2895" s="761"/>
      <c r="K2895" s="1466"/>
      <c r="L2895" s="757" t="n">
        <f aca="false">I2895+J2895+K2895</f>
        <v>0</v>
      </c>
      <c r="M2895" s="1463" t="str">
        <f aca="false">(IF($E2895&lt;&gt;0,$M$2,IF($L2895&lt;&gt;0,$M$2,"")))</f>
        <v/>
      </c>
      <c r="N2895" s="1073"/>
    </row>
    <row r="2896" customFormat="false" ht="15.75" hidden="false" customHeight="false" outlineLevel="0" collapsed="false">
      <c r="B2896" s="933"/>
      <c r="C2896" s="926" t="n">
        <v>1098</v>
      </c>
      <c r="D2896" s="978" t="s">
        <v>623</v>
      </c>
      <c r="E2896" s="778" t="n">
        <f aca="false">F2896+G2896+H2896</f>
        <v>82116</v>
      </c>
      <c r="F2896" s="814" t="n">
        <v>82116</v>
      </c>
      <c r="G2896" s="815"/>
      <c r="H2896" s="1465"/>
      <c r="I2896" s="814" t="n">
        <v>0</v>
      </c>
      <c r="J2896" s="815"/>
      <c r="K2896" s="1465"/>
      <c r="L2896" s="778" t="n">
        <f aca="false">I2896+J2896+K2896</f>
        <v>0</v>
      </c>
      <c r="M2896" s="1463" t="n">
        <f aca="false">(IF($E2896&lt;&gt;0,$M$2,IF($L2896&lt;&gt;0,$M$2,"")))</f>
        <v>1</v>
      </c>
      <c r="N2896" s="1073"/>
    </row>
    <row r="2897" customFormat="false" ht="15.75" hidden="false" customHeight="false" outlineLevel="0" collapsed="false">
      <c r="B2897" s="914" t="n">
        <v>1900</v>
      </c>
      <c r="C2897" s="979" t="s">
        <v>624</v>
      </c>
      <c r="D2897" s="979"/>
      <c r="E2897" s="950" t="n">
        <f aca="false">SUM(E2898:E2900)</f>
        <v>0</v>
      </c>
      <c r="F2897" s="917" t="n">
        <f aca="false">SUM(F2898:F2900)</f>
        <v>0</v>
      </c>
      <c r="G2897" s="918" t="n">
        <f aca="false">SUM(G2898:G2900)</f>
        <v>0</v>
      </c>
      <c r="H2897" s="570" t="n">
        <f aca="false">SUM(H2898:H2900)</f>
        <v>0</v>
      </c>
      <c r="I2897" s="917" t="n">
        <f aca="false">SUM(I2898:I2900)</f>
        <v>0</v>
      </c>
      <c r="J2897" s="918" t="n">
        <f aca="false">SUM(J2898:J2900)</f>
        <v>0</v>
      </c>
      <c r="K2897" s="570" t="n">
        <f aca="false">SUM(K2898:K2900)</f>
        <v>0</v>
      </c>
      <c r="L2897" s="950" t="n">
        <f aca="false">SUM(L2898:L2900)</f>
        <v>0</v>
      </c>
      <c r="M2897" s="1463" t="str">
        <f aca="false">(IF($E2897&lt;&gt;0,$M$2,IF($L2897&lt;&gt;0,$M$2,"")))</f>
        <v/>
      </c>
      <c r="N2897" s="1073"/>
    </row>
    <row r="2898" customFormat="false" ht="15.75" hidden="false" customHeight="false" outlineLevel="0" collapsed="false">
      <c r="B2898" s="933"/>
      <c r="C2898" s="921" t="n">
        <v>1901</v>
      </c>
      <c r="D2898" s="980" t="s">
        <v>625</v>
      </c>
      <c r="E2898" s="750" t="n">
        <f aca="false">F2898+G2898+H2898</f>
        <v>0</v>
      </c>
      <c r="F2898" s="818"/>
      <c r="G2898" s="806"/>
      <c r="H2898" s="1464"/>
      <c r="I2898" s="818"/>
      <c r="J2898" s="806"/>
      <c r="K2898" s="1464"/>
      <c r="L2898" s="750" t="n">
        <f aca="false">I2898+J2898+K2898</f>
        <v>0</v>
      </c>
      <c r="M2898" s="1463" t="str">
        <f aca="false">(IF($E2898&lt;&gt;0,$M$2,IF($L2898&lt;&gt;0,$M$2,"")))</f>
        <v/>
      </c>
      <c r="N2898" s="1073"/>
    </row>
    <row r="2899" customFormat="false" ht="15.75" hidden="false" customHeight="false" outlineLevel="0" collapsed="false">
      <c r="B2899" s="981"/>
      <c r="C2899" s="934" t="n">
        <v>1981</v>
      </c>
      <c r="D2899" s="982" t="s">
        <v>626</v>
      </c>
      <c r="E2899" s="757" t="n">
        <f aca="false">F2899+G2899+H2899</f>
        <v>0</v>
      </c>
      <c r="F2899" s="807"/>
      <c r="G2899" s="761"/>
      <c r="H2899" s="1466"/>
      <c r="I2899" s="807"/>
      <c r="J2899" s="761"/>
      <c r="K2899" s="1466"/>
      <c r="L2899" s="757" t="n">
        <f aca="false">I2899+J2899+K2899</f>
        <v>0</v>
      </c>
      <c r="M2899" s="1463" t="str">
        <f aca="false">(IF($E2899&lt;&gt;0,$M$2,IF($L2899&lt;&gt;0,$M$2,"")))</f>
        <v/>
      </c>
      <c r="N2899" s="1073"/>
    </row>
    <row r="2900" customFormat="false" ht="15.75" hidden="false" customHeight="false" outlineLevel="0" collapsed="false">
      <c r="B2900" s="933"/>
      <c r="C2900" s="926" t="n">
        <v>1991</v>
      </c>
      <c r="D2900" s="983" t="s">
        <v>627</v>
      </c>
      <c r="E2900" s="778" t="n">
        <f aca="false">F2900+G2900+H2900</f>
        <v>0</v>
      </c>
      <c r="F2900" s="814"/>
      <c r="G2900" s="815"/>
      <c r="H2900" s="1465"/>
      <c r="I2900" s="814"/>
      <c r="J2900" s="815"/>
      <c r="K2900" s="1465"/>
      <c r="L2900" s="778" t="n">
        <f aca="false">I2900+J2900+K2900</f>
        <v>0</v>
      </c>
      <c r="M2900" s="1463" t="str">
        <f aca="false">(IF($E2900&lt;&gt;0,$M$2,IF($L2900&lt;&gt;0,$M$2,"")))</f>
        <v/>
      </c>
      <c r="N2900" s="1073"/>
    </row>
    <row r="2901" customFormat="false" ht="15.75" hidden="false" customHeight="false" outlineLevel="0" collapsed="false">
      <c r="B2901" s="914" t="n">
        <v>2100</v>
      </c>
      <c r="C2901" s="979" t="s">
        <v>628</v>
      </c>
      <c r="D2901" s="979"/>
      <c r="E2901" s="950" t="n">
        <f aca="false">SUM(E2902:E2906)</f>
        <v>0</v>
      </c>
      <c r="F2901" s="917" t="n">
        <f aca="false">SUM(F2902:F2906)</f>
        <v>0</v>
      </c>
      <c r="G2901" s="918" t="n">
        <f aca="false">SUM(G2902:G2906)</f>
        <v>0</v>
      </c>
      <c r="H2901" s="570" t="n">
        <f aca="false">SUM(H2902:H2906)</f>
        <v>0</v>
      </c>
      <c r="I2901" s="917" t="n">
        <f aca="false">SUM(I2902:I2906)</f>
        <v>0</v>
      </c>
      <c r="J2901" s="918" t="n">
        <f aca="false">SUM(J2902:J2906)</f>
        <v>0</v>
      </c>
      <c r="K2901" s="570" t="n">
        <f aca="false">SUM(K2902:K2906)</f>
        <v>0</v>
      </c>
      <c r="L2901" s="950" t="n">
        <f aca="false">SUM(L2902:L2906)</f>
        <v>0</v>
      </c>
      <c r="M2901" s="1463" t="str">
        <f aca="false">(IF($E2901&lt;&gt;0,$M$2,IF($L2901&lt;&gt;0,$M$2,"")))</f>
        <v/>
      </c>
      <c r="N2901" s="1073"/>
    </row>
    <row r="2902" customFormat="false" ht="15.75" hidden="false" customHeight="false" outlineLevel="0" collapsed="false">
      <c r="B2902" s="933"/>
      <c r="C2902" s="921" t="n">
        <v>2110</v>
      </c>
      <c r="D2902" s="984" t="s">
        <v>629</v>
      </c>
      <c r="E2902" s="750" t="n">
        <f aca="false">F2902+G2902+H2902</f>
        <v>0</v>
      </c>
      <c r="F2902" s="818"/>
      <c r="G2902" s="806"/>
      <c r="H2902" s="1464"/>
      <c r="I2902" s="818"/>
      <c r="J2902" s="806"/>
      <c r="K2902" s="1464"/>
      <c r="L2902" s="750" t="n">
        <f aca="false">I2902+J2902+K2902</f>
        <v>0</v>
      </c>
      <c r="M2902" s="1463" t="str">
        <f aca="false">(IF($E2902&lt;&gt;0,$M$2,IF($L2902&lt;&gt;0,$M$2,"")))</f>
        <v/>
      </c>
      <c r="N2902" s="1073"/>
    </row>
    <row r="2903" customFormat="false" ht="15.75" hidden="false" customHeight="false" outlineLevel="0" collapsed="false">
      <c r="B2903" s="981"/>
      <c r="C2903" s="934" t="n">
        <v>2120</v>
      </c>
      <c r="D2903" s="939" t="s">
        <v>630</v>
      </c>
      <c r="E2903" s="757" t="n">
        <f aca="false">F2903+G2903+H2903</f>
        <v>0</v>
      </c>
      <c r="F2903" s="807"/>
      <c r="G2903" s="761"/>
      <c r="H2903" s="1466"/>
      <c r="I2903" s="807"/>
      <c r="J2903" s="761"/>
      <c r="K2903" s="1466"/>
      <c r="L2903" s="757" t="n">
        <f aca="false">I2903+J2903+K2903</f>
        <v>0</v>
      </c>
      <c r="M2903" s="1463" t="str">
        <f aca="false">(IF($E2903&lt;&gt;0,$M$2,IF($L2903&lt;&gt;0,$M$2,"")))</f>
        <v/>
      </c>
      <c r="N2903" s="1073"/>
    </row>
    <row r="2904" customFormat="false" ht="15.75" hidden="false" customHeight="false" outlineLevel="0" collapsed="false">
      <c r="B2904" s="981"/>
      <c r="C2904" s="934" t="n">
        <v>2125</v>
      </c>
      <c r="D2904" s="939" t="s">
        <v>631</v>
      </c>
      <c r="E2904" s="757" t="n">
        <f aca="false">F2904+G2904+H2904</f>
        <v>0</v>
      </c>
      <c r="F2904" s="758" t="n">
        <v>0</v>
      </c>
      <c r="G2904" s="759" t="n">
        <v>0</v>
      </c>
      <c r="H2904" s="760" t="n">
        <v>0</v>
      </c>
      <c r="I2904" s="758" t="n">
        <v>0</v>
      </c>
      <c r="J2904" s="759" t="n">
        <v>0</v>
      </c>
      <c r="K2904" s="760" t="n">
        <v>0</v>
      </c>
      <c r="L2904" s="757" t="n">
        <f aca="false">I2904+J2904+K2904</f>
        <v>0</v>
      </c>
      <c r="M2904" s="1463" t="str">
        <f aca="false">(IF($E2904&lt;&gt;0,$M$2,IF($L2904&lt;&gt;0,$M$2,"")))</f>
        <v/>
      </c>
      <c r="N2904" s="1073"/>
    </row>
    <row r="2905" customFormat="false" ht="15.75" hidden="false" customHeight="false" outlineLevel="0" collapsed="false">
      <c r="B2905" s="932"/>
      <c r="C2905" s="934" t="n">
        <v>2140</v>
      </c>
      <c r="D2905" s="939" t="s">
        <v>632</v>
      </c>
      <c r="E2905" s="757" t="n">
        <f aca="false">F2905+G2905+H2905</f>
        <v>0</v>
      </c>
      <c r="F2905" s="758" t="n">
        <v>0</v>
      </c>
      <c r="G2905" s="759" t="n">
        <v>0</v>
      </c>
      <c r="H2905" s="760" t="n">
        <v>0</v>
      </c>
      <c r="I2905" s="758" t="n">
        <v>0</v>
      </c>
      <c r="J2905" s="759" t="n">
        <v>0</v>
      </c>
      <c r="K2905" s="760" t="n">
        <v>0</v>
      </c>
      <c r="L2905" s="757" t="n">
        <f aca="false">I2905+J2905+K2905</f>
        <v>0</v>
      </c>
      <c r="M2905" s="1463" t="str">
        <f aca="false">(IF($E2905&lt;&gt;0,$M$2,IF($L2905&lt;&gt;0,$M$2,"")))</f>
        <v/>
      </c>
      <c r="N2905" s="1073"/>
    </row>
    <row r="2906" customFormat="false" ht="15.75" hidden="false" customHeight="false" outlineLevel="0" collapsed="false">
      <c r="B2906" s="933"/>
      <c r="C2906" s="926" t="n">
        <v>2190</v>
      </c>
      <c r="D2906" s="985" t="s">
        <v>633</v>
      </c>
      <c r="E2906" s="778" t="n">
        <f aca="false">F2906+G2906+H2906</f>
        <v>0</v>
      </c>
      <c r="F2906" s="814"/>
      <c r="G2906" s="815"/>
      <c r="H2906" s="1465"/>
      <c r="I2906" s="814"/>
      <c r="J2906" s="815"/>
      <c r="K2906" s="1465"/>
      <c r="L2906" s="778" t="n">
        <f aca="false">I2906+J2906+K2906</f>
        <v>0</v>
      </c>
      <c r="M2906" s="1463" t="str">
        <f aca="false">(IF($E2906&lt;&gt;0,$M$2,IF($L2906&lt;&gt;0,$M$2,"")))</f>
        <v/>
      </c>
      <c r="N2906" s="1073"/>
    </row>
    <row r="2907" customFormat="false" ht="15.75" hidden="false" customHeight="false" outlineLevel="0" collapsed="false">
      <c r="B2907" s="914" t="n">
        <v>2200</v>
      </c>
      <c r="C2907" s="979" t="s">
        <v>634</v>
      </c>
      <c r="D2907" s="979"/>
      <c r="E2907" s="950" t="n">
        <f aca="false">SUM(E2908:E2909)</f>
        <v>0</v>
      </c>
      <c r="F2907" s="917" t="n">
        <f aca="false">SUM(F2908:F2909)</f>
        <v>0</v>
      </c>
      <c r="G2907" s="918" t="n">
        <f aca="false">SUM(G2908:G2909)</f>
        <v>0</v>
      </c>
      <c r="H2907" s="570" t="n">
        <f aca="false">SUM(H2908:H2909)</f>
        <v>0</v>
      </c>
      <c r="I2907" s="917" t="n">
        <f aca="false">SUM(I2908:I2909)</f>
        <v>0</v>
      </c>
      <c r="J2907" s="918" t="n">
        <f aca="false">SUM(J2908:J2909)</f>
        <v>0</v>
      </c>
      <c r="K2907" s="570" t="n">
        <f aca="false">SUM(K2908:K2909)</f>
        <v>0</v>
      </c>
      <c r="L2907" s="950" t="n">
        <f aca="false">SUM(L2908:L2909)</f>
        <v>0</v>
      </c>
      <c r="M2907" s="1463" t="str">
        <f aca="false">(IF($E2907&lt;&gt;0,$M$2,IF($L2907&lt;&gt;0,$M$2,"")))</f>
        <v/>
      </c>
      <c r="N2907" s="1073"/>
    </row>
    <row r="2908" customFormat="false" ht="15.75" hidden="false" customHeight="false" outlineLevel="0" collapsed="false">
      <c r="B2908" s="933"/>
      <c r="C2908" s="921" t="n">
        <v>2221</v>
      </c>
      <c r="D2908" s="922" t="s">
        <v>635</v>
      </c>
      <c r="E2908" s="750" t="n">
        <f aca="false">F2908+G2908+H2908</f>
        <v>0</v>
      </c>
      <c r="F2908" s="818"/>
      <c r="G2908" s="806"/>
      <c r="H2908" s="1464"/>
      <c r="I2908" s="818"/>
      <c r="J2908" s="806"/>
      <c r="K2908" s="1464"/>
      <c r="L2908" s="750" t="n">
        <f aca="false">I2908+J2908+K2908</f>
        <v>0</v>
      </c>
      <c r="M2908" s="1463" t="str">
        <f aca="false">(IF($E2908&lt;&gt;0,$M$2,IF($L2908&lt;&gt;0,$M$2,"")))</f>
        <v/>
      </c>
      <c r="N2908" s="1073"/>
    </row>
    <row r="2909" customFormat="false" ht="15.75" hidden="false" customHeight="false" outlineLevel="0" collapsed="false">
      <c r="B2909" s="933"/>
      <c r="C2909" s="926" t="n">
        <v>2224</v>
      </c>
      <c r="D2909" s="927" t="s">
        <v>636</v>
      </c>
      <c r="E2909" s="778" t="n">
        <f aca="false">F2909+G2909+H2909</f>
        <v>0</v>
      </c>
      <c r="F2909" s="814"/>
      <c r="G2909" s="815"/>
      <c r="H2909" s="1465"/>
      <c r="I2909" s="814"/>
      <c r="J2909" s="815"/>
      <c r="K2909" s="1465"/>
      <c r="L2909" s="778" t="n">
        <f aca="false">I2909+J2909+K2909</f>
        <v>0</v>
      </c>
      <c r="M2909" s="1463" t="str">
        <f aca="false">(IF($E2909&lt;&gt;0,$M$2,IF($L2909&lt;&gt;0,$M$2,"")))</f>
        <v/>
      </c>
      <c r="N2909" s="1073"/>
    </row>
    <row r="2910" customFormat="false" ht="15.75" hidden="false" customHeight="false" outlineLevel="0" collapsed="false">
      <c r="B2910" s="914" t="n">
        <v>2500</v>
      </c>
      <c r="C2910" s="979" t="s">
        <v>637</v>
      </c>
      <c r="D2910" s="979"/>
      <c r="E2910" s="950" t="n">
        <f aca="false">F2910+G2910+H2910</f>
        <v>0</v>
      </c>
      <c r="F2910" s="1467"/>
      <c r="G2910" s="1468"/>
      <c r="H2910" s="1469"/>
      <c r="I2910" s="1467"/>
      <c r="J2910" s="1468"/>
      <c r="K2910" s="1469"/>
      <c r="L2910" s="950" t="n">
        <f aca="false">I2910+J2910+K2910</f>
        <v>0</v>
      </c>
      <c r="M2910" s="1463" t="str">
        <f aca="false">(IF($E2910&lt;&gt;0,$M$2,IF($L2910&lt;&gt;0,$M$2,"")))</f>
        <v/>
      </c>
      <c r="N2910" s="1073"/>
    </row>
    <row r="2911" customFormat="false" ht="15.75" hidden="false" customHeight="true" outlineLevel="0" collapsed="false">
      <c r="B2911" s="914" t="n">
        <v>2600</v>
      </c>
      <c r="C2911" s="986" t="s">
        <v>638</v>
      </c>
      <c r="D2911" s="986"/>
      <c r="E2911" s="950" t="n">
        <f aca="false">F2911+G2911+H2911</f>
        <v>0</v>
      </c>
      <c r="F2911" s="1467"/>
      <c r="G2911" s="1468"/>
      <c r="H2911" s="1469"/>
      <c r="I2911" s="1467"/>
      <c r="J2911" s="1468"/>
      <c r="K2911" s="1469"/>
      <c r="L2911" s="950" t="n">
        <f aca="false">I2911+J2911+K2911</f>
        <v>0</v>
      </c>
      <c r="M2911" s="1463" t="str">
        <f aca="false">(IF($E2911&lt;&gt;0,$M$2,IF($L2911&lt;&gt;0,$M$2,"")))</f>
        <v/>
      </c>
      <c r="N2911" s="1073"/>
    </row>
    <row r="2912" customFormat="false" ht="15.75" hidden="false" customHeight="true" outlineLevel="0" collapsed="false">
      <c r="B2912" s="914" t="n">
        <v>2700</v>
      </c>
      <c r="C2912" s="986" t="s">
        <v>639</v>
      </c>
      <c r="D2912" s="986"/>
      <c r="E2912" s="950" t="n">
        <f aca="false">F2912+G2912+H2912</f>
        <v>0</v>
      </c>
      <c r="F2912" s="1467"/>
      <c r="G2912" s="1468"/>
      <c r="H2912" s="1469"/>
      <c r="I2912" s="1467"/>
      <c r="J2912" s="1468"/>
      <c r="K2912" s="1469"/>
      <c r="L2912" s="950" t="n">
        <f aca="false">I2912+J2912+K2912</f>
        <v>0</v>
      </c>
      <c r="M2912" s="1463" t="str">
        <f aca="false">(IF($E2912&lt;&gt;0,$M$2,IF($L2912&lt;&gt;0,$M$2,"")))</f>
        <v/>
      </c>
      <c r="N2912" s="1073"/>
    </row>
    <row r="2913" customFormat="false" ht="15.75" hidden="false" customHeight="true" outlineLevel="0" collapsed="false">
      <c r="B2913" s="914" t="n">
        <v>2800</v>
      </c>
      <c r="C2913" s="986" t="s">
        <v>935</v>
      </c>
      <c r="D2913" s="986"/>
      <c r="E2913" s="950" t="n">
        <f aca="false">F2913+G2913+H2913</f>
        <v>0</v>
      </c>
      <c r="F2913" s="1467"/>
      <c r="G2913" s="1468"/>
      <c r="H2913" s="1469"/>
      <c r="I2913" s="1467"/>
      <c r="J2913" s="1468"/>
      <c r="K2913" s="1469"/>
      <c r="L2913" s="950" t="n">
        <f aca="false">I2913+J2913+K2913</f>
        <v>0</v>
      </c>
      <c r="M2913" s="1463" t="str">
        <f aca="false">(IF($E2913&lt;&gt;0,$M$2,IF($L2913&lt;&gt;0,$M$2,"")))</f>
        <v/>
      </c>
      <c r="N2913" s="1073"/>
    </row>
    <row r="2914" customFormat="false" ht="15.75" hidden="false" customHeight="false" outlineLevel="0" collapsed="false">
      <c r="B2914" s="914" t="n">
        <v>2900</v>
      </c>
      <c r="C2914" s="979" t="s">
        <v>641</v>
      </c>
      <c r="D2914" s="979"/>
      <c r="E2914" s="950" t="n">
        <f aca="false">SUM(E2915:E2922)</f>
        <v>0</v>
      </c>
      <c r="F2914" s="917" t="n">
        <f aca="false">SUM(F2915:F2922)</f>
        <v>0</v>
      </c>
      <c r="G2914" s="917" t="n">
        <f aca="false">SUM(G2915:G2922)</f>
        <v>0</v>
      </c>
      <c r="H2914" s="917" t="n">
        <f aca="false">SUM(H2915:H2922)</f>
        <v>0</v>
      </c>
      <c r="I2914" s="917" t="n">
        <f aca="false">SUM(I2915:I2922)</f>
        <v>0</v>
      </c>
      <c r="J2914" s="917" t="n">
        <f aca="false">SUM(J2915:J2922)</f>
        <v>0</v>
      </c>
      <c r="K2914" s="917" t="n">
        <f aca="false">SUM(K2915:K2922)</f>
        <v>0</v>
      </c>
      <c r="L2914" s="917" t="n">
        <f aca="false">SUM(L2915:L2922)</f>
        <v>0</v>
      </c>
      <c r="M2914" s="1463" t="str">
        <f aca="false">(IF($E2914&lt;&gt;0,$M$2,IF($L2914&lt;&gt;0,$M$2,"")))</f>
        <v/>
      </c>
      <c r="N2914" s="1073"/>
    </row>
    <row r="2915" customFormat="false" ht="15.75" hidden="false" customHeight="false" outlineLevel="0" collapsed="false">
      <c r="B2915" s="981"/>
      <c r="C2915" s="921" t="n">
        <v>2910</v>
      </c>
      <c r="D2915" s="988" t="s">
        <v>642</v>
      </c>
      <c r="E2915" s="750" t="n">
        <f aca="false">F2915+G2915+H2915</f>
        <v>0</v>
      </c>
      <c r="F2915" s="818"/>
      <c r="G2915" s="806"/>
      <c r="H2915" s="1464"/>
      <c r="I2915" s="818"/>
      <c r="J2915" s="806"/>
      <c r="K2915" s="1464"/>
      <c r="L2915" s="750" t="n">
        <f aca="false">I2915+J2915+K2915</f>
        <v>0</v>
      </c>
      <c r="M2915" s="1463" t="str">
        <f aca="false">(IF($E2915&lt;&gt;0,$M$2,IF($L2915&lt;&gt;0,$M$2,"")))</f>
        <v/>
      </c>
      <c r="N2915" s="1073"/>
    </row>
    <row r="2916" customFormat="false" ht="15.75" hidden="false" customHeight="false" outlineLevel="0" collapsed="false">
      <c r="B2916" s="981"/>
      <c r="C2916" s="921" t="n">
        <v>2920</v>
      </c>
      <c r="D2916" s="988" t="s">
        <v>643</v>
      </c>
      <c r="E2916" s="750" t="n">
        <f aca="false">F2916+G2916+H2916</f>
        <v>0</v>
      </c>
      <c r="F2916" s="818"/>
      <c r="G2916" s="806"/>
      <c r="H2916" s="1464"/>
      <c r="I2916" s="818"/>
      <c r="J2916" s="806"/>
      <c r="K2916" s="1464"/>
      <c r="L2916" s="750" t="n">
        <f aca="false">I2916+J2916+K2916</f>
        <v>0</v>
      </c>
      <c r="M2916" s="1463" t="str">
        <f aca="false">(IF($E2916&lt;&gt;0,$M$2,IF($L2916&lt;&gt;0,$M$2,"")))</f>
        <v/>
      </c>
      <c r="N2916" s="1073"/>
    </row>
    <row r="2917" customFormat="false" ht="15.75" hidden="false" customHeight="false" outlineLevel="0" collapsed="false">
      <c r="B2917" s="981"/>
      <c r="C2917" s="963" t="n">
        <v>2969</v>
      </c>
      <c r="D2917" s="989" t="s">
        <v>644</v>
      </c>
      <c r="E2917" s="965" t="n">
        <f aca="false">F2917+G2917+H2917</f>
        <v>0</v>
      </c>
      <c r="F2917" s="1159"/>
      <c r="G2917" s="1160"/>
      <c r="H2917" s="1472"/>
      <c r="I2917" s="1159"/>
      <c r="J2917" s="1160"/>
      <c r="K2917" s="1472"/>
      <c r="L2917" s="965" t="n">
        <f aca="false">I2917+J2917+K2917</f>
        <v>0</v>
      </c>
      <c r="M2917" s="1463" t="str">
        <f aca="false">(IF($E2917&lt;&gt;0,$M$2,IF($L2917&lt;&gt;0,$M$2,"")))</f>
        <v/>
      </c>
      <c r="N2917" s="1073"/>
    </row>
    <row r="2918" customFormat="false" ht="15.75" hidden="false" customHeight="false" outlineLevel="0" collapsed="false">
      <c r="B2918" s="981"/>
      <c r="C2918" s="990" t="n">
        <v>2970</v>
      </c>
      <c r="D2918" s="991" t="s">
        <v>645</v>
      </c>
      <c r="E2918" s="992" t="n">
        <f aca="false">F2918+G2918+H2918</f>
        <v>0</v>
      </c>
      <c r="F2918" s="1370"/>
      <c r="G2918" s="1371"/>
      <c r="H2918" s="1474"/>
      <c r="I2918" s="1370"/>
      <c r="J2918" s="1371"/>
      <c r="K2918" s="1474"/>
      <c r="L2918" s="992" t="n">
        <f aca="false">I2918+J2918+K2918</f>
        <v>0</v>
      </c>
      <c r="M2918" s="1463" t="str">
        <f aca="false">(IF($E2918&lt;&gt;0,$M$2,IF($L2918&lt;&gt;0,$M$2,"")))</f>
        <v/>
      </c>
      <c r="N2918" s="1073"/>
    </row>
    <row r="2919" customFormat="false" ht="15.75" hidden="false" customHeight="false" outlineLevel="0" collapsed="false">
      <c r="B2919" s="981"/>
      <c r="C2919" s="972" t="n">
        <v>2989</v>
      </c>
      <c r="D2919" s="996" t="s">
        <v>646</v>
      </c>
      <c r="E2919" s="974" t="n">
        <f aca="false">F2919+G2919+H2919</f>
        <v>0</v>
      </c>
      <c r="F2919" s="1309"/>
      <c r="G2919" s="1310"/>
      <c r="H2919" s="1473"/>
      <c r="I2919" s="1309"/>
      <c r="J2919" s="1310"/>
      <c r="K2919" s="1473"/>
      <c r="L2919" s="974" t="n">
        <f aca="false">I2919+J2919+K2919</f>
        <v>0</v>
      </c>
      <c r="M2919" s="1463" t="str">
        <f aca="false">(IF($E2919&lt;&gt;0,$M$2,IF($L2919&lt;&gt;0,$M$2,"")))</f>
        <v/>
      </c>
      <c r="N2919" s="1073"/>
    </row>
    <row r="2920" customFormat="false" ht="15.75" hidden="false" customHeight="false" outlineLevel="0" collapsed="false">
      <c r="B2920" s="933"/>
      <c r="C2920" s="957" t="n">
        <v>2990</v>
      </c>
      <c r="D2920" s="997" t="s">
        <v>936</v>
      </c>
      <c r="E2920" s="959" t="n">
        <f aca="false">F2920+G2920+H2920</f>
        <v>0</v>
      </c>
      <c r="F2920" s="1155"/>
      <c r="G2920" s="1156"/>
      <c r="H2920" s="1471"/>
      <c r="I2920" s="1155"/>
      <c r="J2920" s="1156"/>
      <c r="K2920" s="1471"/>
      <c r="L2920" s="959" t="n">
        <f aca="false">I2920+J2920+K2920</f>
        <v>0</v>
      </c>
      <c r="M2920" s="1463" t="str">
        <f aca="false">(IF($E2920&lt;&gt;0,$M$2,IF($L2920&lt;&gt;0,$M$2,"")))</f>
        <v/>
      </c>
      <c r="N2920" s="1073"/>
    </row>
    <row r="2921" customFormat="false" ht="15.75" hidden="false" customHeight="false" outlineLevel="0" collapsed="false">
      <c r="B2921" s="933"/>
      <c r="C2921" s="957" t="n">
        <v>2991</v>
      </c>
      <c r="D2921" s="997" t="s">
        <v>648</v>
      </c>
      <c r="E2921" s="959" t="n">
        <f aca="false">F2921+G2921+H2921</f>
        <v>0</v>
      </c>
      <c r="F2921" s="1155"/>
      <c r="G2921" s="1156"/>
      <c r="H2921" s="1471"/>
      <c r="I2921" s="1155"/>
      <c r="J2921" s="1156"/>
      <c r="K2921" s="1471"/>
      <c r="L2921" s="959" t="n">
        <f aca="false">I2921+J2921+K2921</f>
        <v>0</v>
      </c>
      <c r="M2921" s="1463" t="str">
        <f aca="false">(IF($E2921&lt;&gt;0,$M$2,IF($L2921&lt;&gt;0,$M$2,"")))</f>
        <v/>
      </c>
      <c r="N2921" s="1073"/>
    </row>
    <row r="2922" customFormat="false" ht="15.75" hidden="false" customHeight="false" outlineLevel="0" collapsed="false">
      <c r="B2922" s="933"/>
      <c r="C2922" s="926" t="n">
        <v>2992</v>
      </c>
      <c r="D2922" s="998" t="s">
        <v>649</v>
      </c>
      <c r="E2922" s="778" t="n">
        <f aca="false">F2922+G2922+H2922</f>
        <v>0</v>
      </c>
      <c r="F2922" s="814"/>
      <c r="G2922" s="815"/>
      <c r="H2922" s="1465"/>
      <c r="I2922" s="814"/>
      <c r="J2922" s="815"/>
      <c r="K2922" s="1465"/>
      <c r="L2922" s="778" t="n">
        <f aca="false">I2922+J2922+K2922</f>
        <v>0</v>
      </c>
      <c r="M2922" s="1463" t="str">
        <f aca="false">(IF($E2922&lt;&gt;0,$M$2,IF($L2922&lt;&gt;0,$M$2,"")))</f>
        <v/>
      </c>
      <c r="N2922" s="1073"/>
    </row>
    <row r="2923" customFormat="false" ht="15.75" hidden="false" customHeight="false" outlineLevel="0" collapsed="false">
      <c r="B2923" s="914" t="n">
        <v>3300</v>
      </c>
      <c r="C2923" s="999" t="s">
        <v>650</v>
      </c>
      <c r="D2923" s="1000"/>
      <c r="E2923" s="950" t="n">
        <f aca="false">SUM(E2924:E2929)</f>
        <v>0</v>
      </c>
      <c r="F2923" s="917" t="n">
        <f aca="false">SUM(F2924:F2929)</f>
        <v>0</v>
      </c>
      <c r="G2923" s="918" t="n">
        <f aca="false">SUM(G2924:G2929)</f>
        <v>0</v>
      </c>
      <c r="H2923" s="570" t="n">
        <f aca="false">SUM(H2924:H2929)</f>
        <v>0</v>
      </c>
      <c r="I2923" s="917" t="n">
        <f aca="false">SUM(I2924:I2929)</f>
        <v>0</v>
      </c>
      <c r="J2923" s="918" t="n">
        <f aca="false">SUM(J2924:J2929)</f>
        <v>0</v>
      </c>
      <c r="K2923" s="570" t="n">
        <f aca="false">SUM(K2924:K2929)</f>
        <v>0</v>
      </c>
      <c r="L2923" s="950" t="n">
        <f aca="false">SUM(L2924:L2929)</f>
        <v>0</v>
      </c>
      <c r="M2923" s="1463" t="str">
        <f aca="false">(IF($E2923&lt;&gt;0,$M$2,IF($L2923&lt;&gt;0,$M$2,"")))</f>
        <v/>
      </c>
      <c r="N2923" s="1073"/>
    </row>
    <row r="2924" customFormat="false" ht="15.75" hidden="false" customHeight="false" outlineLevel="0" collapsed="false">
      <c r="B2924" s="932"/>
      <c r="C2924" s="921" t="n">
        <v>3301</v>
      </c>
      <c r="D2924" s="1001" t="s">
        <v>651</v>
      </c>
      <c r="E2924" s="750" t="n">
        <f aca="false">F2924+G2924+H2924</f>
        <v>0</v>
      </c>
      <c r="F2924" s="751" t="n">
        <v>0</v>
      </c>
      <c r="G2924" s="752" t="n">
        <v>0</v>
      </c>
      <c r="H2924" s="753" t="n">
        <v>0</v>
      </c>
      <c r="I2924" s="751" t="n">
        <v>0</v>
      </c>
      <c r="J2924" s="752" t="n">
        <v>0</v>
      </c>
      <c r="K2924" s="753" t="n">
        <v>0</v>
      </c>
      <c r="L2924" s="750" t="n">
        <f aca="false">I2924+J2924+K2924</f>
        <v>0</v>
      </c>
      <c r="M2924" s="1463" t="str">
        <f aca="false">(IF($E2924&lt;&gt;0,$M$2,IF($L2924&lt;&gt;0,$M$2,"")))</f>
        <v/>
      </c>
      <c r="N2924" s="1073"/>
    </row>
    <row r="2925" customFormat="false" ht="15.75" hidden="false" customHeight="false" outlineLevel="0" collapsed="false">
      <c r="B2925" s="932"/>
      <c r="C2925" s="934" t="n">
        <v>3302</v>
      </c>
      <c r="D2925" s="1002" t="s">
        <v>652</v>
      </c>
      <c r="E2925" s="757" t="n">
        <f aca="false">F2925+G2925+H2925</f>
        <v>0</v>
      </c>
      <c r="F2925" s="758" t="n">
        <v>0</v>
      </c>
      <c r="G2925" s="759" t="n">
        <v>0</v>
      </c>
      <c r="H2925" s="760" t="n">
        <v>0</v>
      </c>
      <c r="I2925" s="758" t="n">
        <v>0</v>
      </c>
      <c r="J2925" s="759" t="n">
        <v>0</v>
      </c>
      <c r="K2925" s="760" t="n">
        <v>0</v>
      </c>
      <c r="L2925" s="757" t="n">
        <f aca="false">I2925+J2925+K2925</f>
        <v>0</v>
      </c>
      <c r="M2925" s="1463" t="str">
        <f aca="false">(IF($E2925&lt;&gt;0,$M$2,IF($L2925&lt;&gt;0,$M$2,"")))</f>
        <v/>
      </c>
      <c r="N2925" s="1073"/>
    </row>
    <row r="2926" customFormat="false" ht="15.75" hidden="false" customHeight="false" outlineLevel="0" collapsed="false">
      <c r="B2926" s="932"/>
      <c r="C2926" s="934" t="n">
        <v>3303</v>
      </c>
      <c r="D2926" s="1002" t="s">
        <v>653</v>
      </c>
      <c r="E2926" s="757" t="n">
        <f aca="false">F2926+G2926+H2926</f>
        <v>0</v>
      </c>
      <c r="F2926" s="758" t="n">
        <v>0</v>
      </c>
      <c r="G2926" s="759" t="n">
        <v>0</v>
      </c>
      <c r="H2926" s="760" t="n">
        <v>0</v>
      </c>
      <c r="I2926" s="758" t="n">
        <v>0</v>
      </c>
      <c r="J2926" s="759" t="n">
        <v>0</v>
      </c>
      <c r="K2926" s="760" t="n">
        <v>0</v>
      </c>
      <c r="L2926" s="757" t="n">
        <f aca="false">I2926+J2926+K2926</f>
        <v>0</v>
      </c>
      <c r="M2926" s="1463" t="str">
        <f aca="false">(IF($E2926&lt;&gt;0,$M$2,IF($L2926&lt;&gt;0,$M$2,"")))</f>
        <v/>
      </c>
      <c r="N2926" s="1073"/>
    </row>
    <row r="2927" customFormat="false" ht="15.75" hidden="false" customHeight="false" outlineLevel="0" collapsed="false">
      <c r="B2927" s="932"/>
      <c r="C2927" s="934" t="n">
        <v>3304</v>
      </c>
      <c r="D2927" s="1002" t="s">
        <v>654</v>
      </c>
      <c r="E2927" s="757" t="n">
        <f aca="false">F2927+G2927+H2927</f>
        <v>0</v>
      </c>
      <c r="F2927" s="758" t="n">
        <v>0</v>
      </c>
      <c r="G2927" s="759" t="n">
        <v>0</v>
      </c>
      <c r="H2927" s="760" t="n">
        <v>0</v>
      </c>
      <c r="I2927" s="758" t="n">
        <v>0</v>
      </c>
      <c r="J2927" s="759" t="n">
        <v>0</v>
      </c>
      <c r="K2927" s="760" t="n">
        <v>0</v>
      </c>
      <c r="L2927" s="757" t="n">
        <f aca="false">I2927+J2927+K2927</f>
        <v>0</v>
      </c>
      <c r="M2927" s="1463" t="str">
        <f aca="false">(IF($E2927&lt;&gt;0,$M$2,IF($L2927&lt;&gt;0,$M$2,"")))</f>
        <v/>
      </c>
      <c r="N2927" s="1073"/>
    </row>
    <row r="2928" customFormat="false" ht="15.75" hidden="false" customHeight="false" outlineLevel="0" collapsed="false">
      <c r="B2928" s="932"/>
      <c r="C2928" s="934" t="n">
        <v>3305</v>
      </c>
      <c r="D2928" s="1002" t="s">
        <v>655</v>
      </c>
      <c r="E2928" s="757" t="n">
        <f aca="false">F2928+G2928+H2928</f>
        <v>0</v>
      </c>
      <c r="F2928" s="758" t="n">
        <v>0</v>
      </c>
      <c r="G2928" s="759" t="n">
        <v>0</v>
      </c>
      <c r="H2928" s="760" t="n">
        <v>0</v>
      </c>
      <c r="I2928" s="758" t="n">
        <v>0</v>
      </c>
      <c r="J2928" s="759" t="n">
        <v>0</v>
      </c>
      <c r="K2928" s="760" t="n">
        <v>0</v>
      </c>
      <c r="L2928" s="757" t="n">
        <f aca="false">I2928+J2928+K2928</f>
        <v>0</v>
      </c>
      <c r="M2928" s="1463" t="str">
        <f aca="false">(IF($E2928&lt;&gt;0,$M$2,IF($L2928&lt;&gt;0,$M$2,"")))</f>
        <v/>
      </c>
      <c r="N2928" s="1073"/>
    </row>
    <row r="2929" customFormat="false" ht="15.75" hidden="false" customHeight="false" outlineLevel="0" collapsed="false">
      <c r="B2929" s="932"/>
      <c r="C2929" s="926" t="n">
        <v>3306</v>
      </c>
      <c r="D2929" s="1004" t="s">
        <v>656</v>
      </c>
      <c r="E2929" s="778" t="n">
        <f aca="false">F2929+G2929+H2929</f>
        <v>0</v>
      </c>
      <c r="F2929" s="779" t="n">
        <v>0</v>
      </c>
      <c r="G2929" s="780" t="n">
        <v>0</v>
      </c>
      <c r="H2929" s="781" t="n">
        <v>0</v>
      </c>
      <c r="I2929" s="779" t="n">
        <v>0</v>
      </c>
      <c r="J2929" s="780" t="n">
        <v>0</v>
      </c>
      <c r="K2929" s="781" t="n">
        <v>0</v>
      </c>
      <c r="L2929" s="778" t="n">
        <f aca="false">I2929+J2929+K2929</f>
        <v>0</v>
      </c>
      <c r="M2929" s="1463" t="str">
        <f aca="false">(IF($E2929&lt;&gt;0,$M$2,IF($L2929&lt;&gt;0,$M$2,"")))</f>
        <v/>
      </c>
      <c r="N2929" s="1073"/>
    </row>
    <row r="2930" customFormat="false" ht="15.75" hidden="false" customHeight="false" outlineLevel="0" collapsed="false">
      <c r="B2930" s="914" t="n">
        <v>3900</v>
      </c>
      <c r="C2930" s="979" t="s">
        <v>657</v>
      </c>
      <c r="D2930" s="979"/>
      <c r="E2930" s="950" t="n">
        <f aca="false">F2930+G2930+H2930</f>
        <v>0</v>
      </c>
      <c r="F2930" s="801" t="n">
        <v>0</v>
      </c>
      <c r="G2930" s="802" t="n">
        <v>0</v>
      </c>
      <c r="H2930" s="803" t="n">
        <v>0</v>
      </c>
      <c r="I2930" s="801" t="n">
        <v>0</v>
      </c>
      <c r="J2930" s="802" t="n">
        <v>0</v>
      </c>
      <c r="K2930" s="803" t="n">
        <v>0</v>
      </c>
      <c r="L2930" s="950" t="n">
        <f aca="false">I2930+J2930+K2930</f>
        <v>0</v>
      </c>
      <c r="M2930" s="1463" t="str">
        <f aca="false">(IF($E2930&lt;&gt;0,$M$2,IF($L2930&lt;&gt;0,$M$2,"")))</f>
        <v/>
      </c>
      <c r="N2930" s="1073"/>
    </row>
    <row r="2931" customFormat="false" ht="15.75" hidden="false" customHeight="false" outlineLevel="0" collapsed="false">
      <c r="B2931" s="914" t="n">
        <v>4000</v>
      </c>
      <c r="C2931" s="979" t="s">
        <v>658</v>
      </c>
      <c r="D2931" s="979"/>
      <c r="E2931" s="950" t="n">
        <f aca="false">F2931+G2931+H2931</f>
        <v>0</v>
      </c>
      <c r="F2931" s="1467"/>
      <c r="G2931" s="1468"/>
      <c r="H2931" s="1469"/>
      <c r="I2931" s="1467"/>
      <c r="J2931" s="1468"/>
      <c r="K2931" s="1469"/>
      <c r="L2931" s="950" t="n">
        <f aca="false">I2931+J2931+K2931</f>
        <v>0</v>
      </c>
      <c r="M2931" s="1463" t="str">
        <f aca="false">(IF($E2931&lt;&gt;0,$M$2,IF($L2931&lt;&gt;0,$M$2,"")))</f>
        <v/>
      </c>
      <c r="N2931" s="1073"/>
    </row>
    <row r="2932" customFormat="false" ht="15.75" hidden="false" customHeight="false" outlineLevel="0" collapsed="false">
      <c r="B2932" s="914" t="n">
        <v>4100</v>
      </c>
      <c r="C2932" s="979" t="s">
        <v>659</v>
      </c>
      <c r="D2932" s="979"/>
      <c r="E2932" s="950" t="n">
        <f aca="false">F2932+G2932+H2932</f>
        <v>0</v>
      </c>
      <c r="F2932" s="802" t="n">
        <v>0</v>
      </c>
      <c r="G2932" s="802" t="n">
        <v>0</v>
      </c>
      <c r="H2932" s="802" t="n">
        <v>0</v>
      </c>
      <c r="I2932" s="802" t="n">
        <v>0</v>
      </c>
      <c r="J2932" s="802" t="n">
        <v>0</v>
      </c>
      <c r="K2932" s="802" t="n">
        <v>0</v>
      </c>
      <c r="L2932" s="950" t="n">
        <f aca="false">I2932+J2932+K2932</f>
        <v>0</v>
      </c>
      <c r="M2932" s="1463" t="str">
        <f aca="false">(IF($E2932&lt;&gt;0,$M$2,IF($L2932&lt;&gt;0,$M$2,"")))</f>
        <v/>
      </c>
      <c r="N2932" s="1073"/>
    </row>
    <row r="2933" customFormat="false" ht="15.75" hidden="false" customHeight="false" outlineLevel="0" collapsed="false">
      <c r="B2933" s="914" t="n">
        <v>4200</v>
      </c>
      <c r="C2933" s="979" t="s">
        <v>660</v>
      </c>
      <c r="D2933" s="979"/>
      <c r="E2933" s="950" t="n">
        <f aca="false">SUM(E2934:E2939)</f>
        <v>0</v>
      </c>
      <c r="F2933" s="917" t="n">
        <f aca="false">SUM(F2934:F2939)</f>
        <v>0</v>
      </c>
      <c r="G2933" s="918" t="n">
        <f aca="false">SUM(G2934:G2939)</f>
        <v>0</v>
      </c>
      <c r="H2933" s="570" t="n">
        <f aca="false">SUM(H2934:H2939)</f>
        <v>0</v>
      </c>
      <c r="I2933" s="917" t="n">
        <f aca="false">SUM(I2934:I2939)</f>
        <v>0</v>
      </c>
      <c r="J2933" s="918" t="n">
        <f aca="false">SUM(J2934:J2939)</f>
        <v>0</v>
      </c>
      <c r="K2933" s="570" t="n">
        <f aca="false">SUM(K2934:K2939)</f>
        <v>0</v>
      </c>
      <c r="L2933" s="950" t="n">
        <f aca="false">SUM(L2934:L2939)</f>
        <v>0</v>
      </c>
      <c r="M2933" s="1463" t="str">
        <f aca="false">(IF($E2933&lt;&gt;0,$M$2,IF($L2933&lt;&gt;0,$M$2,"")))</f>
        <v/>
      </c>
      <c r="N2933" s="1073"/>
    </row>
    <row r="2934" customFormat="false" ht="15.75" hidden="false" customHeight="false" outlineLevel="0" collapsed="false">
      <c r="B2934" s="1005"/>
      <c r="C2934" s="921" t="n">
        <v>4201</v>
      </c>
      <c r="D2934" s="922" t="s">
        <v>661</v>
      </c>
      <c r="E2934" s="750" t="n">
        <f aca="false">F2934+G2934+H2934</f>
        <v>0</v>
      </c>
      <c r="F2934" s="818"/>
      <c r="G2934" s="806"/>
      <c r="H2934" s="1464"/>
      <c r="I2934" s="818"/>
      <c r="J2934" s="806"/>
      <c r="K2934" s="1464"/>
      <c r="L2934" s="750" t="n">
        <f aca="false">I2934+J2934+K2934</f>
        <v>0</v>
      </c>
      <c r="M2934" s="1463" t="str">
        <f aca="false">(IF($E2934&lt;&gt;0,$M$2,IF($L2934&lt;&gt;0,$M$2,"")))</f>
        <v/>
      </c>
      <c r="N2934" s="1073"/>
    </row>
    <row r="2935" customFormat="false" ht="15.75" hidden="false" customHeight="false" outlineLevel="0" collapsed="false">
      <c r="B2935" s="1005"/>
      <c r="C2935" s="934" t="n">
        <v>4202</v>
      </c>
      <c r="D2935" s="1006" t="s">
        <v>662</v>
      </c>
      <c r="E2935" s="757" t="n">
        <f aca="false">F2935+G2935+H2935</f>
        <v>0</v>
      </c>
      <c r="F2935" s="807"/>
      <c r="G2935" s="761"/>
      <c r="H2935" s="1466"/>
      <c r="I2935" s="807"/>
      <c r="J2935" s="761"/>
      <c r="K2935" s="1466"/>
      <c r="L2935" s="757" t="n">
        <f aca="false">I2935+J2935+K2935</f>
        <v>0</v>
      </c>
      <c r="M2935" s="1463" t="str">
        <f aca="false">(IF($E2935&lt;&gt;0,$M$2,IF($L2935&lt;&gt;0,$M$2,"")))</f>
        <v/>
      </c>
      <c r="N2935" s="1073"/>
    </row>
    <row r="2936" customFormat="false" ht="15.75" hidden="false" customHeight="false" outlineLevel="0" collapsed="false">
      <c r="B2936" s="1005"/>
      <c r="C2936" s="934" t="n">
        <v>4214</v>
      </c>
      <c r="D2936" s="1006" t="s">
        <v>663</v>
      </c>
      <c r="E2936" s="757" t="n">
        <f aca="false">F2936+G2936+H2936</f>
        <v>0</v>
      </c>
      <c r="F2936" s="807"/>
      <c r="G2936" s="761"/>
      <c r="H2936" s="1466"/>
      <c r="I2936" s="807"/>
      <c r="J2936" s="761"/>
      <c r="K2936" s="1466"/>
      <c r="L2936" s="757" t="n">
        <f aca="false">I2936+J2936+K2936</f>
        <v>0</v>
      </c>
      <c r="M2936" s="1463" t="str">
        <f aca="false">(IF($E2936&lt;&gt;0,$M$2,IF($L2936&lt;&gt;0,$M$2,"")))</f>
        <v/>
      </c>
      <c r="N2936" s="1073"/>
    </row>
    <row r="2937" customFormat="false" ht="15.75" hidden="false" customHeight="false" outlineLevel="0" collapsed="false">
      <c r="B2937" s="1005"/>
      <c r="C2937" s="934" t="n">
        <v>4217</v>
      </c>
      <c r="D2937" s="1006" t="s">
        <v>664</v>
      </c>
      <c r="E2937" s="757" t="n">
        <f aca="false">F2937+G2937+H2937</f>
        <v>0</v>
      </c>
      <c r="F2937" s="807"/>
      <c r="G2937" s="761"/>
      <c r="H2937" s="1466"/>
      <c r="I2937" s="807"/>
      <c r="J2937" s="761"/>
      <c r="K2937" s="1466"/>
      <c r="L2937" s="757" t="n">
        <f aca="false">I2937+J2937+K2937</f>
        <v>0</v>
      </c>
      <c r="M2937" s="1463" t="str">
        <f aca="false">(IF($E2937&lt;&gt;0,$M$2,IF($L2937&lt;&gt;0,$M$2,"")))</f>
        <v/>
      </c>
      <c r="N2937" s="1073"/>
    </row>
    <row r="2938" customFormat="false" ht="15.75" hidden="false" customHeight="false" outlineLevel="0" collapsed="false">
      <c r="B2938" s="1005"/>
      <c r="C2938" s="934" t="n">
        <v>4218</v>
      </c>
      <c r="D2938" s="935" t="s">
        <v>665</v>
      </c>
      <c r="E2938" s="757" t="n">
        <f aca="false">F2938+G2938+H2938</f>
        <v>0</v>
      </c>
      <c r="F2938" s="807"/>
      <c r="G2938" s="761"/>
      <c r="H2938" s="1466"/>
      <c r="I2938" s="807"/>
      <c r="J2938" s="761"/>
      <c r="K2938" s="1466"/>
      <c r="L2938" s="757" t="n">
        <f aca="false">I2938+J2938+K2938</f>
        <v>0</v>
      </c>
      <c r="M2938" s="1463" t="str">
        <f aca="false">(IF($E2938&lt;&gt;0,$M$2,IF($L2938&lt;&gt;0,$M$2,"")))</f>
        <v/>
      </c>
      <c r="N2938" s="1073"/>
    </row>
    <row r="2939" customFormat="false" ht="15.75" hidden="false" customHeight="false" outlineLevel="0" collapsed="false">
      <c r="B2939" s="1005"/>
      <c r="C2939" s="926" t="n">
        <v>4219</v>
      </c>
      <c r="D2939" s="1007" t="s">
        <v>666</v>
      </c>
      <c r="E2939" s="778" t="n">
        <f aca="false">F2939+G2939+H2939</f>
        <v>0</v>
      </c>
      <c r="F2939" s="814"/>
      <c r="G2939" s="815"/>
      <c r="H2939" s="1465"/>
      <c r="I2939" s="814"/>
      <c r="J2939" s="815"/>
      <c r="K2939" s="1465"/>
      <c r="L2939" s="778" t="n">
        <f aca="false">I2939+J2939+K2939</f>
        <v>0</v>
      </c>
      <c r="M2939" s="1463" t="str">
        <f aca="false">(IF($E2939&lt;&gt;0,$M$2,IF($L2939&lt;&gt;0,$M$2,"")))</f>
        <v/>
      </c>
      <c r="N2939" s="1073"/>
    </row>
    <row r="2940" customFormat="false" ht="15.75" hidden="false" customHeight="false" outlineLevel="0" collapsed="false">
      <c r="B2940" s="914" t="n">
        <v>4300</v>
      </c>
      <c r="C2940" s="979" t="s">
        <v>667</v>
      </c>
      <c r="D2940" s="979"/>
      <c r="E2940" s="950" t="n">
        <f aca="false">SUM(E2941:E2943)</f>
        <v>0</v>
      </c>
      <c r="F2940" s="917" t="n">
        <f aca="false">SUM(F2941:F2943)</f>
        <v>0</v>
      </c>
      <c r="G2940" s="918" t="n">
        <f aca="false">SUM(G2941:G2943)</f>
        <v>0</v>
      </c>
      <c r="H2940" s="570" t="n">
        <f aca="false">SUM(H2941:H2943)</f>
        <v>0</v>
      </c>
      <c r="I2940" s="917" t="n">
        <f aca="false">SUM(I2941:I2943)</f>
        <v>0</v>
      </c>
      <c r="J2940" s="918" t="n">
        <f aca="false">SUM(J2941:J2943)</f>
        <v>0</v>
      </c>
      <c r="K2940" s="570" t="n">
        <f aca="false">SUM(K2941:K2943)</f>
        <v>0</v>
      </c>
      <c r="L2940" s="950" t="n">
        <f aca="false">SUM(L2941:L2943)</f>
        <v>0</v>
      </c>
      <c r="M2940" s="1463" t="str">
        <f aca="false">(IF($E2940&lt;&gt;0,$M$2,IF($L2940&lt;&gt;0,$M$2,"")))</f>
        <v/>
      </c>
      <c r="N2940" s="1073"/>
    </row>
    <row r="2941" customFormat="false" ht="15.75" hidden="false" customHeight="false" outlineLevel="0" collapsed="false">
      <c r="B2941" s="1005"/>
      <c r="C2941" s="921" t="n">
        <v>4301</v>
      </c>
      <c r="D2941" s="951" t="s">
        <v>668</v>
      </c>
      <c r="E2941" s="750" t="n">
        <f aca="false">F2941+G2941+H2941</f>
        <v>0</v>
      </c>
      <c r="F2941" s="818"/>
      <c r="G2941" s="806"/>
      <c r="H2941" s="1464"/>
      <c r="I2941" s="818"/>
      <c r="J2941" s="806"/>
      <c r="K2941" s="1464"/>
      <c r="L2941" s="750" t="n">
        <f aca="false">I2941+J2941+K2941</f>
        <v>0</v>
      </c>
      <c r="M2941" s="1463" t="str">
        <f aca="false">(IF($E2941&lt;&gt;0,$M$2,IF($L2941&lt;&gt;0,$M$2,"")))</f>
        <v/>
      </c>
      <c r="N2941" s="1073"/>
    </row>
    <row r="2942" customFormat="false" ht="15.75" hidden="false" customHeight="false" outlineLevel="0" collapsed="false">
      <c r="B2942" s="1005"/>
      <c r="C2942" s="934" t="n">
        <v>4302</v>
      </c>
      <c r="D2942" s="1006" t="s">
        <v>669</v>
      </c>
      <c r="E2942" s="757" t="n">
        <f aca="false">F2942+G2942+H2942</f>
        <v>0</v>
      </c>
      <c r="F2942" s="807"/>
      <c r="G2942" s="761"/>
      <c r="H2942" s="1466"/>
      <c r="I2942" s="807"/>
      <c r="J2942" s="761"/>
      <c r="K2942" s="1466"/>
      <c r="L2942" s="757" t="n">
        <f aca="false">I2942+J2942+K2942</f>
        <v>0</v>
      </c>
      <c r="M2942" s="1463" t="str">
        <f aca="false">(IF($E2942&lt;&gt;0,$M$2,IF($L2942&lt;&gt;0,$M$2,"")))</f>
        <v/>
      </c>
      <c r="N2942" s="1073"/>
    </row>
    <row r="2943" customFormat="false" ht="15.75" hidden="false" customHeight="false" outlineLevel="0" collapsed="false">
      <c r="B2943" s="1005"/>
      <c r="C2943" s="926" t="n">
        <v>4309</v>
      </c>
      <c r="D2943" s="940" t="s">
        <v>670</v>
      </c>
      <c r="E2943" s="778" t="n">
        <f aca="false">F2943+G2943+H2943</f>
        <v>0</v>
      </c>
      <c r="F2943" s="814"/>
      <c r="G2943" s="815"/>
      <c r="H2943" s="1465"/>
      <c r="I2943" s="814"/>
      <c r="J2943" s="815"/>
      <c r="K2943" s="1465"/>
      <c r="L2943" s="778" t="n">
        <f aca="false">I2943+J2943+K2943</f>
        <v>0</v>
      </c>
      <c r="M2943" s="1463" t="str">
        <f aca="false">(IF($E2943&lt;&gt;0,$M$2,IF($L2943&lt;&gt;0,$M$2,"")))</f>
        <v/>
      </c>
      <c r="N2943" s="1073"/>
    </row>
    <row r="2944" customFormat="false" ht="15.75" hidden="false" customHeight="false" outlineLevel="0" collapsed="false">
      <c r="B2944" s="914" t="n">
        <v>4400</v>
      </c>
      <c r="C2944" s="979" t="s">
        <v>671</v>
      </c>
      <c r="D2944" s="979"/>
      <c r="E2944" s="950" t="n">
        <f aca="false">F2944+G2944+H2944</f>
        <v>0</v>
      </c>
      <c r="F2944" s="1467"/>
      <c r="G2944" s="1468"/>
      <c r="H2944" s="1469"/>
      <c r="I2944" s="1467"/>
      <c r="J2944" s="1468"/>
      <c r="K2944" s="1469"/>
      <c r="L2944" s="950" t="n">
        <f aca="false">I2944+J2944+K2944</f>
        <v>0</v>
      </c>
      <c r="M2944" s="1463" t="str">
        <f aca="false">(IF($E2944&lt;&gt;0,$M$2,IF($L2944&lt;&gt;0,$M$2,"")))</f>
        <v/>
      </c>
      <c r="N2944" s="1073"/>
    </row>
    <row r="2945" customFormat="false" ht="15.75" hidden="false" customHeight="false" outlineLevel="0" collapsed="false">
      <c r="B2945" s="914" t="n">
        <v>4500</v>
      </c>
      <c r="C2945" s="979" t="s">
        <v>672</v>
      </c>
      <c r="D2945" s="979"/>
      <c r="E2945" s="950" t="n">
        <f aca="false">F2945+G2945+H2945</f>
        <v>0</v>
      </c>
      <c r="F2945" s="1467"/>
      <c r="G2945" s="1468"/>
      <c r="H2945" s="1469"/>
      <c r="I2945" s="1467"/>
      <c r="J2945" s="1468"/>
      <c r="K2945" s="1469"/>
      <c r="L2945" s="950" t="n">
        <f aca="false">I2945+J2945+K2945</f>
        <v>0</v>
      </c>
      <c r="M2945" s="1463" t="str">
        <f aca="false">(IF($E2945&lt;&gt;0,$M$2,IF($L2945&lt;&gt;0,$M$2,"")))</f>
        <v/>
      </c>
      <c r="N2945" s="1073"/>
    </row>
    <row r="2946" customFormat="false" ht="15.75" hidden="false" customHeight="true" outlineLevel="0" collapsed="false">
      <c r="B2946" s="914" t="n">
        <v>4600</v>
      </c>
      <c r="C2946" s="986" t="s">
        <v>673</v>
      </c>
      <c r="D2946" s="986"/>
      <c r="E2946" s="950" t="n">
        <f aca="false">F2946+G2946+H2946</f>
        <v>0</v>
      </c>
      <c r="F2946" s="1467"/>
      <c r="G2946" s="1468"/>
      <c r="H2946" s="1469"/>
      <c r="I2946" s="1467"/>
      <c r="J2946" s="1468"/>
      <c r="K2946" s="1469"/>
      <c r="L2946" s="950" t="n">
        <f aca="false">I2946+J2946+K2946</f>
        <v>0</v>
      </c>
      <c r="M2946" s="1463" t="str">
        <f aca="false">(IF($E2946&lt;&gt;0,$M$2,IF($L2946&lt;&gt;0,$M$2,"")))</f>
        <v/>
      </c>
      <c r="N2946" s="1073"/>
    </row>
    <row r="2947" customFormat="false" ht="15.75" hidden="false" customHeight="false" outlineLevel="0" collapsed="false">
      <c r="B2947" s="914" t="n">
        <v>4900</v>
      </c>
      <c r="C2947" s="979" t="s">
        <v>674</v>
      </c>
      <c r="D2947" s="979"/>
      <c r="E2947" s="950" t="n">
        <f aca="false">+E2948+E2949</f>
        <v>0</v>
      </c>
      <c r="F2947" s="917" t="n">
        <f aca="false">+F2948+F2949</f>
        <v>0</v>
      </c>
      <c r="G2947" s="918" t="n">
        <f aca="false">+G2948+G2949</f>
        <v>0</v>
      </c>
      <c r="H2947" s="570" t="n">
        <f aca="false">+H2948+H2949</f>
        <v>0</v>
      </c>
      <c r="I2947" s="917" t="n">
        <f aca="false">+I2948+I2949</f>
        <v>0</v>
      </c>
      <c r="J2947" s="918" t="n">
        <f aca="false">+J2948+J2949</f>
        <v>0</v>
      </c>
      <c r="K2947" s="570" t="n">
        <f aca="false">+K2948+K2949</f>
        <v>0</v>
      </c>
      <c r="L2947" s="950" t="n">
        <f aca="false">+L2948+L2949</f>
        <v>0</v>
      </c>
      <c r="M2947" s="1463" t="str">
        <f aca="false">(IF($E2947&lt;&gt;0,$M$2,IF($L2947&lt;&gt;0,$M$2,"")))</f>
        <v/>
      </c>
      <c r="N2947" s="1073"/>
    </row>
    <row r="2948" customFormat="false" ht="15.75" hidden="false" customHeight="false" outlineLevel="0" collapsed="false">
      <c r="B2948" s="1005"/>
      <c r="C2948" s="921" t="n">
        <v>4901</v>
      </c>
      <c r="D2948" s="1008" t="s">
        <v>675</v>
      </c>
      <c r="E2948" s="750" t="n">
        <f aca="false">F2948+G2948+H2948</f>
        <v>0</v>
      </c>
      <c r="F2948" s="818"/>
      <c r="G2948" s="806"/>
      <c r="H2948" s="1464"/>
      <c r="I2948" s="818"/>
      <c r="J2948" s="806"/>
      <c r="K2948" s="1464"/>
      <c r="L2948" s="750" t="n">
        <f aca="false">I2948+J2948+K2948</f>
        <v>0</v>
      </c>
      <c r="M2948" s="1463" t="str">
        <f aca="false">(IF($E2948&lt;&gt;0,$M$2,IF($L2948&lt;&gt;0,$M$2,"")))</f>
        <v/>
      </c>
      <c r="N2948" s="1073"/>
    </row>
    <row r="2949" customFormat="false" ht="15.75" hidden="false" customHeight="false" outlineLevel="0" collapsed="false">
      <c r="B2949" s="1005"/>
      <c r="C2949" s="926" t="n">
        <v>4902</v>
      </c>
      <c r="D2949" s="940" t="s">
        <v>676</v>
      </c>
      <c r="E2949" s="778" t="n">
        <f aca="false">F2949+G2949+H2949</f>
        <v>0</v>
      </c>
      <c r="F2949" s="814"/>
      <c r="G2949" s="815"/>
      <c r="H2949" s="1465"/>
      <c r="I2949" s="814"/>
      <c r="J2949" s="815"/>
      <c r="K2949" s="1465"/>
      <c r="L2949" s="778" t="n">
        <f aca="false">I2949+J2949+K2949</f>
        <v>0</v>
      </c>
      <c r="M2949" s="1463" t="str">
        <f aca="false">(IF($E2949&lt;&gt;0,$M$2,IF($L2949&lt;&gt;0,$M$2,"")))</f>
        <v/>
      </c>
      <c r="N2949" s="1073"/>
    </row>
    <row r="2950" customFormat="false" ht="15.75" hidden="false" customHeight="false" outlineLevel="0" collapsed="false">
      <c r="B2950" s="1009" t="n">
        <v>5100</v>
      </c>
      <c r="C2950" s="1010" t="s">
        <v>677</v>
      </c>
      <c r="D2950" s="1010"/>
      <c r="E2950" s="950" t="n">
        <f aca="false">F2950+G2950+H2950</f>
        <v>0</v>
      </c>
      <c r="F2950" s="1467"/>
      <c r="G2950" s="1468"/>
      <c r="H2950" s="1469"/>
      <c r="I2950" s="1467"/>
      <c r="J2950" s="1468"/>
      <c r="K2950" s="1469"/>
      <c r="L2950" s="950" t="n">
        <f aca="false">I2950+J2950+K2950</f>
        <v>0</v>
      </c>
      <c r="M2950" s="1463" t="str">
        <f aca="false">(IF($E2950&lt;&gt;0,$M$2,IF($L2950&lt;&gt;0,$M$2,"")))</f>
        <v/>
      </c>
      <c r="N2950" s="1073"/>
    </row>
    <row r="2951" customFormat="false" ht="15.75" hidden="false" customHeight="false" outlineLevel="0" collapsed="false">
      <c r="B2951" s="1009" t="n">
        <v>5200</v>
      </c>
      <c r="C2951" s="1010" t="s">
        <v>678</v>
      </c>
      <c r="D2951" s="1010"/>
      <c r="E2951" s="950" t="n">
        <f aca="false">SUM(E2952:E2958)</f>
        <v>0</v>
      </c>
      <c r="F2951" s="917" t="n">
        <f aca="false">SUM(F2952:F2958)</f>
        <v>0</v>
      </c>
      <c r="G2951" s="918" t="n">
        <f aca="false">SUM(G2952:G2958)</f>
        <v>0</v>
      </c>
      <c r="H2951" s="570" t="n">
        <f aca="false">SUM(H2952:H2958)</f>
        <v>0</v>
      </c>
      <c r="I2951" s="917" t="n">
        <f aca="false">SUM(I2952:I2958)</f>
        <v>0</v>
      </c>
      <c r="J2951" s="918" t="n">
        <f aca="false">SUM(J2952:J2958)</f>
        <v>0</v>
      </c>
      <c r="K2951" s="570" t="n">
        <f aca="false">SUM(K2952:K2958)</f>
        <v>0</v>
      </c>
      <c r="L2951" s="950" t="n">
        <f aca="false">SUM(L2952:L2958)</f>
        <v>0</v>
      </c>
      <c r="M2951" s="1463" t="str">
        <f aca="false">(IF($E2951&lt;&gt;0,$M$2,IF($L2951&lt;&gt;0,$M$2,"")))</f>
        <v/>
      </c>
      <c r="N2951" s="1073"/>
    </row>
    <row r="2952" customFormat="false" ht="15.75" hidden="false" customHeight="false" outlineLevel="0" collapsed="false">
      <c r="B2952" s="1012"/>
      <c r="C2952" s="1013" t="n">
        <v>5201</v>
      </c>
      <c r="D2952" s="1014" t="s">
        <v>679</v>
      </c>
      <c r="E2952" s="750" t="n">
        <f aca="false">F2952+G2952+H2952</f>
        <v>0</v>
      </c>
      <c r="F2952" s="818"/>
      <c r="G2952" s="806"/>
      <c r="H2952" s="1464"/>
      <c r="I2952" s="818"/>
      <c r="J2952" s="806"/>
      <c r="K2952" s="1464"/>
      <c r="L2952" s="750" t="n">
        <f aca="false">I2952+J2952+K2952</f>
        <v>0</v>
      </c>
      <c r="M2952" s="1463" t="str">
        <f aca="false">(IF($E2952&lt;&gt;0,$M$2,IF($L2952&lt;&gt;0,$M$2,"")))</f>
        <v/>
      </c>
      <c r="N2952" s="1073"/>
    </row>
    <row r="2953" customFormat="false" ht="15.75" hidden="false" customHeight="false" outlineLevel="0" collapsed="false">
      <c r="B2953" s="1012"/>
      <c r="C2953" s="1016" t="n">
        <v>5202</v>
      </c>
      <c r="D2953" s="1017" t="s">
        <v>680</v>
      </c>
      <c r="E2953" s="757" t="n">
        <f aca="false">F2953+G2953+H2953</f>
        <v>0</v>
      </c>
      <c r="F2953" s="807"/>
      <c r="G2953" s="761"/>
      <c r="H2953" s="1466"/>
      <c r="I2953" s="807"/>
      <c r="J2953" s="761"/>
      <c r="K2953" s="1466"/>
      <c r="L2953" s="757" t="n">
        <f aca="false">I2953+J2953+K2953</f>
        <v>0</v>
      </c>
      <c r="M2953" s="1463" t="str">
        <f aca="false">(IF($E2953&lt;&gt;0,$M$2,IF($L2953&lt;&gt;0,$M$2,"")))</f>
        <v/>
      </c>
      <c r="N2953" s="1073"/>
    </row>
    <row r="2954" customFormat="false" ht="15.75" hidden="false" customHeight="false" outlineLevel="0" collapsed="false">
      <c r="B2954" s="1012"/>
      <c r="C2954" s="1016" t="n">
        <v>5203</v>
      </c>
      <c r="D2954" s="1017" t="s">
        <v>681</v>
      </c>
      <c r="E2954" s="757" t="n">
        <f aca="false">F2954+G2954+H2954</f>
        <v>0</v>
      </c>
      <c r="F2954" s="807"/>
      <c r="G2954" s="761"/>
      <c r="H2954" s="1466"/>
      <c r="I2954" s="807"/>
      <c r="J2954" s="761"/>
      <c r="K2954" s="1466"/>
      <c r="L2954" s="757" t="n">
        <f aca="false">I2954+J2954+K2954</f>
        <v>0</v>
      </c>
      <c r="M2954" s="1463" t="str">
        <f aca="false">(IF($E2954&lt;&gt;0,$M$2,IF($L2954&lt;&gt;0,$M$2,"")))</f>
        <v/>
      </c>
      <c r="N2954" s="1073"/>
    </row>
    <row r="2955" customFormat="false" ht="15.75" hidden="false" customHeight="false" outlineLevel="0" collapsed="false">
      <c r="B2955" s="1012"/>
      <c r="C2955" s="1016" t="n">
        <v>5204</v>
      </c>
      <c r="D2955" s="1017" t="s">
        <v>682</v>
      </c>
      <c r="E2955" s="757" t="n">
        <f aca="false">F2955+G2955+H2955</f>
        <v>0</v>
      </c>
      <c r="F2955" s="807"/>
      <c r="G2955" s="761"/>
      <c r="H2955" s="1466"/>
      <c r="I2955" s="807"/>
      <c r="J2955" s="761"/>
      <c r="K2955" s="1466"/>
      <c r="L2955" s="757" t="n">
        <f aca="false">I2955+J2955+K2955</f>
        <v>0</v>
      </c>
      <c r="M2955" s="1463" t="str">
        <f aca="false">(IF($E2955&lt;&gt;0,$M$2,IF($L2955&lt;&gt;0,$M$2,"")))</f>
        <v/>
      </c>
      <c r="N2955" s="1073"/>
    </row>
    <row r="2956" customFormat="false" ht="15.75" hidden="false" customHeight="false" outlineLevel="0" collapsed="false">
      <c r="B2956" s="1012"/>
      <c r="C2956" s="1016" t="n">
        <v>5205</v>
      </c>
      <c r="D2956" s="1017" t="s">
        <v>683</v>
      </c>
      <c r="E2956" s="757" t="n">
        <f aca="false">F2956+G2956+H2956</f>
        <v>0</v>
      </c>
      <c r="F2956" s="807"/>
      <c r="G2956" s="761"/>
      <c r="H2956" s="1466"/>
      <c r="I2956" s="807"/>
      <c r="J2956" s="761"/>
      <c r="K2956" s="1466"/>
      <c r="L2956" s="757" t="n">
        <f aca="false">I2956+J2956+K2956</f>
        <v>0</v>
      </c>
      <c r="M2956" s="1463" t="str">
        <f aca="false">(IF($E2956&lt;&gt;0,$M$2,IF($L2956&lt;&gt;0,$M$2,"")))</f>
        <v/>
      </c>
      <c r="N2956" s="1073"/>
    </row>
    <row r="2957" customFormat="false" ht="15.75" hidden="false" customHeight="false" outlineLevel="0" collapsed="false">
      <c r="B2957" s="1012"/>
      <c r="C2957" s="1016" t="n">
        <v>5206</v>
      </c>
      <c r="D2957" s="1017" t="s">
        <v>684</v>
      </c>
      <c r="E2957" s="757" t="n">
        <f aca="false">F2957+G2957+H2957</f>
        <v>0</v>
      </c>
      <c r="F2957" s="807"/>
      <c r="G2957" s="761"/>
      <c r="H2957" s="1466"/>
      <c r="I2957" s="807"/>
      <c r="J2957" s="761"/>
      <c r="K2957" s="1466"/>
      <c r="L2957" s="757" t="n">
        <f aca="false">I2957+J2957+K2957</f>
        <v>0</v>
      </c>
      <c r="M2957" s="1463" t="str">
        <f aca="false">(IF($E2957&lt;&gt;0,$M$2,IF($L2957&lt;&gt;0,$M$2,"")))</f>
        <v/>
      </c>
      <c r="N2957" s="1073"/>
    </row>
    <row r="2958" customFormat="false" ht="15.75" hidden="false" customHeight="false" outlineLevel="0" collapsed="false">
      <c r="B2958" s="1012"/>
      <c r="C2958" s="1018" t="n">
        <v>5219</v>
      </c>
      <c r="D2958" s="1019" t="s">
        <v>685</v>
      </c>
      <c r="E2958" s="778" t="n">
        <f aca="false">F2958+G2958+H2958</f>
        <v>0</v>
      </c>
      <c r="F2958" s="814"/>
      <c r="G2958" s="815"/>
      <c r="H2958" s="1465"/>
      <c r="I2958" s="814"/>
      <c r="J2958" s="815"/>
      <c r="K2958" s="1465"/>
      <c r="L2958" s="778" t="n">
        <f aca="false">I2958+J2958+K2958</f>
        <v>0</v>
      </c>
      <c r="M2958" s="1463" t="str">
        <f aca="false">(IF($E2958&lt;&gt;0,$M$2,IF($L2958&lt;&gt;0,$M$2,"")))</f>
        <v/>
      </c>
      <c r="N2958" s="1073"/>
    </row>
    <row r="2959" customFormat="false" ht="15.75" hidden="false" customHeight="false" outlineLevel="0" collapsed="false">
      <c r="B2959" s="1009" t="n">
        <v>5300</v>
      </c>
      <c r="C2959" s="1010" t="s">
        <v>686</v>
      </c>
      <c r="D2959" s="1010"/>
      <c r="E2959" s="950" t="n">
        <f aca="false">SUM(E2960:E2961)</f>
        <v>0</v>
      </c>
      <c r="F2959" s="917" t="n">
        <f aca="false">SUM(F2960:F2961)</f>
        <v>0</v>
      </c>
      <c r="G2959" s="918" t="n">
        <f aca="false">SUM(G2960:G2961)</f>
        <v>0</v>
      </c>
      <c r="H2959" s="570" t="n">
        <f aca="false">SUM(H2960:H2961)</f>
        <v>0</v>
      </c>
      <c r="I2959" s="917" t="n">
        <f aca="false">SUM(I2960:I2961)</f>
        <v>0</v>
      </c>
      <c r="J2959" s="918" t="n">
        <f aca="false">SUM(J2960:J2961)</f>
        <v>0</v>
      </c>
      <c r="K2959" s="570" t="n">
        <f aca="false">SUM(K2960:K2961)</f>
        <v>0</v>
      </c>
      <c r="L2959" s="950" t="n">
        <f aca="false">SUM(L2960:L2961)</f>
        <v>0</v>
      </c>
      <c r="M2959" s="1463" t="str">
        <f aca="false">(IF($E2959&lt;&gt;0,$M$2,IF($L2959&lt;&gt;0,$M$2,"")))</f>
        <v/>
      </c>
      <c r="N2959" s="1073"/>
    </row>
    <row r="2960" customFormat="false" ht="15.75" hidden="false" customHeight="false" outlineLevel="0" collapsed="false">
      <c r="B2960" s="1012"/>
      <c r="C2960" s="1013" t="n">
        <v>5301</v>
      </c>
      <c r="D2960" s="1014" t="s">
        <v>687</v>
      </c>
      <c r="E2960" s="750" t="n">
        <f aca="false">F2960+G2960+H2960</f>
        <v>0</v>
      </c>
      <c r="F2960" s="818"/>
      <c r="G2960" s="806"/>
      <c r="H2960" s="1464"/>
      <c r="I2960" s="818"/>
      <c r="J2960" s="806"/>
      <c r="K2960" s="1464"/>
      <c r="L2960" s="750" t="n">
        <f aca="false">I2960+J2960+K2960</f>
        <v>0</v>
      </c>
      <c r="M2960" s="1463" t="str">
        <f aca="false">(IF($E2960&lt;&gt;0,$M$2,IF($L2960&lt;&gt;0,$M$2,"")))</f>
        <v/>
      </c>
      <c r="N2960" s="1073"/>
    </row>
    <row r="2961" customFormat="false" ht="15.75" hidden="false" customHeight="false" outlineLevel="0" collapsed="false">
      <c r="B2961" s="1012"/>
      <c r="C2961" s="1018" t="n">
        <v>5309</v>
      </c>
      <c r="D2961" s="1019" t="s">
        <v>688</v>
      </c>
      <c r="E2961" s="778" t="n">
        <f aca="false">F2961+G2961+H2961</f>
        <v>0</v>
      </c>
      <c r="F2961" s="814"/>
      <c r="G2961" s="815"/>
      <c r="H2961" s="1465"/>
      <c r="I2961" s="814"/>
      <c r="J2961" s="815"/>
      <c r="K2961" s="1465"/>
      <c r="L2961" s="778" t="n">
        <f aca="false">I2961+J2961+K2961</f>
        <v>0</v>
      </c>
      <c r="M2961" s="1463" t="str">
        <f aca="false">(IF($E2961&lt;&gt;0,$M$2,IF($L2961&lt;&gt;0,$M$2,"")))</f>
        <v/>
      </c>
      <c r="N2961" s="1073"/>
    </row>
    <row r="2962" customFormat="false" ht="15.75" hidden="false" customHeight="false" outlineLevel="0" collapsed="false">
      <c r="B2962" s="1009" t="n">
        <v>5400</v>
      </c>
      <c r="C2962" s="1010" t="s">
        <v>689</v>
      </c>
      <c r="D2962" s="1010"/>
      <c r="E2962" s="950" t="n">
        <f aca="false">F2962+G2962+H2962</f>
        <v>0</v>
      </c>
      <c r="F2962" s="1467"/>
      <c r="G2962" s="1468"/>
      <c r="H2962" s="1469"/>
      <c r="I2962" s="1467"/>
      <c r="J2962" s="1468"/>
      <c r="K2962" s="1469"/>
      <c r="L2962" s="950" t="n">
        <f aca="false">I2962+J2962+K2962</f>
        <v>0</v>
      </c>
      <c r="M2962" s="1463" t="str">
        <f aca="false">(IF($E2962&lt;&gt;0,$M$2,IF($L2962&lt;&gt;0,$M$2,"")))</f>
        <v/>
      </c>
      <c r="N2962" s="1073"/>
    </row>
    <row r="2963" customFormat="false" ht="15.75" hidden="false" customHeight="false" outlineLevel="0" collapsed="false">
      <c r="B2963" s="914" t="n">
        <v>5500</v>
      </c>
      <c r="C2963" s="979" t="s">
        <v>690</v>
      </c>
      <c r="D2963" s="979"/>
      <c r="E2963" s="950" t="n">
        <f aca="false">SUM(E2964:E2967)</f>
        <v>0</v>
      </c>
      <c r="F2963" s="917" t="n">
        <f aca="false">SUM(F2964:F2967)</f>
        <v>0</v>
      </c>
      <c r="G2963" s="918" t="n">
        <f aca="false">SUM(G2964:G2967)</f>
        <v>0</v>
      </c>
      <c r="H2963" s="570" t="n">
        <f aca="false">SUM(H2964:H2967)</f>
        <v>0</v>
      </c>
      <c r="I2963" s="917" t="n">
        <f aca="false">SUM(I2964:I2967)</f>
        <v>0</v>
      </c>
      <c r="J2963" s="918" t="n">
        <f aca="false">SUM(J2964:J2967)</f>
        <v>0</v>
      </c>
      <c r="K2963" s="570" t="n">
        <f aca="false">SUM(K2964:K2967)</f>
        <v>0</v>
      </c>
      <c r="L2963" s="950" t="n">
        <f aca="false">SUM(L2964:L2967)</f>
        <v>0</v>
      </c>
      <c r="M2963" s="1463" t="str">
        <f aca="false">(IF($E2963&lt;&gt;0,$M$2,IF($L2963&lt;&gt;0,$M$2,"")))</f>
        <v/>
      </c>
      <c r="N2963" s="1073"/>
    </row>
    <row r="2964" customFormat="false" ht="15.75" hidden="false" customHeight="false" outlineLevel="0" collapsed="false">
      <c r="B2964" s="1005"/>
      <c r="C2964" s="921" t="n">
        <v>5501</v>
      </c>
      <c r="D2964" s="951" t="s">
        <v>691</v>
      </c>
      <c r="E2964" s="750" t="n">
        <f aca="false">F2964+G2964+H2964</f>
        <v>0</v>
      </c>
      <c r="F2964" s="818"/>
      <c r="G2964" s="806"/>
      <c r="H2964" s="1464"/>
      <c r="I2964" s="818"/>
      <c r="J2964" s="806"/>
      <c r="K2964" s="1464"/>
      <c r="L2964" s="750" t="n">
        <f aca="false">I2964+J2964+K2964</f>
        <v>0</v>
      </c>
      <c r="M2964" s="1463" t="str">
        <f aca="false">(IF($E2964&lt;&gt;0,$M$2,IF($L2964&lt;&gt;0,$M$2,"")))</f>
        <v/>
      </c>
      <c r="N2964" s="1073"/>
    </row>
    <row r="2965" customFormat="false" ht="15.75" hidden="false" customHeight="false" outlineLevel="0" collapsed="false">
      <c r="B2965" s="1005"/>
      <c r="C2965" s="934" t="n">
        <v>5502</v>
      </c>
      <c r="D2965" s="935" t="s">
        <v>692</v>
      </c>
      <c r="E2965" s="757" t="n">
        <f aca="false">F2965+G2965+H2965</f>
        <v>0</v>
      </c>
      <c r="F2965" s="807"/>
      <c r="G2965" s="761"/>
      <c r="H2965" s="1466"/>
      <c r="I2965" s="807"/>
      <c r="J2965" s="761"/>
      <c r="K2965" s="1466"/>
      <c r="L2965" s="757" t="n">
        <f aca="false">I2965+J2965+K2965</f>
        <v>0</v>
      </c>
      <c r="M2965" s="1463" t="str">
        <f aca="false">(IF($E2965&lt;&gt;0,$M$2,IF($L2965&lt;&gt;0,$M$2,"")))</f>
        <v/>
      </c>
      <c r="N2965" s="1073"/>
    </row>
    <row r="2966" customFormat="false" ht="15.75" hidden="false" customHeight="false" outlineLevel="0" collapsed="false">
      <c r="B2966" s="1005"/>
      <c r="C2966" s="934" t="n">
        <v>5503</v>
      </c>
      <c r="D2966" s="1006" t="s">
        <v>693</v>
      </c>
      <c r="E2966" s="757" t="n">
        <f aca="false">F2966+G2966+H2966</f>
        <v>0</v>
      </c>
      <c r="F2966" s="807"/>
      <c r="G2966" s="761"/>
      <c r="H2966" s="1466"/>
      <c r="I2966" s="807"/>
      <c r="J2966" s="761"/>
      <c r="K2966" s="1466"/>
      <c r="L2966" s="757" t="n">
        <f aca="false">I2966+J2966+K2966</f>
        <v>0</v>
      </c>
      <c r="M2966" s="1463" t="str">
        <f aca="false">(IF($E2966&lt;&gt;0,$M$2,IF($L2966&lt;&gt;0,$M$2,"")))</f>
        <v/>
      </c>
      <c r="N2966" s="1073"/>
    </row>
    <row r="2967" customFormat="false" ht="15.75" hidden="false" customHeight="false" outlineLevel="0" collapsed="false">
      <c r="B2967" s="1005"/>
      <c r="C2967" s="926" t="n">
        <v>5504</v>
      </c>
      <c r="D2967" s="978" t="s">
        <v>694</v>
      </c>
      <c r="E2967" s="778" t="n">
        <f aca="false">F2967+G2967+H2967</f>
        <v>0</v>
      </c>
      <c r="F2967" s="814"/>
      <c r="G2967" s="815"/>
      <c r="H2967" s="1465"/>
      <c r="I2967" s="814"/>
      <c r="J2967" s="815"/>
      <c r="K2967" s="1465"/>
      <c r="L2967" s="778" t="n">
        <f aca="false">I2967+J2967+K2967</f>
        <v>0</v>
      </c>
      <c r="M2967" s="1463" t="str">
        <f aca="false">(IF($E2967&lt;&gt;0,$M$2,IF($L2967&lt;&gt;0,$M$2,"")))</f>
        <v/>
      </c>
      <c r="N2967" s="1073"/>
    </row>
    <row r="2968" customFormat="false" ht="15.75" hidden="false" customHeight="true" outlineLevel="0" collapsed="false">
      <c r="B2968" s="1009" t="n">
        <v>5700</v>
      </c>
      <c r="C2968" s="1020" t="s">
        <v>695</v>
      </c>
      <c r="D2968" s="1020"/>
      <c r="E2968" s="950" t="n">
        <f aca="false">SUM(E2969:E2971)</f>
        <v>0</v>
      </c>
      <c r="F2968" s="917" t="n">
        <f aca="false">SUM(F2969:F2971)</f>
        <v>0</v>
      </c>
      <c r="G2968" s="918" t="n">
        <f aca="false">SUM(G2969:G2971)</f>
        <v>0</v>
      </c>
      <c r="H2968" s="570" t="n">
        <f aca="false">SUM(H2969:H2971)</f>
        <v>0</v>
      </c>
      <c r="I2968" s="917" t="n">
        <f aca="false">SUM(I2969:I2971)</f>
        <v>0</v>
      </c>
      <c r="J2968" s="918" t="n">
        <f aca="false">SUM(J2969:J2971)</f>
        <v>0</v>
      </c>
      <c r="K2968" s="570" t="n">
        <f aca="false">SUM(K2969:K2971)</f>
        <v>0</v>
      </c>
      <c r="L2968" s="950" t="n">
        <f aca="false">SUM(L2969:L2971)</f>
        <v>0</v>
      </c>
      <c r="M2968" s="1463" t="str">
        <f aca="false">(IF($E2968&lt;&gt;0,$M$2,IF($L2968&lt;&gt;0,$M$2,"")))</f>
        <v/>
      </c>
      <c r="N2968" s="1073"/>
    </row>
    <row r="2969" customFormat="false" ht="15.75" hidden="false" customHeight="false" outlineLevel="0" collapsed="false">
      <c r="B2969" s="1012"/>
      <c r="C2969" s="1013" t="n">
        <v>5701</v>
      </c>
      <c r="D2969" s="1014" t="s">
        <v>696</v>
      </c>
      <c r="E2969" s="750" t="n">
        <f aca="false">F2969+G2969+H2969</f>
        <v>0</v>
      </c>
      <c r="F2969" s="802" t="n">
        <v>0</v>
      </c>
      <c r="G2969" s="802" t="n">
        <v>0</v>
      </c>
      <c r="H2969" s="802" t="n">
        <v>0</v>
      </c>
      <c r="I2969" s="802" t="n">
        <v>0</v>
      </c>
      <c r="J2969" s="802" t="n">
        <v>0</v>
      </c>
      <c r="K2969" s="802" t="n">
        <v>0</v>
      </c>
      <c r="L2969" s="750" t="n">
        <f aca="false">I2969+J2969+K2969</f>
        <v>0</v>
      </c>
      <c r="M2969" s="1463" t="str">
        <f aca="false">(IF($E2969&lt;&gt;0,$M$2,IF($L2969&lt;&gt;0,$M$2,"")))</f>
        <v/>
      </c>
      <c r="N2969" s="1073"/>
    </row>
    <row r="2970" customFormat="false" ht="15.75" hidden="false" customHeight="false" outlineLevel="0" collapsed="false">
      <c r="B2970" s="1012"/>
      <c r="C2970" s="1021" t="n">
        <v>5702</v>
      </c>
      <c r="D2970" s="1022" t="s">
        <v>697</v>
      </c>
      <c r="E2970" s="766" t="n">
        <f aca="false">F2970+G2970+H2970</f>
        <v>0</v>
      </c>
      <c r="F2970" s="802" t="n">
        <v>0</v>
      </c>
      <c r="G2970" s="802" t="n">
        <v>0</v>
      </c>
      <c r="H2970" s="802" t="n">
        <v>0</v>
      </c>
      <c r="I2970" s="802" t="n">
        <v>0</v>
      </c>
      <c r="J2970" s="802" t="n">
        <v>0</v>
      </c>
      <c r="K2970" s="802" t="n">
        <v>0</v>
      </c>
      <c r="L2970" s="766" t="n">
        <f aca="false">I2970+J2970+K2970</f>
        <v>0</v>
      </c>
      <c r="M2970" s="1463" t="str">
        <f aca="false">(IF($E2970&lt;&gt;0,$M$2,IF($L2970&lt;&gt;0,$M$2,"")))</f>
        <v/>
      </c>
      <c r="N2970" s="1073"/>
    </row>
    <row r="2971" customFormat="false" ht="15.75" hidden="false" customHeight="false" outlineLevel="0" collapsed="false">
      <c r="B2971" s="933"/>
      <c r="C2971" s="1023" t="n">
        <v>4071</v>
      </c>
      <c r="D2971" s="1024" t="s">
        <v>698</v>
      </c>
      <c r="E2971" s="1025" t="n">
        <f aca="false">F2971+G2971+H2971</f>
        <v>0</v>
      </c>
      <c r="F2971" s="802" t="n">
        <v>0</v>
      </c>
      <c r="G2971" s="802" t="n">
        <v>0</v>
      </c>
      <c r="H2971" s="802" t="n">
        <v>0</v>
      </c>
      <c r="I2971" s="802" t="n">
        <v>0</v>
      </c>
      <c r="J2971" s="802" t="n">
        <v>0</v>
      </c>
      <c r="K2971" s="802" t="n">
        <v>0</v>
      </c>
      <c r="L2971" s="1025" t="n">
        <f aca="false">I2971+J2971+K2971</f>
        <v>0</v>
      </c>
      <c r="M2971" s="1463" t="str">
        <f aca="false">(IF($E2971&lt;&gt;0,$M$2,IF($L2971&lt;&gt;0,$M$2,"")))</f>
        <v/>
      </c>
      <c r="N2971" s="1073"/>
    </row>
    <row r="2972" customFormat="false" ht="15.75" hidden="false" customHeight="false" outlineLevel="0" collapsed="false">
      <c r="B2972" s="1284"/>
      <c r="C2972" s="1032" t="s">
        <v>699</v>
      </c>
      <c r="D2972" s="1032"/>
      <c r="E2972" s="1475"/>
      <c r="F2972" s="1475"/>
      <c r="G2972" s="1475"/>
      <c r="H2972" s="1475"/>
      <c r="I2972" s="1475"/>
      <c r="J2972" s="1475"/>
      <c r="K2972" s="1475"/>
      <c r="L2972" s="1476"/>
      <c r="M2972" s="1463" t="str">
        <f aca="false">(IF($E2972&lt;&gt;0,$M$2,IF($L2972&lt;&gt;0,$M$2,"")))</f>
        <v/>
      </c>
      <c r="N2972" s="1073"/>
    </row>
    <row r="2973" customFormat="false" ht="15.75" hidden="false" customHeight="false" outlineLevel="0" collapsed="false">
      <c r="B2973" s="1031" t="n">
        <v>98</v>
      </c>
      <c r="C2973" s="1032" t="s">
        <v>699</v>
      </c>
      <c r="D2973" s="1032"/>
      <c r="E2973" s="950" t="n">
        <f aca="false">F2973+G2973+H2973</f>
        <v>0</v>
      </c>
      <c r="F2973" s="1477"/>
      <c r="G2973" s="1478"/>
      <c r="H2973" s="1479"/>
      <c r="I2973" s="1207" t="n">
        <v>0</v>
      </c>
      <c r="J2973" s="1480" t="n">
        <v>0</v>
      </c>
      <c r="K2973" s="1182" t="n">
        <v>0</v>
      </c>
      <c r="L2973" s="950" t="n">
        <f aca="false">I2973+J2973+K2973</f>
        <v>0</v>
      </c>
      <c r="M2973" s="1463" t="str">
        <f aca="false">(IF($E2973&lt;&gt;0,$M$2,IF($L2973&lt;&gt;0,$M$2,"")))</f>
        <v/>
      </c>
      <c r="N2973" s="1073"/>
    </row>
    <row r="2974" customFormat="false" ht="15.75" hidden="false" customHeight="false" outlineLevel="0" collapsed="false">
      <c r="B2974" s="1481"/>
      <c r="C2974" s="1482"/>
      <c r="D2974" s="1483"/>
      <c r="E2974" s="911"/>
      <c r="F2974" s="911"/>
      <c r="G2974" s="911"/>
      <c r="H2974" s="911"/>
      <c r="I2974" s="911"/>
      <c r="J2974" s="911"/>
      <c r="K2974" s="911"/>
      <c r="L2974" s="912"/>
      <c r="M2974" s="1463" t="str">
        <f aca="false">(IF($E2974&lt;&gt;0,$M$2,IF($L2974&lt;&gt;0,$M$2,"")))</f>
        <v/>
      </c>
      <c r="N2974" s="1073"/>
    </row>
    <row r="2975" customFormat="false" ht="15.75" hidden="false" customHeight="false" outlineLevel="0" collapsed="false">
      <c r="B2975" s="1484"/>
      <c r="C2975" s="692"/>
      <c r="D2975" s="1485"/>
      <c r="E2975" s="862"/>
      <c r="F2975" s="862"/>
      <c r="G2975" s="862"/>
      <c r="H2975" s="862"/>
      <c r="I2975" s="862"/>
      <c r="J2975" s="862"/>
      <c r="K2975" s="862"/>
      <c r="L2975" s="1039"/>
      <c r="M2975" s="1463" t="str">
        <f aca="false">(IF($E2975&lt;&gt;0,$M$2,IF($L2975&lt;&gt;0,$M$2,"")))</f>
        <v/>
      </c>
      <c r="N2975" s="1073"/>
    </row>
    <row r="2976" customFormat="false" ht="15.75" hidden="false" customHeight="false" outlineLevel="0" collapsed="false">
      <c r="B2976" s="1484"/>
      <c r="C2976" s="692"/>
      <c r="D2976" s="1485"/>
      <c r="E2976" s="862"/>
      <c r="F2976" s="862"/>
      <c r="G2976" s="862"/>
      <c r="H2976" s="862"/>
      <c r="I2976" s="862"/>
      <c r="J2976" s="862"/>
      <c r="K2976" s="862"/>
      <c r="L2976" s="1039"/>
      <c r="M2976" s="1463" t="str">
        <f aca="false">(IF($E2976&lt;&gt;0,$M$2,IF($L2976&lt;&gt;0,$M$2,"")))</f>
        <v/>
      </c>
      <c r="N2976" s="1073"/>
    </row>
    <row r="2977" customFormat="false" ht="15.75" hidden="false" customHeight="false" outlineLevel="0" collapsed="false">
      <c r="B2977" s="1486"/>
      <c r="C2977" s="1043" t="s">
        <v>580</v>
      </c>
      <c r="D2977" s="1487" t="n">
        <f aca="false">+B2977</f>
        <v>0</v>
      </c>
      <c r="E2977" s="1045" t="n">
        <f aca="false">SUM(E2861,E2864,E2870,E2878,E2879,E2897,E2901,E2907,E2910,E2911,E2912,E2913,E2914,E2923,E2930,E2931,E2932,E2933,E2940,E2944,E2945,E2946,E2947,E2950,E2951,E2959,E2962,E2963,E2968)+E2973</f>
        <v>265156</v>
      </c>
      <c r="F2977" s="1046" t="n">
        <f aca="false">SUM(F2861,F2864,F2870,F2878,F2879,F2897,F2901,F2907,F2910,F2911,F2912,F2913,F2914,F2923,F2930,F2931,F2932,F2933,F2940,F2944,F2945,F2946,F2947,F2950,F2951,F2959,F2962,F2963,F2968)+F2973</f>
        <v>265156</v>
      </c>
      <c r="G2977" s="1047" t="n">
        <f aca="false">SUM(G2861,G2864,G2870,G2878,G2879,G2897,G2901,G2907,G2910,G2911,G2912,G2913,G2914,G2923,G2930,G2931,G2932,G2933,G2940,G2944,G2945,G2946,G2947,G2950,G2951,G2959,G2962,G2963,G2968)+G2973</f>
        <v>0</v>
      </c>
      <c r="H2977" s="1048" t="n">
        <f aca="false">SUM(H2861,H2864,H2870,H2878,H2879,H2897,H2901,H2907,H2910,H2911,H2912,H2913,H2914,H2923,H2930,H2931,H2932,H2933,H2940,H2944,H2945,H2946,H2947,H2950,H2951,H2959,H2962,H2963,H2968)+H2973</f>
        <v>0</v>
      </c>
      <c r="I2977" s="1046" t="n">
        <f aca="false">SUM(I2861,I2864,I2870,I2878,I2879,I2897,I2901,I2907,I2910,I2911,I2912,I2913,I2914,I2923,I2930,I2931,I2932,I2933,I2940,I2944,I2945,I2946,I2947,I2950,I2951,I2959,I2962,I2963,I2968)+I2973</f>
        <v>132654</v>
      </c>
      <c r="J2977" s="1047" t="n">
        <f aca="false">SUM(J2861,J2864,J2870,J2878,J2879,J2897,J2901,J2907,J2910,J2911,J2912,J2913,J2914,J2923,J2930,J2931,J2932,J2933,J2940,J2944,J2945,J2946,J2947,J2950,J2951,J2959,J2962,J2963,J2968)+J2973</f>
        <v>0</v>
      </c>
      <c r="K2977" s="1048" t="n">
        <f aca="false">SUM(K2861,K2864,K2870,K2878,K2879,K2897,K2901,K2907,K2910,K2911,K2912,K2913,K2914,K2923,K2930,K2931,K2932,K2933,K2940,K2944,K2945,K2946,K2947,K2950,K2951,K2959,K2962,K2963,K2968)+K2973</f>
        <v>0</v>
      </c>
      <c r="L2977" s="1045" t="n">
        <f aca="false">SUM(L2861,L2864,L2870,L2878,L2879,L2897,L2901,L2907,L2910,L2911,L2912,L2913,L2914,L2923,L2930,L2931,L2932,L2933,L2940,L2944,L2945,L2946,L2947,L2950,L2951,L2959,L2962,L2963,L2968)+L2973</f>
        <v>132654</v>
      </c>
      <c r="M2977" s="1463" t="n">
        <f aca="false">(IF($E2977&lt;&gt;0,$M$2,IF($L2977&lt;&gt;0,$M$2,"")))</f>
        <v>1</v>
      </c>
      <c r="N2977" s="1488" t="str">
        <f aca="false">LEFT(C2858,1)</f>
        <v>4</v>
      </c>
    </row>
    <row r="2978" customFormat="false" ht="15.75" hidden="false" customHeight="false" outlineLevel="0" collapsed="false">
      <c r="B2978" s="1489" t="s">
        <v>937</v>
      </c>
      <c r="C2978" s="1490"/>
      <c r="L2978" s="1086"/>
      <c r="M2978" s="679" t="n">
        <f aca="false">(IF($E2977&lt;&gt;0,$M$2,IF($L2977&lt;&gt;0,$M$2,"")))</f>
        <v>1</v>
      </c>
    </row>
    <row r="2979" customFormat="false" ht="15.75" hidden="false" customHeight="false" outlineLevel="0" collapsed="false">
      <c r="B2979" s="1491"/>
      <c r="C2979" s="1491"/>
      <c r="D2979" s="1492"/>
      <c r="E2979" s="1491"/>
      <c r="F2979" s="1491"/>
      <c r="G2979" s="1491"/>
      <c r="H2979" s="1491"/>
      <c r="I2979" s="1491"/>
      <c r="J2979" s="1491"/>
      <c r="K2979" s="1491"/>
      <c r="L2979" s="1493"/>
      <c r="M2979" s="679" t="n">
        <f aca="false">(IF($E2977&lt;&gt;0,$M$2,IF($L2977&lt;&gt;0,$M$2,"")))</f>
        <v>1</v>
      </c>
    </row>
    <row r="2980" customFormat="false" ht="15.75" hidden="false" customHeight="false" outlineLevel="0" collapsed="false">
      <c r="B2980" s="1494"/>
      <c r="C2980" s="1494"/>
      <c r="D2980" s="1494"/>
      <c r="E2980" s="1494"/>
      <c r="F2980" s="1494"/>
      <c r="G2980" s="1494"/>
      <c r="H2980" s="1494"/>
      <c r="I2980" s="1494"/>
      <c r="J2980" s="1494"/>
      <c r="K2980" s="1494"/>
      <c r="L2980" s="1495"/>
      <c r="M2980" s="1496" t="str">
        <f aca="false">(IF(E2975&lt;&gt;0,$G$2,IF(L2975&lt;&gt;0,$G$2,"")))</f>
        <v/>
      </c>
    </row>
    <row r="2981" customFormat="false" ht="15.75" hidden="false" customHeight="false" outlineLevel="0" collapsed="false">
      <c r="B2981" s="1494"/>
      <c r="C2981" s="1494"/>
      <c r="D2981" s="1494"/>
      <c r="E2981" s="1494"/>
      <c r="F2981" s="1494"/>
      <c r="G2981" s="1494"/>
      <c r="H2981" s="1494"/>
      <c r="I2981" s="1494"/>
      <c r="J2981" s="1494"/>
      <c r="K2981" s="1494"/>
      <c r="L2981" s="1495"/>
      <c r="M2981" s="1496" t="str">
        <f aca="false">(IF(E2976&lt;&gt;0,$G$2,IF(L2976&lt;&gt;0,$G$2,"")))</f>
        <v/>
      </c>
    </row>
    <row r="2982" customFormat="false" ht="15.75" hidden="false" customHeight="false" outlineLevel="0" collapsed="false">
      <c r="B2982" s="1086"/>
      <c r="C2982" s="1086"/>
      <c r="D2982" s="1221"/>
      <c r="E2982" s="1432"/>
      <c r="F2982" s="1432"/>
      <c r="G2982" s="1432"/>
      <c r="H2982" s="1432"/>
      <c r="I2982" s="1432"/>
      <c r="J2982" s="1432"/>
      <c r="K2982" s="1432"/>
      <c r="L2982" s="1432"/>
      <c r="M2982" s="679" t="n">
        <f aca="false">(IF($E3116&lt;&gt;0,$M$2,IF($L3116&lt;&gt;0,$M$2,"")))</f>
        <v>1</v>
      </c>
    </row>
    <row r="2983" customFormat="false" ht="15.75" hidden="false" customHeight="false" outlineLevel="0" collapsed="false">
      <c r="B2983" s="1086"/>
      <c r="C2983" s="1433"/>
      <c r="D2983" s="1434"/>
      <c r="E2983" s="1432"/>
      <c r="F2983" s="1432"/>
      <c r="G2983" s="1432"/>
      <c r="H2983" s="1432"/>
      <c r="I2983" s="1432"/>
      <c r="J2983" s="1432"/>
      <c r="K2983" s="1432"/>
      <c r="L2983" s="1432"/>
      <c r="M2983" s="679" t="n">
        <f aca="false">(IF($E3116&lt;&gt;0,$M$2,IF($L3116&lt;&gt;0,$M$2,"")))</f>
        <v>1</v>
      </c>
    </row>
    <row r="2984" customFormat="false" ht="15.75" hidden="false" customHeight="false" outlineLevel="0" collapsed="false">
      <c r="B2984" s="1257" t="str">
        <f aca="false">$B$7</f>
        <v>ОТЧЕТНИ ДАННИ ПО ЕБК ЗА ИЗПЪЛНЕНИЕТО НА БЮДЖЕТА</v>
      </c>
      <c r="C2984" s="1257"/>
      <c r="D2984" s="1257"/>
      <c r="E2984" s="884"/>
      <c r="F2984" s="884"/>
      <c r="G2984" s="868"/>
      <c r="H2984" s="868"/>
      <c r="I2984" s="868"/>
      <c r="J2984" s="868"/>
      <c r="K2984" s="868"/>
      <c r="L2984" s="868"/>
      <c r="M2984" s="679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41"/>
      <c r="D2985" s="1050"/>
      <c r="E2985" s="398" t="s">
        <v>407</v>
      </c>
      <c r="F2985" s="398" t="s">
        <v>408</v>
      </c>
      <c r="G2985" s="868"/>
      <c r="H2985" s="1435" t="s">
        <v>927</v>
      </c>
      <c r="I2985" s="1436"/>
      <c r="J2985" s="1437"/>
      <c r="K2985" s="868"/>
      <c r="L2985" s="868"/>
      <c r="M2985" s="679" t="n">
        <f aca="false">(IF($E3116&lt;&gt;0,$M$2,IF($L3116&lt;&gt;0,$M$2,"")))</f>
        <v>1</v>
      </c>
    </row>
    <row r="2986" customFormat="false" ht="15.75" hidden="false" customHeight="false" outlineLevel="0" collapsed="false">
      <c r="B2986" s="872" t="str">
        <f aca="false">$B$9</f>
        <v>Елхово</v>
      </c>
      <c r="C2986" s="872"/>
      <c r="D2986" s="872"/>
      <c r="E2986" s="698" t="n">
        <f aca="false">$E$9</f>
        <v>43101</v>
      </c>
      <c r="F2986" s="873" t="n">
        <f aca="false">$F$9</f>
        <v>43465</v>
      </c>
      <c r="G2986" s="868"/>
      <c r="H2986" s="868"/>
      <c r="I2986" s="868"/>
      <c r="J2986" s="868"/>
      <c r="K2986" s="868"/>
      <c r="L2986" s="868"/>
      <c r="M2986" s="679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74"/>
      <c r="E2987" s="868"/>
      <c r="F2987" s="868"/>
      <c r="G2987" s="868"/>
      <c r="H2987" s="868"/>
      <c r="I2987" s="868"/>
      <c r="J2987" s="868"/>
      <c r="K2987" s="868"/>
      <c r="L2987" s="868"/>
      <c r="M2987" s="679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74"/>
      <c r="E2988" s="868"/>
      <c r="F2988" s="868"/>
      <c r="G2988" s="868"/>
      <c r="H2988" s="868"/>
      <c r="I2988" s="868"/>
      <c r="J2988" s="868"/>
      <c r="K2988" s="868"/>
      <c r="L2988" s="868"/>
      <c r="M2988" s="679" t="n">
        <f aca="false">(IF($E3116&lt;&gt;0,$M$2,IF($L3116&lt;&gt;0,$M$2,"")))</f>
        <v>1</v>
      </c>
    </row>
    <row r="2989" customFormat="false" ht="15.75" hidden="false" customHeight="false" outlineLevel="0" collapsed="false">
      <c r="B2989" s="1438" t="str">
        <f aca="false">$B$12</f>
        <v>Елхово</v>
      </c>
      <c r="C2989" s="1438"/>
      <c r="D2989" s="1438"/>
      <c r="E2989" s="1084" t="s">
        <v>583</v>
      </c>
      <c r="F2989" s="1439" t="str">
        <f aca="false">$F$12</f>
        <v>7802</v>
      </c>
      <c r="G2989" s="868"/>
      <c r="H2989" s="868"/>
      <c r="I2989" s="868"/>
      <c r="J2989" s="868"/>
      <c r="K2989" s="868"/>
      <c r="L2989" s="868"/>
      <c r="M2989" s="679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74"/>
      <c r="E2990" s="884"/>
      <c r="F2990" s="884"/>
      <c r="G2990" s="868"/>
      <c r="H2990" s="868"/>
      <c r="I2990" s="868"/>
      <c r="J2990" s="868"/>
      <c r="K2990" s="868"/>
      <c r="L2990" s="868"/>
      <c r="M2990" s="679" t="n">
        <f aca="false">(IF($E3116&lt;&gt;0,$M$2,IF($L3116&lt;&gt;0,$M$2,"")))</f>
        <v>1</v>
      </c>
    </row>
    <row r="2991" customFormat="false" ht="15.75" hidden="false" customHeight="false" outlineLevel="0" collapsed="false">
      <c r="B2991" s="878"/>
      <c r="C2991" s="868"/>
      <c r="D2991" s="879" t="s">
        <v>414</v>
      </c>
      <c r="E2991" s="880" t="n">
        <f aca="false">$E$15</f>
        <v>0</v>
      </c>
      <c r="F2991" s="1089" t="str">
        <f aca="false">$F$15</f>
        <v>БЮДЖЕТ</v>
      </c>
      <c r="G2991" s="862"/>
      <c r="H2991" s="862"/>
      <c r="I2991" s="862"/>
      <c r="J2991" s="862"/>
      <c r="K2991" s="862"/>
      <c r="L2991" s="862"/>
      <c r="M2991" s="679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41"/>
      <c r="D2992" s="1050"/>
      <c r="E2992" s="868"/>
      <c r="F2992" s="868"/>
      <c r="G2992" s="868"/>
      <c r="H2992" s="868"/>
      <c r="I2992" s="868"/>
      <c r="J2992" s="868"/>
      <c r="K2992" s="868"/>
      <c r="L2992" s="887" t="s">
        <v>416</v>
      </c>
      <c r="M2992" s="679" t="n">
        <f aca="false">(IF($E3116&lt;&gt;0,$M$2,IF($L3116&lt;&gt;0,$M$2,"")))</f>
        <v>1</v>
      </c>
    </row>
    <row r="2993" customFormat="false" ht="15.75" hidden="false" customHeight="false" outlineLevel="0" collapsed="false">
      <c r="B2993" s="888"/>
      <c r="C2993" s="889"/>
      <c r="D2993" s="890" t="s">
        <v>928</v>
      </c>
      <c r="E2993" s="721" t="s">
        <v>929</v>
      </c>
      <c r="F2993" s="721"/>
      <c r="G2993" s="721"/>
      <c r="H2993" s="721"/>
      <c r="I2993" s="891" t="s">
        <v>930</v>
      </c>
      <c r="J2993" s="891"/>
      <c r="K2993" s="891"/>
      <c r="L2993" s="891"/>
      <c r="M2993" s="679" t="n">
        <f aca="false">(IF($E3116&lt;&gt;0,$M$2,IF($L3116&lt;&gt;0,$M$2,"")))</f>
        <v>1</v>
      </c>
    </row>
    <row r="2994" customFormat="false" ht="15.75" hidden="false" customHeight="false" outlineLevel="0" collapsed="false">
      <c r="B2994" s="892" t="s">
        <v>243</v>
      </c>
      <c r="C2994" s="893" t="s">
        <v>420</v>
      </c>
      <c r="D2994" s="894" t="s">
        <v>931</v>
      </c>
      <c r="E2994" s="1269" t="str">
        <f aca="false">$E$20</f>
        <v>Уточнен план                Общо</v>
      </c>
      <c r="F2994" s="727" t="str">
        <f aca="false">$F$20</f>
        <v>държавни дейности</v>
      </c>
      <c r="G2994" s="728" t="str">
        <f aca="false">$G$20</f>
        <v>местни дейности</v>
      </c>
      <c r="H2994" s="729" t="str">
        <f aca="false">$H$20</f>
        <v>дофинансиране</v>
      </c>
      <c r="I2994" s="895" t="str">
        <f aca="false">$I$20</f>
        <v>държавни дейности -ОТЧЕТ</v>
      </c>
      <c r="J2994" s="896" t="str">
        <f aca="false">$J$20</f>
        <v>местни дейности - ОТЧЕТ</v>
      </c>
      <c r="K2994" s="897" t="str">
        <f aca="false">$K$20</f>
        <v>дофинансиране - ОТЧЕТ</v>
      </c>
      <c r="L2994" s="1440" t="str">
        <f aca="false">$L$20</f>
        <v>ОТЧЕТ                                    ОБЩО</v>
      </c>
      <c r="M2994" s="679" t="n">
        <f aca="false">(IF($E3116&lt;&gt;0,$M$2,IF($L3116&lt;&gt;0,$M$2,"")))</f>
        <v>1</v>
      </c>
    </row>
    <row r="2995" customFormat="false" ht="15.75" hidden="false" customHeight="false" outlineLevel="0" collapsed="false">
      <c r="B2995" s="900"/>
      <c r="C2995" s="901"/>
      <c r="D2995" s="902" t="s">
        <v>588</v>
      </c>
      <c r="E2995" s="1441" t="str">
        <f aca="false">$E$21</f>
        <v>(1)</v>
      </c>
      <c r="F2995" s="739" t="str">
        <f aca="false">$F$21</f>
        <v>(2)</v>
      </c>
      <c r="G2995" s="740" t="str">
        <f aca="false">$G$21</f>
        <v>(3)</v>
      </c>
      <c r="H2995" s="741" t="str">
        <f aca="false">$H$21</f>
        <v>(4)</v>
      </c>
      <c r="I2995" s="903" t="str">
        <f aca="false">$I$21</f>
        <v>(5)</v>
      </c>
      <c r="J2995" s="904" t="str">
        <f aca="false">$J$21</f>
        <v>(6)</v>
      </c>
      <c r="K2995" s="905" t="str">
        <f aca="false">$K$21</f>
        <v>(7)</v>
      </c>
      <c r="L2995" s="906" t="str">
        <f aca="false">$L$21</f>
        <v>(8)</v>
      </c>
      <c r="M2995" s="679" t="n">
        <f aca="false">(IF($E3116&lt;&gt;0,$M$2,IF($L3116&lt;&gt;0,$M$2,"")))</f>
        <v>1</v>
      </c>
    </row>
    <row r="2996" customFormat="false" ht="15.75" hidden="false" customHeight="false" outlineLevel="0" collapsed="false">
      <c r="B2996" s="1442"/>
      <c r="C2996" s="1443" t="e">
        <f aca="false">VLOOKUP(D2996,OP_LIST2,2,FALSE())</f>
        <v>#N/A</v>
      </c>
      <c r="D2996" s="1444"/>
      <c r="E2996" s="1039"/>
      <c r="F2996" s="1445"/>
      <c r="G2996" s="1446"/>
      <c r="H2996" s="1447"/>
      <c r="I2996" s="1445"/>
      <c r="J2996" s="1446"/>
      <c r="K2996" s="1447"/>
      <c r="L2996" s="1448"/>
      <c r="M2996" s="679" t="n">
        <f aca="false">(IF($E3116&lt;&gt;0,$M$2,IF($L3116&lt;&gt;0,$M$2,"")))</f>
        <v>1</v>
      </c>
    </row>
    <row r="2997" customFormat="false" ht="15.75" hidden="false" customHeight="false" outlineLevel="0" collapsed="false">
      <c r="B2997" s="1449"/>
      <c r="C2997" s="1450" t="n">
        <f aca="false">VLOOKUP(D2998,EBK_DEIN2,2,FALSE())</f>
        <v>4469</v>
      </c>
      <c r="D2997" s="1444" t="s">
        <v>932</v>
      </c>
      <c r="E2997" s="1039"/>
      <c r="F2997" s="1451"/>
      <c r="G2997" s="1452"/>
      <c r="H2997" s="1453"/>
      <c r="I2997" s="1451"/>
      <c r="J2997" s="1452"/>
      <c r="K2997" s="1453"/>
      <c r="L2997" s="1448"/>
      <c r="M2997" s="679" t="n">
        <f aca="false">(IF($E3116&lt;&gt;0,$M$2,IF($L3116&lt;&gt;0,$M$2,"")))</f>
        <v>1</v>
      </c>
    </row>
    <row r="2998" customFormat="false" ht="15.75" hidden="false" customHeight="false" outlineLevel="0" collapsed="false">
      <c r="B2998" s="1454"/>
      <c r="C2998" s="1455" t="n">
        <f aca="false">+C2997</f>
        <v>4469</v>
      </c>
      <c r="D2998" s="1456" t="s">
        <v>954</v>
      </c>
      <c r="E2998" s="1039"/>
      <c r="F2998" s="1451"/>
      <c r="G2998" s="1452"/>
      <c r="H2998" s="1453"/>
      <c r="I2998" s="1451"/>
      <c r="J2998" s="1452"/>
      <c r="K2998" s="1453"/>
      <c r="L2998" s="1448"/>
      <c r="M2998" s="679" t="n">
        <f aca="false">(IF($E3116&lt;&gt;0,$M$2,IF($L3116&lt;&gt;0,$M$2,"")))</f>
        <v>1</v>
      </c>
    </row>
    <row r="2999" customFormat="false" ht="15.75" hidden="false" customHeight="false" outlineLevel="0" collapsed="false">
      <c r="B2999" s="1457"/>
      <c r="C2999" s="1458"/>
      <c r="D2999" s="1459" t="s">
        <v>934</v>
      </c>
      <c r="E2999" s="1039"/>
      <c r="F2999" s="1460"/>
      <c r="G2999" s="1461"/>
      <c r="H2999" s="1462"/>
      <c r="I2999" s="1460"/>
      <c r="J2999" s="1461"/>
      <c r="K2999" s="1462"/>
      <c r="L2999" s="1448"/>
      <c r="M2999" s="679" t="n">
        <f aca="false">(IF($E3116&lt;&gt;0,$M$2,IF($L3116&lt;&gt;0,$M$2,"")))</f>
        <v>1</v>
      </c>
    </row>
    <row r="3000" customFormat="false" ht="15.75" hidden="false" customHeight="true" outlineLevel="0" collapsed="false">
      <c r="B3000" s="914" t="n">
        <v>100</v>
      </c>
      <c r="C3000" s="915" t="s">
        <v>589</v>
      </c>
      <c r="D3000" s="915"/>
      <c r="E3000" s="916" t="n">
        <f aca="false">SUM(E3001:E3002)</f>
        <v>1461</v>
      </c>
      <c r="F3000" s="917" t="n">
        <f aca="false">SUM(F3001:F3002)</f>
        <v>1461</v>
      </c>
      <c r="G3000" s="918" t="n">
        <f aca="false">SUM(G3001:G3002)</f>
        <v>0</v>
      </c>
      <c r="H3000" s="570" t="n">
        <f aca="false">SUM(H3001:H3002)</f>
        <v>0</v>
      </c>
      <c r="I3000" s="917" t="n">
        <f aca="false">SUM(I3001:I3002)</f>
        <v>0</v>
      </c>
      <c r="J3000" s="918" t="n">
        <f aca="false">SUM(J3001:J3002)</f>
        <v>0</v>
      </c>
      <c r="K3000" s="570" t="n">
        <f aca="false">SUM(K3001:K3002)</f>
        <v>0</v>
      </c>
      <c r="L3000" s="916" t="n">
        <f aca="false">SUM(L3001:L3002)</f>
        <v>0</v>
      </c>
      <c r="M3000" s="1463" t="n">
        <f aca="false">(IF($E3000&lt;&gt;0,$M$2,IF($L3000&lt;&gt;0,$M$2,"")))</f>
        <v>1</v>
      </c>
      <c r="N3000" s="1073"/>
    </row>
    <row r="3001" customFormat="false" ht="15.75" hidden="false" customHeight="false" outlineLevel="0" collapsed="false">
      <c r="B3001" s="920"/>
      <c r="C3001" s="921" t="n">
        <v>101</v>
      </c>
      <c r="D3001" s="922" t="s">
        <v>590</v>
      </c>
      <c r="E3001" s="750" t="n">
        <f aca="false">F3001+G3001+H3001</f>
        <v>1461</v>
      </c>
      <c r="F3001" s="818" t="n">
        <v>1461</v>
      </c>
      <c r="G3001" s="806"/>
      <c r="H3001" s="1464"/>
      <c r="I3001" s="818" t="n">
        <v>0</v>
      </c>
      <c r="J3001" s="806"/>
      <c r="K3001" s="1464"/>
      <c r="L3001" s="750" t="n">
        <f aca="false">I3001+J3001+K3001</f>
        <v>0</v>
      </c>
      <c r="M3001" s="1463" t="n">
        <f aca="false">(IF($E3001&lt;&gt;0,$M$2,IF($L3001&lt;&gt;0,$M$2,"")))</f>
        <v>1</v>
      </c>
      <c r="N3001" s="1073"/>
    </row>
    <row r="3002" customFormat="false" ht="15.75" hidden="false" customHeight="false" outlineLevel="0" collapsed="false">
      <c r="B3002" s="920"/>
      <c r="C3002" s="926" t="n">
        <v>102</v>
      </c>
      <c r="D3002" s="927" t="s">
        <v>591</v>
      </c>
      <c r="E3002" s="778" t="n">
        <f aca="false">F3002+G3002+H3002</f>
        <v>0</v>
      </c>
      <c r="F3002" s="814"/>
      <c r="G3002" s="815"/>
      <c r="H3002" s="1465"/>
      <c r="I3002" s="814"/>
      <c r="J3002" s="815"/>
      <c r="K3002" s="1465"/>
      <c r="L3002" s="778" t="n">
        <f aca="false">I3002+J3002+K3002</f>
        <v>0</v>
      </c>
      <c r="M3002" s="1463" t="str">
        <f aca="false">(IF($E3002&lt;&gt;0,$M$2,IF($L3002&lt;&gt;0,$M$2,"")))</f>
        <v/>
      </c>
      <c r="N3002" s="1073"/>
    </row>
    <row r="3003" customFormat="false" ht="15.75" hidden="false" customHeight="false" outlineLevel="0" collapsed="false">
      <c r="B3003" s="914" t="n">
        <v>200</v>
      </c>
      <c r="C3003" s="931" t="s">
        <v>592</v>
      </c>
      <c r="D3003" s="931"/>
      <c r="E3003" s="916" t="n">
        <f aca="false">SUM(E3004:E3008)</f>
        <v>0</v>
      </c>
      <c r="F3003" s="917" t="n">
        <f aca="false">SUM(F3004:F3008)</f>
        <v>0</v>
      </c>
      <c r="G3003" s="918" t="n">
        <f aca="false">SUM(G3004:G3008)</f>
        <v>0</v>
      </c>
      <c r="H3003" s="570" t="n">
        <f aca="false">SUM(H3004:H3008)</f>
        <v>0</v>
      </c>
      <c r="I3003" s="917" t="n">
        <f aca="false">SUM(I3004:I3008)</f>
        <v>0</v>
      </c>
      <c r="J3003" s="918" t="n">
        <f aca="false">SUM(J3004:J3008)</f>
        <v>0</v>
      </c>
      <c r="K3003" s="570" t="n">
        <f aca="false">SUM(K3004:K3008)</f>
        <v>0</v>
      </c>
      <c r="L3003" s="916" t="n">
        <f aca="false">SUM(L3004:L3008)</f>
        <v>0</v>
      </c>
      <c r="M3003" s="1463" t="str">
        <f aca="false">(IF($E3003&lt;&gt;0,$M$2,IF($L3003&lt;&gt;0,$M$2,"")))</f>
        <v/>
      </c>
      <c r="N3003" s="1073"/>
    </row>
    <row r="3004" customFormat="false" ht="15.75" hidden="false" customHeight="false" outlineLevel="0" collapsed="false">
      <c r="B3004" s="932"/>
      <c r="C3004" s="921" t="n">
        <v>201</v>
      </c>
      <c r="D3004" s="922" t="s">
        <v>593</v>
      </c>
      <c r="E3004" s="750" t="n">
        <f aca="false">F3004+G3004+H3004</f>
        <v>0</v>
      </c>
      <c r="F3004" s="818"/>
      <c r="G3004" s="806"/>
      <c r="H3004" s="1464"/>
      <c r="I3004" s="818"/>
      <c r="J3004" s="806"/>
      <c r="K3004" s="1464"/>
      <c r="L3004" s="750" t="n">
        <f aca="false">I3004+J3004+K3004</f>
        <v>0</v>
      </c>
      <c r="M3004" s="1463" t="str">
        <f aca="false">(IF($E3004&lt;&gt;0,$M$2,IF($L3004&lt;&gt;0,$M$2,"")))</f>
        <v/>
      </c>
      <c r="N3004" s="1073"/>
    </row>
    <row r="3005" customFormat="false" ht="15.75" hidden="false" customHeight="false" outlineLevel="0" collapsed="false">
      <c r="B3005" s="933"/>
      <c r="C3005" s="934" t="n">
        <v>202</v>
      </c>
      <c r="D3005" s="935" t="s">
        <v>594</v>
      </c>
      <c r="E3005" s="757" t="n">
        <f aca="false">F3005+G3005+H3005</f>
        <v>0</v>
      </c>
      <c r="F3005" s="807"/>
      <c r="G3005" s="761"/>
      <c r="H3005" s="1466"/>
      <c r="I3005" s="807"/>
      <c r="J3005" s="761"/>
      <c r="K3005" s="1466"/>
      <c r="L3005" s="757" t="n">
        <f aca="false">I3005+J3005+K3005</f>
        <v>0</v>
      </c>
      <c r="M3005" s="1463" t="str">
        <f aca="false">(IF($E3005&lt;&gt;0,$M$2,IF($L3005&lt;&gt;0,$M$2,"")))</f>
        <v/>
      </c>
      <c r="N3005" s="1073"/>
    </row>
    <row r="3006" customFormat="false" ht="15.75" hidden="false" customHeight="false" outlineLevel="0" collapsed="false">
      <c r="B3006" s="933"/>
      <c r="C3006" s="934" t="n">
        <v>205</v>
      </c>
      <c r="D3006" s="935" t="s">
        <v>595</v>
      </c>
      <c r="E3006" s="757" t="n">
        <f aca="false">F3006+G3006+H3006</f>
        <v>0</v>
      </c>
      <c r="F3006" s="807"/>
      <c r="G3006" s="761"/>
      <c r="H3006" s="1466"/>
      <c r="I3006" s="807"/>
      <c r="J3006" s="761"/>
      <c r="K3006" s="1466"/>
      <c r="L3006" s="757" t="n">
        <f aca="false">I3006+J3006+K3006</f>
        <v>0</v>
      </c>
      <c r="M3006" s="1463" t="str">
        <f aca="false">(IF($E3006&lt;&gt;0,$M$2,IF($L3006&lt;&gt;0,$M$2,"")))</f>
        <v/>
      </c>
      <c r="N3006" s="1073"/>
    </row>
    <row r="3007" customFormat="false" ht="15.75" hidden="false" customHeight="false" outlineLevel="0" collapsed="false">
      <c r="B3007" s="933"/>
      <c r="C3007" s="934" t="n">
        <v>208</v>
      </c>
      <c r="D3007" s="939" t="s">
        <v>596</v>
      </c>
      <c r="E3007" s="757" t="n">
        <f aca="false">F3007+G3007+H3007</f>
        <v>0</v>
      </c>
      <c r="F3007" s="807"/>
      <c r="G3007" s="761"/>
      <c r="H3007" s="1466"/>
      <c r="I3007" s="807"/>
      <c r="J3007" s="761"/>
      <c r="K3007" s="1466"/>
      <c r="L3007" s="757" t="n">
        <f aca="false">I3007+J3007+K3007</f>
        <v>0</v>
      </c>
      <c r="M3007" s="1463" t="str">
        <f aca="false">(IF($E3007&lt;&gt;0,$M$2,IF($L3007&lt;&gt;0,$M$2,"")))</f>
        <v/>
      </c>
      <c r="N3007" s="1073"/>
    </row>
    <row r="3008" customFormat="false" ht="15.75" hidden="false" customHeight="false" outlineLevel="0" collapsed="false">
      <c r="B3008" s="932"/>
      <c r="C3008" s="926" t="n">
        <v>209</v>
      </c>
      <c r="D3008" s="940" t="s">
        <v>597</v>
      </c>
      <c r="E3008" s="778" t="n">
        <f aca="false">F3008+G3008+H3008</f>
        <v>0</v>
      </c>
      <c r="F3008" s="814"/>
      <c r="G3008" s="815"/>
      <c r="H3008" s="1465"/>
      <c r="I3008" s="814"/>
      <c r="J3008" s="815"/>
      <c r="K3008" s="1465"/>
      <c r="L3008" s="778" t="n">
        <f aca="false">I3008+J3008+K3008</f>
        <v>0</v>
      </c>
      <c r="M3008" s="1463" t="str">
        <f aca="false">(IF($E3008&lt;&gt;0,$M$2,IF($L3008&lt;&gt;0,$M$2,"")))</f>
        <v/>
      </c>
      <c r="N3008" s="1073"/>
    </row>
    <row r="3009" customFormat="false" ht="15.75" hidden="false" customHeight="false" outlineLevel="0" collapsed="false">
      <c r="B3009" s="914" t="n">
        <v>500</v>
      </c>
      <c r="C3009" s="931" t="s">
        <v>598</v>
      </c>
      <c r="D3009" s="931"/>
      <c r="E3009" s="916" t="n">
        <f aca="false">SUM(E3010:E3016)</f>
        <v>260</v>
      </c>
      <c r="F3009" s="917" t="n">
        <f aca="false">SUM(F3010:F3016)</f>
        <v>260</v>
      </c>
      <c r="G3009" s="918" t="n">
        <f aca="false">SUM(G3010:G3016)</f>
        <v>0</v>
      </c>
      <c r="H3009" s="570" t="n">
        <f aca="false">SUM(H3010:H3016)</f>
        <v>0</v>
      </c>
      <c r="I3009" s="917" t="n">
        <f aca="false">SUM(I3010:I3016)</f>
        <v>0</v>
      </c>
      <c r="J3009" s="918" t="n">
        <f aca="false">SUM(J3010:J3016)</f>
        <v>0</v>
      </c>
      <c r="K3009" s="570" t="n">
        <f aca="false">SUM(K3010:K3016)</f>
        <v>0</v>
      </c>
      <c r="L3009" s="916" t="n">
        <f aca="false">SUM(L3010:L3016)</f>
        <v>0</v>
      </c>
      <c r="M3009" s="1463" t="n">
        <f aca="false">(IF($E3009&lt;&gt;0,$M$2,IF($L3009&lt;&gt;0,$M$2,"")))</f>
        <v>1</v>
      </c>
      <c r="N3009" s="1073"/>
    </row>
    <row r="3010" customFormat="false" ht="15.75" hidden="false" customHeight="false" outlineLevel="0" collapsed="false">
      <c r="B3010" s="932"/>
      <c r="C3010" s="941" t="n">
        <v>551</v>
      </c>
      <c r="D3010" s="942" t="s">
        <v>599</v>
      </c>
      <c r="E3010" s="750" t="n">
        <f aca="false">F3010+G3010+H3010</f>
        <v>150</v>
      </c>
      <c r="F3010" s="818" t="n">
        <v>150</v>
      </c>
      <c r="G3010" s="806"/>
      <c r="H3010" s="1464"/>
      <c r="I3010" s="818" t="n">
        <v>0</v>
      </c>
      <c r="J3010" s="806"/>
      <c r="K3010" s="1464"/>
      <c r="L3010" s="750" t="n">
        <f aca="false">I3010+J3010+K3010</f>
        <v>0</v>
      </c>
      <c r="M3010" s="1463" t="n">
        <f aca="false">(IF($E3010&lt;&gt;0,$M$2,IF($L3010&lt;&gt;0,$M$2,"")))</f>
        <v>1</v>
      </c>
      <c r="N3010" s="1073"/>
    </row>
    <row r="3011" customFormat="false" ht="15.75" hidden="false" customHeight="false" outlineLevel="0" collapsed="false">
      <c r="B3011" s="932"/>
      <c r="C3011" s="943" t="n">
        <v>552</v>
      </c>
      <c r="D3011" s="944" t="s">
        <v>600</v>
      </c>
      <c r="E3011" s="757" t="n">
        <f aca="false">F3011+G3011+H3011</f>
        <v>0</v>
      </c>
      <c r="F3011" s="807"/>
      <c r="G3011" s="761"/>
      <c r="H3011" s="1466"/>
      <c r="I3011" s="807"/>
      <c r="J3011" s="761"/>
      <c r="K3011" s="1466"/>
      <c r="L3011" s="757" t="n">
        <f aca="false">I3011+J3011+K3011</f>
        <v>0</v>
      </c>
      <c r="M3011" s="1463" t="str">
        <f aca="false">(IF($E3011&lt;&gt;0,$M$2,IF($L3011&lt;&gt;0,$M$2,"")))</f>
        <v/>
      </c>
      <c r="N3011" s="1073"/>
    </row>
    <row r="3012" customFormat="false" ht="15.75" hidden="false" customHeight="false" outlineLevel="0" collapsed="false">
      <c r="B3012" s="945"/>
      <c r="C3012" s="943" t="n">
        <v>558</v>
      </c>
      <c r="D3012" s="946" t="s">
        <v>453</v>
      </c>
      <c r="E3012" s="757" t="n">
        <f aca="false">F3012+G3012+H3012</f>
        <v>0</v>
      </c>
      <c r="F3012" s="758" t="n">
        <v>0</v>
      </c>
      <c r="G3012" s="759" t="n">
        <v>0</v>
      </c>
      <c r="H3012" s="760" t="n">
        <v>0</v>
      </c>
      <c r="I3012" s="758" t="n">
        <v>0</v>
      </c>
      <c r="J3012" s="759" t="n">
        <v>0</v>
      </c>
      <c r="K3012" s="760" t="n">
        <v>0</v>
      </c>
      <c r="L3012" s="757" t="n">
        <f aca="false">I3012+J3012+K3012</f>
        <v>0</v>
      </c>
      <c r="M3012" s="1463" t="str">
        <f aca="false">(IF($E3012&lt;&gt;0,$M$2,IF($L3012&lt;&gt;0,$M$2,"")))</f>
        <v/>
      </c>
      <c r="N3012" s="1073"/>
    </row>
    <row r="3013" customFormat="false" ht="15.75" hidden="false" customHeight="false" outlineLevel="0" collapsed="false">
      <c r="B3013" s="945"/>
      <c r="C3013" s="943" t="n">
        <v>560</v>
      </c>
      <c r="D3013" s="946" t="s">
        <v>601</v>
      </c>
      <c r="E3013" s="757" t="n">
        <f aca="false">F3013+G3013+H3013</f>
        <v>70</v>
      </c>
      <c r="F3013" s="807" t="n">
        <v>70</v>
      </c>
      <c r="G3013" s="761"/>
      <c r="H3013" s="1466"/>
      <c r="I3013" s="807" t="n">
        <v>0</v>
      </c>
      <c r="J3013" s="761"/>
      <c r="K3013" s="1466"/>
      <c r="L3013" s="757" t="n">
        <f aca="false">I3013+J3013+K3013</f>
        <v>0</v>
      </c>
      <c r="M3013" s="1463" t="n">
        <f aca="false">(IF($E3013&lt;&gt;0,$M$2,IF($L3013&lt;&gt;0,$M$2,"")))</f>
        <v>1</v>
      </c>
      <c r="N3013" s="1073"/>
    </row>
    <row r="3014" customFormat="false" ht="15.75" hidden="false" customHeight="false" outlineLevel="0" collapsed="false">
      <c r="B3014" s="945"/>
      <c r="C3014" s="943" t="n">
        <v>580</v>
      </c>
      <c r="D3014" s="944" t="s">
        <v>602</v>
      </c>
      <c r="E3014" s="757" t="n">
        <f aca="false">F3014+G3014+H3014</f>
        <v>40</v>
      </c>
      <c r="F3014" s="807" t="n">
        <v>40</v>
      </c>
      <c r="G3014" s="761"/>
      <c r="H3014" s="1466"/>
      <c r="I3014" s="807" t="n">
        <v>0</v>
      </c>
      <c r="J3014" s="761"/>
      <c r="K3014" s="1466"/>
      <c r="L3014" s="757" t="n">
        <f aca="false">I3014+J3014+K3014</f>
        <v>0</v>
      </c>
      <c r="M3014" s="1463" t="n">
        <f aca="false">(IF($E3014&lt;&gt;0,$M$2,IF($L3014&lt;&gt;0,$M$2,"")))</f>
        <v>1</v>
      </c>
      <c r="N3014" s="1073"/>
    </row>
    <row r="3015" customFormat="false" ht="15.75" hidden="false" customHeight="false" outlineLevel="0" collapsed="false">
      <c r="B3015" s="932"/>
      <c r="C3015" s="943" t="n">
        <v>588</v>
      </c>
      <c r="D3015" s="944" t="s">
        <v>603</v>
      </c>
      <c r="E3015" s="757" t="n">
        <f aca="false">F3015+G3015+H3015</f>
        <v>0</v>
      </c>
      <c r="F3015" s="758" t="n">
        <v>0</v>
      </c>
      <c r="G3015" s="759" t="n">
        <v>0</v>
      </c>
      <c r="H3015" s="760" t="n">
        <v>0</v>
      </c>
      <c r="I3015" s="758" t="n">
        <v>0</v>
      </c>
      <c r="J3015" s="759" t="n">
        <v>0</v>
      </c>
      <c r="K3015" s="760" t="n">
        <v>0</v>
      </c>
      <c r="L3015" s="757" t="n">
        <f aca="false">I3015+J3015+K3015</f>
        <v>0</v>
      </c>
      <c r="M3015" s="1463" t="str">
        <f aca="false">(IF($E3015&lt;&gt;0,$M$2,IF($L3015&lt;&gt;0,$M$2,"")))</f>
        <v/>
      </c>
      <c r="N3015" s="1073"/>
    </row>
    <row r="3016" customFormat="false" ht="15.75" hidden="false" customHeight="false" outlineLevel="0" collapsed="false">
      <c r="B3016" s="932"/>
      <c r="C3016" s="947" t="n">
        <v>590</v>
      </c>
      <c r="D3016" s="948" t="s">
        <v>604</v>
      </c>
      <c r="E3016" s="778" t="n">
        <f aca="false">F3016+G3016+H3016</f>
        <v>0</v>
      </c>
      <c r="F3016" s="814"/>
      <c r="G3016" s="815"/>
      <c r="H3016" s="1465"/>
      <c r="I3016" s="814"/>
      <c r="J3016" s="815"/>
      <c r="K3016" s="1465"/>
      <c r="L3016" s="778" t="n">
        <f aca="false">I3016+J3016+K3016</f>
        <v>0</v>
      </c>
      <c r="M3016" s="1463" t="str">
        <f aca="false">(IF($E3016&lt;&gt;0,$M$2,IF($L3016&lt;&gt;0,$M$2,"")))</f>
        <v/>
      </c>
      <c r="N3016" s="1073"/>
    </row>
    <row r="3017" customFormat="false" ht="15.75" hidden="false" customHeight="true" outlineLevel="0" collapsed="false">
      <c r="B3017" s="914" t="n">
        <v>800</v>
      </c>
      <c r="C3017" s="949" t="s">
        <v>605</v>
      </c>
      <c r="D3017" s="949"/>
      <c r="E3017" s="950" t="n">
        <f aca="false">F3017+G3017+H3017</f>
        <v>0</v>
      </c>
      <c r="F3017" s="1467"/>
      <c r="G3017" s="1468"/>
      <c r="H3017" s="1469"/>
      <c r="I3017" s="1467"/>
      <c r="J3017" s="1468"/>
      <c r="K3017" s="1469"/>
      <c r="L3017" s="950" t="n">
        <f aca="false">I3017+J3017+K3017</f>
        <v>0</v>
      </c>
      <c r="M3017" s="1463" t="str">
        <f aca="false">(IF($E3017&lt;&gt;0,$M$2,IF($L3017&lt;&gt;0,$M$2,"")))</f>
        <v/>
      </c>
      <c r="N3017" s="1073"/>
    </row>
    <row r="3018" customFormat="false" ht="15.75" hidden="false" customHeight="false" outlineLevel="0" collapsed="false">
      <c r="B3018" s="914" t="n">
        <v>1000</v>
      </c>
      <c r="C3018" s="931" t="s">
        <v>606</v>
      </c>
      <c r="D3018" s="931"/>
      <c r="E3018" s="950" t="n">
        <f aca="false">SUM(E3019:E3035)</f>
        <v>17497</v>
      </c>
      <c r="F3018" s="917" t="n">
        <f aca="false">SUM(F3019:F3035)</f>
        <v>497</v>
      </c>
      <c r="G3018" s="918" t="n">
        <f aca="false">SUM(G3019:G3035)</f>
        <v>17000</v>
      </c>
      <c r="H3018" s="570" t="n">
        <f aca="false">SUM(H3019:H3035)</f>
        <v>0</v>
      </c>
      <c r="I3018" s="917" t="n">
        <f aca="false">SUM(I3019:I3035)</f>
        <v>497</v>
      </c>
      <c r="J3018" s="918" t="n">
        <f aca="false">SUM(J3019:J3035)</f>
        <v>10535</v>
      </c>
      <c r="K3018" s="570" t="n">
        <f aca="false">SUM(K3019:K3035)</f>
        <v>0</v>
      </c>
      <c r="L3018" s="950" t="n">
        <f aca="false">SUM(L3019:L3035)</f>
        <v>11032</v>
      </c>
      <c r="M3018" s="1463" t="n">
        <f aca="false">(IF($E3018&lt;&gt;0,$M$2,IF($L3018&lt;&gt;0,$M$2,"")))</f>
        <v>1</v>
      </c>
      <c r="N3018" s="1073"/>
    </row>
    <row r="3019" customFormat="false" ht="15.75" hidden="false" customHeight="false" outlineLevel="0" collapsed="false">
      <c r="B3019" s="933"/>
      <c r="C3019" s="921" t="n">
        <v>1011</v>
      </c>
      <c r="D3019" s="951" t="s">
        <v>607</v>
      </c>
      <c r="E3019" s="750" t="n">
        <f aca="false">F3019+G3019+H3019</f>
        <v>0</v>
      </c>
      <c r="F3019" s="818"/>
      <c r="G3019" s="806"/>
      <c r="H3019" s="1464"/>
      <c r="I3019" s="818"/>
      <c r="J3019" s="806"/>
      <c r="K3019" s="1464"/>
      <c r="L3019" s="750" t="n">
        <f aca="false">I3019+J3019+K3019</f>
        <v>0</v>
      </c>
      <c r="M3019" s="1463" t="str">
        <f aca="false">(IF($E3019&lt;&gt;0,$M$2,IF($L3019&lt;&gt;0,$M$2,"")))</f>
        <v/>
      </c>
      <c r="N3019" s="1073"/>
    </row>
    <row r="3020" customFormat="false" ht="15.75" hidden="false" customHeight="false" outlineLevel="0" collapsed="false">
      <c r="B3020" s="933"/>
      <c r="C3020" s="934" t="n">
        <v>1012</v>
      </c>
      <c r="D3020" s="935" t="s">
        <v>608</v>
      </c>
      <c r="E3020" s="757" t="n">
        <f aca="false">F3020+G3020+H3020</f>
        <v>0</v>
      </c>
      <c r="F3020" s="807"/>
      <c r="G3020" s="761"/>
      <c r="H3020" s="1466"/>
      <c r="I3020" s="807"/>
      <c r="J3020" s="761"/>
      <c r="K3020" s="1466"/>
      <c r="L3020" s="757" t="n">
        <f aca="false">I3020+J3020+K3020</f>
        <v>0</v>
      </c>
      <c r="M3020" s="1463" t="str">
        <f aca="false">(IF($E3020&lt;&gt;0,$M$2,IF($L3020&lt;&gt;0,$M$2,"")))</f>
        <v/>
      </c>
      <c r="N3020" s="1073"/>
    </row>
    <row r="3021" customFormat="false" ht="15.75" hidden="false" customHeight="false" outlineLevel="0" collapsed="false">
      <c r="B3021" s="933"/>
      <c r="C3021" s="934" t="n">
        <v>1013</v>
      </c>
      <c r="D3021" s="935" t="s">
        <v>609</v>
      </c>
      <c r="E3021" s="757" t="n">
        <f aca="false">F3021+G3021+H3021</f>
        <v>0</v>
      </c>
      <c r="F3021" s="807"/>
      <c r="G3021" s="761"/>
      <c r="H3021" s="1466"/>
      <c r="I3021" s="807"/>
      <c r="J3021" s="761"/>
      <c r="K3021" s="1466"/>
      <c r="L3021" s="757" t="n">
        <f aca="false">I3021+J3021+K3021</f>
        <v>0</v>
      </c>
      <c r="M3021" s="1463" t="str">
        <f aca="false">(IF($E3021&lt;&gt;0,$M$2,IF($L3021&lt;&gt;0,$M$2,"")))</f>
        <v/>
      </c>
      <c r="N3021" s="1073"/>
    </row>
    <row r="3022" customFormat="false" ht="15.75" hidden="false" customHeight="false" outlineLevel="0" collapsed="false">
      <c r="B3022" s="933"/>
      <c r="C3022" s="934" t="n">
        <v>1014</v>
      </c>
      <c r="D3022" s="935" t="s">
        <v>610</v>
      </c>
      <c r="E3022" s="757" t="n">
        <f aca="false">F3022+G3022+H3022</f>
        <v>0</v>
      </c>
      <c r="F3022" s="807"/>
      <c r="G3022" s="761"/>
      <c r="H3022" s="1466"/>
      <c r="I3022" s="807"/>
      <c r="J3022" s="761"/>
      <c r="K3022" s="1466"/>
      <c r="L3022" s="757" t="n">
        <f aca="false">I3022+J3022+K3022</f>
        <v>0</v>
      </c>
      <c r="M3022" s="1463" t="str">
        <f aca="false">(IF($E3022&lt;&gt;0,$M$2,IF($L3022&lt;&gt;0,$M$2,"")))</f>
        <v/>
      </c>
      <c r="N3022" s="1073"/>
    </row>
    <row r="3023" customFormat="false" ht="15.75" hidden="false" customHeight="false" outlineLevel="0" collapsed="false">
      <c r="B3023" s="933"/>
      <c r="C3023" s="934" t="n">
        <v>1015</v>
      </c>
      <c r="D3023" s="935" t="s">
        <v>611</v>
      </c>
      <c r="E3023" s="757" t="n">
        <f aca="false">F3023+G3023+H3023</f>
        <v>0</v>
      </c>
      <c r="F3023" s="807"/>
      <c r="G3023" s="761"/>
      <c r="H3023" s="1466"/>
      <c r="I3023" s="807"/>
      <c r="J3023" s="761"/>
      <c r="K3023" s="1466"/>
      <c r="L3023" s="757" t="n">
        <f aca="false">I3023+J3023+K3023</f>
        <v>0</v>
      </c>
      <c r="M3023" s="1463" t="str">
        <f aca="false">(IF($E3023&lt;&gt;0,$M$2,IF($L3023&lt;&gt;0,$M$2,"")))</f>
        <v/>
      </c>
      <c r="N3023" s="1073"/>
    </row>
    <row r="3024" customFormat="false" ht="15.75" hidden="false" customHeight="false" outlineLevel="0" collapsed="false">
      <c r="B3024" s="933"/>
      <c r="C3024" s="952" t="n">
        <v>1016</v>
      </c>
      <c r="D3024" s="953" t="s">
        <v>612</v>
      </c>
      <c r="E3024" s="766" t="n">
        <f aca="false">F3024+G3024+H3024</f>
        <v>0</v>
      </c>
      <c r="F3024" s="1304"/>
      <c r="G3024" s="1297"/>
      <c r="H3024" s="1470"/>
      <c r="I3024" s="1304"/>
      <c r="J3024" s="1297"/>
      <c r="K3024" s="1470"/>
      <c r="L3024" s="766" t="n">
        <f aca="false">I3024+J3024+K3024</f>
        <v>0</v>
      </c>
      <c r="M3024" s="1463" t="str">
        <f aca="false">(IF($E3024&lt;&gt;0,$M$2,IF($L3024&lt;&gt;0,$M$2,"")))</f>
        <v/>
      </c>
      <c r="N3024" s="1073"/>
    </row>
    <row r="3025" customFormat="false" ht="15.75" hidden="false" customHeight="false" outlineLevel="0" collapsed="false">
      <c r="B3025" s="920"/>
      <c r="C3025" s="957" t="n">
        <v>1020</v>
      </c>
      <c r="D3025" s="958" t="s">
        <v>613</v>
      </c>
      <c r="E3025" s="959" t="n">
        <f aca="false">F3025+G3025+H3025</f>
        <v>5737</v>
      </c>
      <c r="F3025" s="1155" t="n">
        <v>437</v>
      </c>
      <c r="G3025" s="1156" t="n">
        <v>5300</v>
      </c>
      <c r="H3025" s="1471"/>
      <c r="I3025" s="1155" t="n">
        <v>437</v>
      </c>
      <c r="J3025" s="1156" t="n">
        <v>5220</v>
      </c>
      <c r="K3025" s="1471"/>
      <c r="L3025" s="959" t="n">
        <f aca="false">I3025+J3025+K3025</f>
        <v>5657</v>
      </c>
      <c r="M3025" s="1463" t="n">
        <f aca="false">(IF($E3025&lt;&gt;0,$M$2,IF($L3025&lt;&gt;0,$M$2,"")))</f>
        <v>1</v>
      </c>
      <c r="N3025" s="1073"/>
    </row>
    <row r="3026" customFormat="false" ht="15.75" hidden="false" customHeight="false" outlineLevel="0" collapsed="false">
      <c r="B3026" s="933"/>
      <c r="C3026" s="963" t="n">
        <v>1030</v>
      </c>
      <c r="D3026" s="964" t="s">
        <v>614</v>
      </c>
      <c r="E3026" s="965" t="n">
        <f aca="false">F3026+G3026+H3026</f>
        <v>11700</v>
      </c>
      <c r="F3026" s="1159"/>
      <c r="G3026" s="1160" t="n">
        <v>11700</v>
      </c>
      <c r="H3026" s="1472"/>
      <c r="I3026" s="1159"/>
      <c r="J3026" s="1160" t="n">
        <v>5315</v>
      </c>
      <c r="K3026" s="1472"/>
      <c r="L3026" s="965" t="n">
        <f aca="false">I3026+J3026+K3026</f>
        <v>5315</v>
      </c>
      <c r="M3026" s="1463" t="n">
        <f aca="false">(IF($E3026&lt;&gt;0,$M$2,IF($L3026&lt;&gt;0,$M$2,"")))</f>
        <v>1</v>
      </c>
      <c r="N3026" s="1073"/>
    </row>
    <row r="3027" customFormat="false" ht="15.75" hidden="false" customHeight="false" outlineLevel="0" collapsed="false">
      <c r="B3027" s="933"/>
      <c r="C3027" s="957" t="n">
        <v>1051</v>
      </c>
      <c r="D3027" s="970" t="s">
        <v>615</v>
      </c>
      <c r="E3027" s="959" t="n">
        <f aca="false">F3027+G3027+H3027</f>
        <v>60</v>
      </c>
      <c r="F3027" s="1155" t="n">
        <v>60</v>
      </c>
      <c r="G3027" s="1156"/>
      <c r="H3027" s="1471"/>
      <c r="I3027" s="1155" t="n">
        <v>60</v>
      </c>
      <c r="J3027" s="1156"/>
      <c r="K3027" s="1471"/>
      <c r="L3027" s="959" t="n">
        <f aca="false">I3027+J3027+K3027</f>
        <v>60</v>
      </c>
      <c r="M3027" s="1463" t="n">
        <f aca="false">(IF($E3027&lt;&gt;0,$M$2,IF($L3027&lt;&gt;0,$M$2,"")))</f>
        <v>1</v>
      </c>
      <c r="N3027" s="1073"/>
    </row>
    <row r="3028" customFormat="false" ht="15.75" hidden="false" customHeight="false" outlineLevel="0" collapsed="false">
      <c r="B3028" s="933"/>
      <c r="C3028" s="934" t="n">
        <v>1052</v>
      </c>
      <c r="D3028" s="935" t="s">
        <v>616</v>
      </c>
      <c r="E3028" s="757" t="n">
        <f aca="false">F3028+G3028+H3028</f>
        <v>0</v>
      </c>
      <c r="F3028" s="807"/>
      <c r="G3028" s="761"/>
      <c r="H3028" s="1466"/>
      <c r="I3028" s="807"/>
      <c r="J3028" s="761"/>
      <c r="K3028" s="1466"/>
      <c r="L3028" s="757" t="n">
        <f aca="false">I3028+J3028+K3028</f>
        <v>0</v>
      </c>
      <c r="M3028" s="1463" t="str">
        <f aca="false">(IF($E3028&lt;&gt;0,$M$2,IF($L3028&lt;&gt;0,$M$2,"")))</f>
        <v/>
      </c>
      <c r="N3028" s="1073"/>
    </row>
    <row r="3029" customFormat="false" ht="15.75" hidden="false" customHeight="false" outlineLevel="0" collapsed="false">
      <c r="B3029" s="933"/>
      <c r="C3029" s="963" t="n">
        <v>1053</v>
      </c>
      <c r="D3029" s="964" t="s">
        <v>617</v>
      </c>
      <c r="E3029" s="965" t="n">
        <f aca="false">F3029+G3029+H3029</f>
        <v>0</v>
      </c>
      <c r="F3029" s="1159"/>
      <c r="G3029" s="1160"/>
      <c r="H3029" s="1472"/>
      <c r="I3029" s="1159"/>
      <c r="J3029" s="1160"/>
      <c r="K3029" s="1472"/>
      <c r="L3029" s="965" t="n">
        <f aca="false">I3029+J3029+K3029</f>
        <v>0</v>
      </c>
      <c r="M3029" s="1463" t="str">
        <f aca="false">(IF($E3029&lt;&gt;0,$M$2,IF($L3029&lt;&gt;0,$M$2,"")))</f>
        <v/>
      </c>
      <c r="N3029" s="1073"/>
    </row>
    <row r="3030" customFormat="false" ht="15.75" hidden="false" customHeight="false" outlineLevel="0" collapsed="false">
      <c r="B3030" s="933"/>
      <c r="C3030" s="957" t="n">
        <v>1062</v>
      </c>
      <c r="D3030" s="958" t="s">
        <v>618</v>
      </c>
      <c r="E3030" s="959" t="n">
        <f aca="false">F3030+G3030+H3030</f>
        <v>0</v>
      </c>
      <c r="F3030" s="1155"/>
      <c r="G3030" s="1156"/>
      <c r="H3030" s="1471"/>
      <c r="I3030" s="1155"/>
      <c r="J3030" s="1156"/>
      <c r="K3030" s="1471"/>
      <c r="L3030" s="959" t="n">
        <f aca="false">I3030+J3030+K3030</f>
        <v>0</v>
      </c>
      <c r="M3030" s="1463" t="str">
        <f aca="false">(IF($E3030&lt;&gt;0,$M$2,IF($L3030&lt;&gt;0,$M$2,"")))</f>
        <v/>
      </c>
      <c r="N3030" s="1073"/>
    </row>
    <row r="3031" customFormat="false" ht="15.75" hidden="false" customHeight="false" outlineLevel="0" collapsed="false">
      <c r="B3031" s="933"/>
      <c r="C3031" s="963" t="n">
        <v>1063</v>
      </c>
      <c r="D3031" s="971" t="s">
        <v>619</v>
      </c>
      <c r="E3031" s="965" t="n">
        <f aca="false">F3031+G3031+H3031</f>
        <v>0</v>
      </c>
      <c r="F3031" s="1159"/>
      <c r="G3031" s="1160"/>
      <c r="H3031" s="1472"/>
      <c r="I3031" s="1159"/>
      <c r="J3031" s="1160"/>
      <c r="K3031" s="1472"/>
      <c r="L3031" s="965" t="n">
        <f aca="false">I3031+J3031+K3031</f>
        <v>0</v>
      </c>
      <c r="M3031" s="1463" t="str">
        <f aca="false">(IF($E3031&lt;&gt;0,$M$2,IF($L3031&lt;&gt;0,$M$2,"")))</f>
        <v/>
      </c>
      <c r="N3031" s="1073"/>
    </row>
    <row r="3032" customFormat="false" ht="15.75" hidden="false" customHeight="false" outlineLevel="0" collapsed="false">
      <c r="B3032" s="933"/>
      <c r="C3032" s="972" t="n">
        <v>1069</v>
      </c>
      <c r="D3032" s="973" t="s">
        <v>620</v>
      </c>
      <c r="E3032" s="974" t="n">
        <f aca="false">F3032+G3032+H3032</f>
        <v>0</v>
      </c>
      <c r="F3032" s="1309"/>
      <c r="G3032" s="1310"/>
      <c r="H3032" s="1473"/>
      <c r="I3032" s="1309"/>
      <c r="J3032" s="1310"/>
      <c r="K3032" s="1473"/>
      <c r="L3032" s="974" t="n">
        <f aca="false">I3032+J3032+K3032</f>
        <v>0</v>
      </c>
      <c r="M3032" s="1463" t="str">
        <f aca="false">(IF($E3032&lt;&gt;0,$M$2,IF($L3032&lt;&gt;0,$M$2,"")))</f>
        <v/>
      </c>
      <c r="N3032" s="1073"/>
    </row>
    <row r="3033" customFormat="false" ht="15.75" hidden="false" customHeight="false" outlineLevel="0" collapsed="false">
      <c r="B3033" s="920"/>
      <c r="C3033" s="957" t="n">
        <v>1091</v>
      </c>
      <c r="D3033" s="970" t="s">
        <v>621</v>
      </c>
      <c r="E3033" s="959" t="n">
        <f aca="false">F3033+G3033+H3033</f>
        <v>0</v>
      </c>
      <c r="F3033" s="1155"/>
      <c r="G3033" s="1156"/>
      <c r="H3033" s="1471"/>
      <c r="I3033" s="1155"/>
      <c r="J3033" s="1156"/>
      <c r="K3033" s="1471"/>
      <c r="L3033" s="959" t="n">
        <f aca="false">I3033+J3033+K3033</f>
        <v>0</v>
      </c>
      <c r="M3033" s="1463" t="str">
        <f aca="false">(IF($E3033&lt;&gt;0,$M$2,IF($L3033&lt;&gt;0,$M$2,"")))</f>
        <v/>
      </c>
      <c r="N3033" s="1073"/>
    </row>
    <row r="3034" customFormat="false" ht="15.75" hidden="false" customHeight="false" outlineLevel="0" collapsed="false">
      <c r="B3034" s="933"/>
      <c r="C3034" s="934" t="n">
        <v>1092</v>
      </c>
      <c r="D3034" s="935" t="s">
        <v>622</v>
      </c>
      <c r="E3034" s="757" t="n">
        <f aca="false">F3034+G3034+H3034</f>
        <v>0</v>
      </c>
      <c r="F3034" s="807"/>
      <c r="G3034" s="761"/>
      <c r="H3034" s="1466"/>
      <c r="I3034" s="807"/>
      <c r="J3034" s="761"/>
      <c r="K3034" s="1466"/>
      <c r="L3034" s="757" t="n">
        <f aca="false">I3034+J3034+K3034</f>
        <v>0</v>
      </c>
      <c r="M3034" s="1463" t="str">
        <f aca="false">(IF($E3034&lt;&gt;0,$M$2,IF($L3034&lt;&gt;0,$M$2,"")))</f>
        <v/>
      </c>
      <c r="N3034" s="1073"/>
    </row>
    <row r="3035" customFormat="false" ht="15.75" hidden="false" customHeight="false" outlineLevel="0" collapsed="false">
      <c r="B3035" s="933"/>
      <c r="C3035" s="926" t="n">
        <v>1098</v>
      </c>
      <c r="D3035" s="978" t="s">
        <v>623</v>
      </c>
      <c r="E3035" s="778" t="n">
        <f aca="false">F3035+G3035+H3035</f>
        <v>0</v>
      </c>
      <c r="F3035" s="814"/>
      <c r="G3035" s="815"/>
      <c r="H3035" s="1465"/>
      <c r="I3035" s="814"/>
      <c r="J3035" s="815"/>
      <c r="K3035" s="1465"/>
      <c r="L3035" s="778" t="n">
        <f aca="false">I3035+J3035+K3035</f>
        <v>0</v>
      </c>
      <c r="M3035" s="1463" t="str">
        <f aca="false">(IF($E3035&lt;&gt;0,$M$2,IF($L3035&lt;&gt;0,$M$2,"")))</f>
        <v/>
      </c>
      <c r="N3035" s="1073"/>
    </row>
    <row r="3036" customFormat="false" ht="15.75" hidden="false" customHeight="false" outlineLevel="0" collapsed="false">
      <c r="B3036" s="914" t="n">
        <v>1900</v>
      </c>
      <c r="C3036" s="979" t="s">
        <v>624</v>
      </c>
      <c r="D3036" s="979"/>
      <c r="E3036" s="950" t="n">
        <f aca="false">SUM(E3037:E3039)</f>
        <v>0</v>
      </c>
      <c r="F3036" s="917" t="n">
        <f aca="false">SUM(F3037:F3039)</f>
        <v>0</v>
      </c>
      <c r="G3036" s="918" t="n">
        <f aca="false">SUM(G3037:G3039)</f>
        <v>0</v>
      </c>
      <c r="H3036" s="570" t="n">
        <f aca="false">SUM(H3037:H3039)</f>
        <v>0</v>
      </c>
      <c r="I3036" s="917" t="n">
        <f aca="false">SUM(I3037:I3039)</f>
        <v>0</v>
      </c>
      <c r="J3036" s="918" t="n">
        <f aca="false">SUM(J3037:J3039)</f>
        <v>0</v>
      </c>
      <c r="K3036" s="570" t="n">
        <f aca="false">SUM(K3037:K3039)</f>
        <v>0</v>
      </c>
      <c r="L3036" s="950" t="n">
        <f aca="false">SUM(L3037:L3039)</f>
        <v>0</v>
      </c>
      <c r="M3036" s="1463" t="str">
        <f aca="false">(IF($E3036&lt;&gt;0,$M$2,IF($L3036&lt;&gt;0,$M$2,"")))</f>
        <v/>
      </c>
      <c r="N3036" s="1073"/>
    </row>
    <row r="3037" customFormat="false" ht="15.75" hidden="false" customHeight="false" outlineLevel="0" collapsed="false">
      <c r="B3037" s="933"/>
      <c r="C3037" s="921" t="n">
        <v>1901</v>
      </c>
      <c r="D3037" s="980" t="s">
        <v>625</v>
      </c>
      <c r="E3037" s="750" t="n">
        <f aca="false">F3037+G3037+H3037</f>
        <v>0</v>
      </c>
      <c r="F3037" s="818"/>
      <c r="G3037" s="806"/>
      <c r="H3037" s="1464"/>
      <c r="I3037" s="818"/>
      <c r="J3037" s="806"/>
      <c r="K3037" s="1464"/>
      <c r="L3037" s="750" t="n">
        <f aca="false">I3037+J3037+K3037</f>
        <v>0</v>
      </c>
      <c r="M3037" s="1463" t="str">
        <f aca="false">(IF($E3037&lt;&gt;0,$M$2,IF($L3037&lt;&gt;0,$M$2,"")))</f>
        <v/>
      </c>
      <c r="N3037" s="1073"/>
    </row>
    <row r="3038" customFormat="false" ht="15.75" hidden="false" customHeight="false" outlineLevel="0" collapsed="false">
      <c r="B3038" s="981"/>
      <c r="C3038" s="934" t="n">
        <v>1981</v>
      </c>
      <c r="D3038" s="982" t="s">
        <v>626</v>
      </c>
      <c r="E3038" s="757" t="n">
        <f aca="false">F3038+G3038+H3038</f>
        <v>0</v>
      </c>
      <c r="F3038" s="807"/>
      <c r="G3038" s="761"/>
      <c r="H3038" s="1466"/>
      <c r="I3038" s="807"/>
      <c r="J3038" s="761"/>
      <c r="K3038" s="1466"/>
      <c r="L3038" s="757" t="n">
        <f aca="false">I3038+J3038+K3038</f>
        <v>0</v>
      </c>
      <c r="M3038" s="1463" t="str">
        <f aca="false">(IF($E3038&lt;&gt;0,$M$2,IF($L3038&lt;&gt;0,$M$2,"")))</f>
        <v/>
      </c>
      <c r="N3038" s="1073"/>
    </row>
    <row r="3039" customFormat="false" ht="15.75" hidden="false" customHeight="false" outlineLevel="0" collapsed="false">
      <c r="B3039" s="933"/>
      <c r="C3039" s="926" t="n">
        <v>1991</v>
      </c>
      <c r="D3039" s="983" t="s">
        <v>627</v>
      </c>
      <c r="E3039" s="778" t="n">
        <f aca="false">F3039+G3039+H3039</f>
        <v>0</v>
      </c>
      <c r="F3039" s="814"/>
      <c r="G3039" s="815"/>
      <c r="H3039" s="1465"/>
      <c r="I3039" s="814"/>
      <c r="J3039" s="815"/>
      <c r="K3039" s="1465"/>
      <c r="L3039" s="778" t="n">
        <f aca="false">I3039+J3039+K3039</f>
        <v>0</v>
      </c>
      <c r="M3039" s="1463" t="str">
        <f aca="false">(IF($E3039&lt;&gt;0,$M$2,IF($L3039&lt;&gt;0,$M$2,"")))</f>
        <v/>
      </c>
      <c r="N3039" s="1073"/>
    </row>
    <row r="3040" customFormat="false" ht="15.75" hidden="false" customHeight="false" outlineLevel="0" collapsed="false">
      <c r="B3040" s="914" t="n">
        <v>2100</v>
      </c>
      <c r="C3040" s="979" t="s">
        <v>628</v>
      </c>
      <c r="D3040" s="979"/>
      <c r="E3040" s="950" t="n">
        <f aca="false">SUM(E3041:E3045)</f>
        <v>0</v>
      </c>
      <c r="F3040" s="917" t="n">
        <f aca="false">SUM(F3041:F3045)</f>
        <v>0</v>
      </c>
      <c r="G3040" s="918" t="n">
        <f aca="false">SUM(G3041:G3045)</f>
        <v>0</v>
      </c>
      <c r="H3040" s="570" t="n">
        <f aca="false">SUM(H3041:H3045)</f>
        <v>0</v>
      </c>
      <c r="I3040" s="917" t="n">
        <f aca="false">SUM(I3041:I3045)</f>
        <v>0</v>
      </c>
      <c r="J3040" s="918" t="n">
        <f aca="false">SUM(J3041:J3045)</f>
        <v>0</v>
      </c>
      <c r="K3040" s="570" t="n">
        <f aca="false">SUM(K3041:K3045)</f>
        <v>0</v>
      </c>
      <c r="L3040" s="950" t="n">
        <f aca="false">SUM(L3041:L3045)</f>
        <v>0</v>
      </c>
      <c r="M3040" s="1463" t="str">
        <f aca="false">(IF($E3040&lt;&gt;0,$M$2,IF($L3040&lt;&gt;0,$M$2,"")))</f>
        <v/>
      </c>
      <c r="N3040" s="1073"/>
    </row>
    <row r="3041" customFormat="false" ht="15.75" hidden="false" customHeight="false" outlineLevel="0" collapsed="false">
      <c r="B3041" s="933"/>
      <c r="C3041" s="921" t="n">
        <v>2110</v>
      </c>
      <c r="D3041" s="984" t="s">
        <v>629</v>
      </c>
      <c r="E3041" s="750" t="n">
        <f aca="false">F3041+G3041+H3041</f>
        <v>0</v>
      </c>
      <c r="F3041" s="818"/>
      <c r="G3041" s="806"/>
      <c r="H3041" s="1464"/>
      <c r="I3041" s="818"/>
      <c r="J3041" s="806"/>
      <c r="K3041" s="1464"/>
      <c r="L3041" s="750" t="n">
        <f aca="false">I3041+J3041+K3041</f>
        <v>0</v>
      </c>
      <c r="M3041" s="1463" t="str">
        <f aca="false">(IF($E3041&lt;&gt;0,$M$2,IF($L3041&lt;&gt;0,$M$2,"")))</f>
        <v/>
      </c>
      <c r="N3041" s="1073"/>
    </row>
    <row r="3042" customFormat="false" ht="15.75" hidden="false" customHeight="false" outlineLevel="0" collapsed="false">
      <c r="B3042" s="981"/>
      <c r="C3042" s="934" t="n">
        <v>2120</v>
      </c>
      <c r="D3042" s="939" t="s">
        <v>630</v>
      </c>
      <c r="E3042" s="757" t="n">
        <f aca="false">F3042+G3042+H3042</f>
        <v>0</v>
      </c>
      <c r="F3042" s="807"/>
      <c r="G3042" s="761"/>
      <c r="H3042" s="1466"/>
      <c r="I3042" s="807"/>
      <c r="J3042" s="761"/>
      <c r="K3042" s="1466"/>
      <c r="L3042" s="757" t="n">
        <f aca="false">I3042+J3042+K3042</f>
        <v>0</v>
      </c>
      <c r="M3042" s="1463" t="str">
        <f aca="false">(IF($E3042&lt;&gt;0,$M$2,IF($L3042&lt;&gt;0,$M$2,"")))</f>
        <v/>
      </c>
      <c r="N3042" s="1073"/>
    </row>
    <row r="3043" customFormat="false" ht="15.75" hidden="false" customHeight="false" outlineLevel="0" collapsed="false">
      <c r="B3043" s="981"/>
      <c r="C3043" s="934" t="n">
        <v>2125</v>
      </c>
      <c r="D3043" s="939" t="s">
        <v>631</v>
      </c>
      <c r="E3043" s="757" t="n">
        <f aca="false">F3043+G3043+H3043</f>
        <v>0</v>
      </c>
      <c r="F3043" s="758" t="n">
        <v>0</v>
      </c>
      <c r="G3043" s="759" t="n">
        <v>0</v>
      </c>
      <c r="H3043" s="760" t="n">
        <v>0</v>
      </c>
      <c r="I3043" s="758" t="n">
        <v>0</v>
      </c>
      <c r="J3043" s="759" t="n">
        <v>0</v>
      </c>
      <c r="K3043" s="760" t="n">
        <v>0</v>
      </c>
      <c r="L3043" s="757" t="n">
        <f aca="false">I3043+J3043+K3043</f>
        <v>0</v>
      </c>
      <c r="M3043" s="1463" t="str">
        <f aca="false">(IF($E3043&lt;&gt;0,$M$2,IF($L3043&lt;&gt;0,$M$2,"")))</f>
        <v/>
      </c>
      <c r="N3043" s="1073"/>
    </row>
    <row r="3044" customFormat="false" ht="15.75" hidden="false" customHeight="false" outlineLevel="0" collapsed="false">
      <c r="B3044" s="932"/>
      <c r="C3044" s="934" t="n">
        <v>2140</v>
      </c>
      <c r="D3044" s="939" t="s">
        <v>632</v>
      </c>
      <c r="E3044" s="757" t="n">
        <f aca="false">F3044+G3044+H3044</f>
        <v>0</v>
      </c>
      <c r="F3044" s="758" t="n">
        <v>0</v>
      </c>
      <c r="G3044" s="759" t="n">
        <v>0</v>
      </c>
      <c r="H3044" s="760" t="n">
        <v>0</v>
      </c>
      <c r="I3044" s="758" t="n">
        <v>0</v>
      </c>
      <c r="J3044" s="759" t="n">
        <v>0</v>
      </c>
      <c r="K3044" s="760" t="n">
        <v>0</v>
      </c>
      <c r="L3044" s="757" t="n">
        <f aca="false">I3044+J3044+K3044</f>
        <v>0</v>
      </c>
      <c r="M3044" s="1463" t="str">
        <f aca="false">(IF($E3044&lt;&gt;0,$M$2,IF($L3044&lt;&gt;0,$M$2,"")))</f>
        <v/>
      </c>
      <c r="N3044" s="1073"/>
    </row>
    <row r="3045" customFormat="false" ht="15.75" hidden="false" customHeight="false" outlineLevel="0" collapsed="false">
      <c r="B3045" s="933"/>
      <c r="C3045" s="926" t="n">
        <v>2190</v>
      </c>
      <c r="D3045" s="985" t="s">
        <v>633</v>
      </c>
      <c r="E3045" s="778" t="n">
        <f aca="false">F3045+G3045+H3045</f>
        <v>0</v>
      </c>
      <c r="F3045" s="814"/>
      <c r="G3045" s="815"/>
      <c r="H3045" s="1465"/>
      <c r="I3045" s="814"/>
      <c r="J3045" s="815"/>
      <c r="K3045" s="1465"/>
      <c r="L3045" s="778" t="n">
        <f aca="false">I3045+J3045+K3045</f>
        <v>0</v>
      </c>
      <c r="M3045" s="1463" t="str">
        <f aca="false">(IF($E3045&lt;&gt;0,$M$2,IF($L3045&lt;&gt;0,$M$2,"")))</f>
        <v/>
      </c>
      <c r="N3045" s="1073"/>
    </row>
    <row r="3046" customFormat="false" ht="15.75" hidden="false" customHeight="false" outlineLevel="0" collapsed="false">
      <c r="B3046" s="914" t="n">
        <v>2200</v>
      </c>
      <c r="C3046" s="979" t="s">
        <v>634</v>
      </c>
      <c r="D3046" s="979"/>
      <c r="E3046" s="950" t="n">
        <f aca="false">SUM(E3047:E3048)</f>
        <v>0</v>
      </c>
      <c r="F3046" s="917" t="n">
        <f aca="false">SUM(F3047:F3048)</f>
        <v>0</v>
      </c>
      <c r="G3046" s="918" t="n">
        <f aca="false">SUM(G3047:G3048)</f>
        <v>0</v>
      </c>
      <c r="H3046" s="570" t="n">
        <f aca="false">SUM(H3047:H3048)</f>
        <v>0</v>
      </c>
      <c r="I3046" s="917" t="n">
        <f aca="false">SUM(I3047:I3048)</f>
        <v>0</v>
      </c>
      <c r="J3046" s="918" t="n">
        <f aca="false">SUM(J3047:J3048)</f>
        <v>0</v>
      </c>
      <c r="K3046" s="570" t="n">
        <f aca="false">SUM(K3047:K3048)</f>
        <v>0</v>
      </c>
      <c r="L3046" s="950" t="n">
        <f aca="false">SUM(L3047:L3048)</f>
        <v>0</v>
      </c>
      <c r="M3046" s="1463" t="str">
        <f aca="false">(IF($E3046&lt;&gt;0,$M$2,IF($L3046&lt;&gt;0,$M$2,"")))</f>
        <v/>
      </c>
      <c r="N3046" s="1073"/>
    </row>
    <row r="3047" customFormat="false" ht="15.75" hidden="false" customHeight="false" outlineLevel="0" collapsed="false">
      <c r="B3047" s="933"/>
      <c r="C3047" s="921" t="n">
        <v>2221</v>
      </c>
      <c r="D3047" s="922" t="s">
        <v>635</v>
      </c>
      <c r="E3047" s="750" t="n">
        <f aca="false">F3047+G3047+H3047</f>
        <v>0</v>
      </c>
      <c r="F3047" s="818"/>
      <c r="G3047" s="806"/>
      <c r="H3047" s="1464"/>
      <c r="I3047" s="818"/>
      <c r="J3047" s="806"/>
      <c r="K3047" s="1464"/>
      <c r="L3047" s="750" t="n">
        <f aca="false">I3047+J3047+K3047</f>
        <v>0</v>
      </c>
      <c r="M3047" s="1463" t="str">
        <f aca="false">(IF($E3047&lt;&gt;0,$M$2,IF($L3047&lt;&gt;0,$M$2,"")))</f>
        <v/>
      </c>
      <c r="N3047" s="1073"/>
    </row>
    <row r="3048" customFormat="false" ht="15.75" hidden="false" customHeight="false" outlineLevel="0" collapsed="false">
      <c r="B3048" s="933"/>
      <c r="C3048" s="926" t="n">
        <v>2224</v>
      </c>
      <c r="D3048" s="927" t="s">
        <v>636</v>
      </c>
      <c r="E3048" s="778" t="n">
        <f aca="false">F3048+G3048+H3048</f>
        <v>0</v>
      </c>
      <c r="F3048" s="814"/>
      <c r="G3048" s="815"/>
      <c r="H3048" s="1465"/>
      <c r="I3048" s="814"/>
      <c r="J3048" s="815"/>
      <c r="K3048" s="1465"/>
      <c r="L3048" s="778" t="n">
        <f aca="false">I3048+J3048+K3048</f>
        <v>0</v>
      </c>
      <c r="M3048" s="1463" t="str">
        <f aca="false">(IF($E3048&lt;&gt;0,$M$2,IF($L3048&lt;&gt;0,$M$2,"")))</f>
        <v/>
      </c>
      <c r="N3048" s="1073"/>
    </row>
    <row r="3049" customFormat="false" ht="15.75" hidden="false" customHeight="false" outlineLevel="0" collapsed="false">
      <c r="B3049" s="914" t="n">
        <v>2500</v>
      </c>
      <c r="C3049" s="979" t="s">
        <v>637</v>
      </c>
      <c r="D3049" s="979"/>
      <c r="E3049" s="950" t="n">
        <f aca="false">F3049+G3049+H3049</f>
        <v>0</v>
      </c>
      <c r="F3049" s="1467"/>
      <c r="G3049" s="1468"/>
      <c r="H3049" s="1469"/>
      <c r="I3049" s="1467"/>
      <c r="J3049" s="1468"/>
      <c r="K3049" s="1469"/>
      <c r="L3049" s="950" t="n">
        <f aca="false">I3049+J3049+K3049</f>
        <v>0</v>
      </c>
      <c r="M3049" s="1463" t="str">
        <f aca="false">(IF($E3049&lt;&gt;0,$M$2,IF($L3049&lt;&gt;0,$M$2,"")))</f>
        <v/>
      </c>
      <c r="N3049" s="1073"/>
    </row>
    <row r="3050" customFormat="false" ht="15.75" hidden="false" customHeight="true" outlineLevel="0" collapsed="false">
      <c r="B3050" s="914" t="n">
        <v>2600</v>
      </c>
      <c r="C3050" s="986" t="s">
        <v>638</v>
      </c>
      <c r="D3050" s="986"/>
      <c r="E3050" s="950" t="n">
        <f aca="false">F3050+G3050+H3050</f>
        <v>0</v>
      </c>
      <c r="F3050" s="1467"/>
      <c r="G3050" s="1468"/>
      <c r="H3050" s="1469"/>
      <c r="I3050" s="1467"/>
      <c r="J3050" s="1468"/>
      <c r="K3050" s="1469"/>
      <c r="L3050" s="950" t="n">
        <f aca="false">I3050+J3050+K3050</f>
        <v>0</v>
      </c>
      <c r="M3050" s="1463" t="str">
        <f aca="false">(IF($E3050&lt;&gt;0,$M$2,IF($L3050&lt;&gt;0,$M$2,"")))</f>
        <v/>
      </c>
      <c r="N3050" s="1073"/>
    </row>
    <row r="3051" customFormat="false" ht="15.75" hidden="false" customHeight="true" outlineLevel="0" collapsed="false">
      <c r="B3051" s="914" t="n">
        <v>2700</v>
      </c>
      <c r="C3051" s="986" t="s">
        <v>639</v>
      </c>
      <c r="D3051" s="986"/>
      <c r="E3051" s="950" t="n">
        <f aca="false">F3051+G3051+H3051</f>
        <v>0</v>
      </c>
      <c r="F3051" s="1467"/>
      <c r="G3051" s="1468"/>
      <c r="H3051" s="1469"/>
      <c r="I3051" s="1467"/>
      <c r="J3051" s="1468"/>
      <c r="K3051" s="1469"/>
      <c r="L3051" s="950" t="n">
        <f aca="false">I3051+J3051+K3051</f>
        <v>0</v>
      </c>
      <c r="M3051" s="1463" t="str">
        <f aca="false">(IF($E3051&lt;&gt;0,$M$2,IF($L3051&lt;&gt;0,$M$2,"")))</f>
        <v/>
      </c>
      <c r="N3051" s="1073"/>
    </row>
    <row r="3052" customFormat="false" ht="15.75" hidden="false" customHeight="true" outlineLevel="0" collapsed="false">
      <c r="B3052" s="914" t="n">
        <v>2800</v>
      </c>
      <c r="C3052" s="986" t="s">
        <v>935</v>
      </c>
      <c r="D3052" s="986"/>
      <c r="E3052" s="950" t="n">
        <f aca="false">F3052+G3052+H3052</f>
        <v>0</v>
      </c>
      <c r="F3052" s="1467"/>
      <c r="G3052" s="1468"/>
      <c r="H3052" s="1469"/>
      <c r="I3052" s="1467"/>
      <c r="J3052" s="1468"/>
      <c r="K3052" s="1469"/>
      <c r="L3052" s="950" t="n">
        <f aca="false">I3052+J3052+K3052</f>
        <v>0</v>
      </c>
      <c r="M3052" s="1463" t="str">
        <f aca="false">(IF($E3052&lt;&gt;0,$M$2,IF($L3052&lt;&gt;0,$M$2,"")))</f>
        <v/>
      </c>
      <c r="N3052" s="1073"/>
    </row>
    <row r="3053" customFormat="false" ht="15.75" hidden="false" customHeight="false" outlineLevel="0" collapsed="false">
      <c r="B3053" s="914" t="n">
        <v>2900</v>
      </c>
      <c r="C3053" s="979" t="s">
        <v>641</v>
      </c>
      <c r="D3053" s="979"/>
      <c r="E3053" s="950" t="n">
        <f aca="false">SUM(E3054:E3061)</f>
        <v>0</v>
      </c>
      <c r="F3053" s="917" t="n">
        <f aca="false">SUM(F3054:F3061)</f>
        <v>0</v>
      </c>
      <c r="G3053" s="917" t="n">
        <f aca="false">SUM(G3054:G3061)</f>
        <v>0</v>
      </c>
      <c r="H3053" s="917" t="n">
        <f aca="false">SUM(H3054:H3061)</f>
        <v>0</v>
      </c>
      <c r="I3053" s="917" t="n">
        <f aca="false">SUM(I3054:I3061)</f>
        <v>0</v>
      </c>
      <c r="J3053" s="917" t="n">
        <f aca="false">SUM(J3054:J3061)</f>
        <v>0</v>
      </c>
      <c r="K3053" s="917" t="n">
        <f aca="false">SUM(K3054:K3061)</f>
        <v>0</v>
      </c>
      <c r="L3053" s="917" t="n">
        <f aca="false">SUM(L3054:L3061)</f>
        <v>0</v>
      </c>
      <c r="M3053" s="1463" t="str">
        <f aca="false">(IF($E3053&lt;&gt;0,$M$2,IF($L3053&lt;&gt;0,$M$2,"")))</f>
        <v/>
      </c>
      <c r="N3053" s="1073"/>
    </row>
    <row r="3054" customFormat="false" ht="15.75" hidden="false" customHeight="false" outlineLevel="0" collapsed="false">
      <c r="B3054" s="981"/>
      <c r="C3054" s="921" t="n">
        <v>2910</v>
      </c>
      <c r="D3054" s="988" t="s">
        <v>642</v>
      </c>
      <c r="E3054" s="750" t="n">
        <f aca="false">F3054+G3054+H3054</f>
        <v>0</v>
      </c>
      <c r="F3054" s="818"/>
      <c r="G3054" s="806"/>
      <c r="H3054" s="1464"/>
      <c r="I3054" s="818"/>
      <c r="J3054" s="806"/>
      <c r="K3054" s="1464"/>
      <c r="L3054" s="750" t="n">
        <f aca="false">I3054+J3054+K3054</f>
        <v>0</v>
      </c>
      <c r="M3054" s="1463" t="str">
        <f aca="false">(IF($E3054&lt;&gt;0,$M$2,IF($L3054&lt;&gt;0,$M$2,"")))</f>
        <v/>
      </c>
      <c r="N3054" s="1073"/>
    </row>
    <row r="3055" customFormat="false" ht="15.75" hidden="false" customHeight="false" outlineLevel="0" collapsed="false">
      <c r="B3055" s="981"/>
      <c r="C3055" s="921" t="n">
        <v>2920</v>
      </c>
      <c r="D3055" s="988" t="s">
        <v>643</v>
      </c>
      <c r="E3055" s="750" t="n">
        <f aca="false">F3055+G3055+H3055</f>
        <v>0</v>
      </c>
      <c r="F3055" s="818"/>
      <c r="G3055" s="806"/>
      <c r="H3055" s="1464"/>
      <c r="I3055" s="818"/>
      <c r="J3055" s="806"/>
      <c r="K3055" s="1464"/>
      <c r="L3055" s="750" t="n">
        <f aca="false">I3055+J3055+K3055</f>
        <v>0</v>
      </c>
      <c r="M3055" s="1463" t="str">
        <f aca="false">(IF($E3055&lt;&gt;0,$M$2,IF($L3055&lt;&gt;0,$M$2,"")))</f>
        <v/>
      </c>
      <c r="N3055" s="1073"/>
    </row>
    <row r="3056" customFormat="false" ht="15.75" hidden="false" customHeight="false" outlineLevel="0" collapsed="false">
      <c r="B3056" s="981"/>
      <c r="C3056" s="963" t="n">
        <v>2969</v>
      </c>
      <c r="D3056" s="989" t="s">
        <v>644</v>
      </c>
      <c r="E3056" s="965" t="n">
        <f aca="false">F3056+G3056+H3056</f>
        <v>0</v>
      </c>
      <c r="F3056" s="1159"/>
      <c r="G3056" s="1160"/>
      <c r="H3056" s="1472"/>
      <c r="I3056" s="1159"/>
      <c r="J3056" s="1160"/>
      <c r="K3056" s="1472"/>
      <c r="L3056" s="965" t="n">
        <f aca="false">I3056+J3056+K3056</f>
        <v>0</v>
      </c>
      <c r="M3056" s="1463" t="str">
        <f aca="false">(IF($E3056&lt;&gt;0,$M$2,IF($L3056&lt;&gt;0,$M$2,"")))</f>
        <v/>
      </c>
      <c r="N3056" s="1073"/>
    </row>
    <row r="3057" customFormat="false" ht="15.75" hidden="false" customHeight="false" outlineLevel="0" collapsed="false">
      <c r="B3057" s="981"/>
      <c r="C3057" s="990" t="n">
        <v>2970</v>
      </c>
      <c r="D3057" s="991" t="s">
        <v>645</v>
      </c>
      <c r="E3057" s="992" t="n">
        <f aca="false">F3057+G3057+H3057</f>
        <v>0</v>
      </c>
      <c r="F3057" s="1370"/>
      <c r="G3057" s="1371"/>
      <c r="H3057" s="1474"/>
      <c r="I3057" s="1370"/>
      <c r="J3057" s="1371"/>
      <c r="K3057" s="1474"/>
      <c r="L3057" s="992" t="n">
        <f aca="false">I3057+J3057+K3057</f>
        <v>0</v>
      </c>
      <c r="M3057" s="1463" t="str">
        <f aca="false">(IF($E3057&lt;&gt;0,$M$2,IF($L3057&lt;&gt;0,$M$2,"")))</f>
        <v/>
      </c>
      <c r="N3057" s="1073"/>
    </row>
    <row r="3058" customFormat="false" ht="15.75" hidden="false" customHeight="false" outlineLevel="0" collapsed="false">
      <c r="B3058" s="981"/>
      <c r="C3058" s="972" t="n">
        <v>2989</v>
      </c>
      <c r="D3058" s="996" t="s">
        <v>646</v>
      </c>
      <c r="E3058" s="974" t="n">
        <f aca="false">F3058+G3058+H3058</f>
        <v>0</v>
      </c>
      <c r="F3058" s="1309"/>
      <c r="G3058" s="1310"/>
      <c r="H3058" s="1473"/>
      <c r="I3058" s="1309"/>
      <c r="J3058" s="1310"/>
      <c r="K3058" s="1473"/>
      <c r="L3058" s="974" t="n">
        <f aca="false">I3058+J3058+K3058</f>
        <v>0</v>
      </c>
      <c r="M3058" s="1463" t="str">
        <f aca="false">(IF($E3058&lt;&gt;0,$M$2,IF($L3058&lt;&gt;0,$M$2,"")))</f>
        <v/>
      </c>
      <c r="N3058" s="1073"/>
    </row>
    <row r="3059" customFormat="false" ht="15.75" hidden="false" customHeight="false" outlineLevel="0" collapsed="false">
      <c r="B3059" s="933"/>
      <c r="C3059" s="957" t="n">
        <v>2990</v>
      </c>
      <c r="D3059" s="997" t="s">
        <v>936</v>
      </c>
      <c r="E3059" s="959" t="n">
        <f aca="false">F3059+G3059+H3059</f>
        <v>0</v>
      </c>
      <c r="F3059" s="1155"/>
      <c r="G3059" s="1156"/>
      <c r="H3059" s="1471"/>
      <c r="I3059" s="1155"/>
      <c r="J3059" s="1156"/>
      <c r="K3059" s="1471"/>
      <c r="L3059" s="959" t="n">
        <f aca="false">I3059+J3059+K3059</f>
        <v>0</v>
      </c>
      <c r="M3059" s="1463" t="str">
        <f aca="false">(IF($E3059&lt;&gt;0,$M$2,IF($L3059&lt;&gt;0,$M$2,"")))</f>
        <v/>
      </c>
      <c r="N3059" s="1073"/>
    </row>
    <row r="3060" customFormat="false" ht="15.75" hidden="false" customHeight="false" outlineLevel="0" collapsed="false">
      <c r="B3060" s="933"/>
      <c r="C3060" s="957" t="n">
        <v>2991</v>
      </c>
      <c r="D3060" s="997" t="s">
        <v>648</v>
      </c>
      <c r="E3060" s="959" t="n">
        <f aca="false">F3060+G3060+H3060</f>
        <v>0</v>
      </c>
      <c r="F3060" s="1155"/>
      <c r="G3060" s="1156"/>
      <c r="H3060" s="1471"/>
      <c r="I3060" s="1155"/>
      <c r="J3060" s="1156"/>
      <c r="K3060" s="1471"/>
      <c r="L3060" s="959" t="n">
        <f aca="false">I3060+J3060+K3060</f>
        <v>0</v>
      </c>
      <c r="M3060" s="1463" t="str">
        <f aca="false">(IF($E3060&lt;&gt;0,$M$2,IF($L3060&lt;&gt;0,$M$2,"")))</f>
        <v/>
      </c>
      <c r="N3060" s="1073"/>
    </row>
    <row r="3061" customFormat="false" ht="15.75" hidden="false" customHeight="false" outlineLevel="0" collapsed="false">
      <c r="B3061" s="933"/>
      <c r="C3061" s="926" t="n">
        <v>2992</v>
      </c>
      <c r="D3061" s="998" t="s">
        <v>649</v>
      </c>
      <c r="E3061" s="778" t="n">
        <f aca="false">F3061+G3061+H3061</f>
        <v>0</v>
      </c>
      <c r="F3061" s="814"/>
      <c r="G3061" s="815"/>
      <c r="H3061" s="1465"/>
      <c r="I3061" s="814"/>
      <c r="J3061" s="815"/>
      <c r="K3061" s="1465"/>
      <c r="L3061" s="778" t="n">
        <f aca="false">I3061+J3061+K3061</f>
        <v>0</v>
      </c>
      <c r="M3061" s="1463" t="str">
        <f aca="false">(IF($E3061&lt;&gt;0,$M$2,IF($L3061&lt;&gt;0,$M$2,"")))</f>
        <v/>
      </c>
      <c r="N3061" s="1073"/>
    </row>
    <row r="3062" customFormat="false" ht="15.75" hidden="false" customHeight="false" outlineLevel="0" collapsed="false">
      <c r="B3062" s="914" t="n">
        <v>3300</v>
      </c>
      <c r="C3062" s="999" t="s">
        <v>650</v>
      </c>
      <c r="D3062" s="1000"/>
      <c r="E3062" s="950" t="n">
        <f aca="false">SUM(E3063:E3068)</f>
        <v>0</v>
      </c>
      <c r="F3062" s="917" t="n">
        <f aca="false">SUM(F3063:F3068)</f>
        <v>0</v>
      </c>
      <c r="G3062" s="918" t="n">
        <f aca="false">SUM(G3063:G3068)</f>
        <v>0</v>
      </c>
      <c r="H3062" s="570" t="n">
        <f aca="false">SUM(H3063:H3068)</f>
        <v>0</v>
      </c>
      <c r="I3062" s="917" t="n">
        <f aca="false">SUM(I3063:I3068)</f>
        <v>0</v>
      </c>
      <c r="J3062" s="918" t="n">
        <f aca="false">SUM(J3063:J3068)</f>
        <v>0</v>
      </c>
      <c r="K3062" s="570" t="n">
        <f aca="false">SUM(K3063:K3068)</f>
        <v>0</v>
      </c>
      <c r="L3062" s="950" t="n">
        <f aca="false">SUM(L3063:L3068)</f>
        <v>0</v>
      </c>
      <c r="M3062" s="1463" t="str">
        <f aca="false">(IF($E3062&lt;&gt;0,$M$2,IF($L3062&lt;&gt;0,$M$2,"")))</f>
        <v/>
      </c>
      <c r="N3062" s="1073"/>
    </row>
    <row r="3063" customFormat="false" ht="15.75" hidden="false" customHeight="false" outlineLevel="0" collapsed="false">
      <c r="B3063" s="932"/>
      <c r="C3063" s="921" t="n">
        <v>3301</v>
      </c>
      <c r="D3063" s="1001" t="s">
        <v>651</v>
      </c>
      <c r="E3063" s="750" t="n">
        <f aca="false">F3063+G3063+H3063</f>
        <v>0</v>
      </c>
      <c r="F3063" s="751" t="n">
        <v>0</v>
      </c>
      <c r="G3063" s="752" t="n">
        <v>0</v>
      </c>
      <c r="H3063" s="753" t="n">
        <v>0</v>
      </c>
      <c r="I3063" s="751" t="n">
        <v>0</v>
      </c>
      <c r="J3063" s="752" t="n">
        <v>0</v>
      </c>
      <c r="K3063" s="753" t="n">
        <v>0</v>
      </c>
      <c r="L3063" s="750" t="n">
        <f aca="false">I3063+J3063+K3063</f>
        <v>0</v>
      </c>
      <c r="M3063" s="1463" t="str">
        <f aca="false">(IF($E3063&lt;&gt;0,$M$2,IF($L3063&lt;&gt;0,$M$2,"")))</f>
        <v/>
      </c>
      <c r="N3063" s="1073"/>
    </row>
    <row r="3064" customFormat="false" ht="15.75" hidden="false" customHeight="false" outlineLevel="0" collapsed="false">
      <c r="B3064" s="932"/>
      <c r="C3064" s="934" t="n">
        <v>3302</v>
      </c>
      <c r="D3064" s="1002" t="s">
        <v>652</v>
      </c>
      <c r="E3064" s="757" t="n">
        <f aca="false">F3064+G3064+H3064</f>
        <v>0</v>
      </c>
      <c r="F3064" s="758" t="n">
        <v>0</v>
      </c>
      <c r="G3064" s="759" t="n">
        <v>0</v>
      </c>
      <c r="H3064" s="760" t="n">
        <v>0</v>
      </c>
      <c r="I3064" s="758" t="n">
        <v>0</v>
      </c>
      <c r="J3064" s="759" t="n">
        <v>0</v>
      </c>
      <c r="K3064" s="760" t="n">
        <v>0</v>
      </c>
      <c r="L3064" s="757" t="n">
        <f aca="false">I3064+J3064+K3064</f>
        <v>0</v>
      </c>
      <c r="M3064" s="1463" t="str">
        <f aca="false">(IF($E3064&lt;&gt;0,$M$2,IF($L3064&lt;&gt;0,$M$2,"")))</f>
        <v/>
      </c>
      <c r="N3064" s="1073"/>
    </row>
    <row r="3065" customFormat="false" ht="15.75" hidden="false" customHeight="false" outlineLevel="0" collapsed="false">
      <c r="B3065" s="932"/>
      <c r="C3065" s="934" t="n">
        <v>3303</v>
      </c>
      <c r="D3065" s="1002" t="s">
        <v>653</v>
      </c>
      <c r="E3065" s="757" t="n">
        <f aca="false">F3065+G3065+H3065</f>
        <v>0</v>
      </c>
      <c r="F3065" s="758" t="n">
        <v>0</v>
      </c>
      <c r="G3065" s="759" t="n">
        <v>0</v>
      </c>
      <c r="H3065" s="760" t="n">
        <v>0</v>
      </c>
      <c r="I3065" s="758" t="n">
        <v>0</v>
      </c>
      <c r="J3065" s="759" t="n">
        <v>0</v>
      </c>
      <c r="K3065" s="760" t="n">
        <v>0</v>
      </c>
      <c r="L3065" s="757" t="n">
        <f aca="false">I3065+J3065+K3065</f>
        <v>0</v>
      </c>
      <c r="M3065" s="1463" t="str">
        <f aca="false">(IF($E3065&lt;&gt;0,$M$2,IF($L3065&lt;&gt;0,$M$2,"")))</f>
        <v/>
      </c>
      <c r="N3065" s="1073"/>
    </row>
    <row r="3066" customFormat="false" ht="15.75" hidden="false" customHeight="false" outlineLevel="0" collapsed="false">
      <c r="B3066" s="932"/>
      <c r="C3066" s="934" t="n">
        <v>3304</v>
      </c>
      <c r="D3066" s="1002" t="s">
        <v>654</v>
      </c>
      <c r="E3066" s="757" t="n">
        <f aca="false">F3066+G3066+H3066</f>
        <v>0</v>
      </c>
      <c r="F3066" s="758" t="n">
        <v>0</v>
      </c>
      <c r="G3066" s="759" t="n">
        <v>0</v>
      </c>
      <c r="H3066" s="760" t="n">
        <v>0</v>
      </c>
      <c r="I3066" s="758" t="n">
        <v>0</v>
      </c>
      <c r="J3066" s="759" t="n">
        <v>0</v>
      </c>
      <c r="K3066" s="760" t="n">
        <v>0</v>
      </c>
      <c r="L3066" s="757" t="n">
        <f aca="false">I3066+J3066+K3066</f>
        <v>0</v>
      </c>
      <c r="M3066" s="1463" t="str">
        <f aca="false">(IF($E3066&lt;&gt;0,$M$2,IF($L3066&lt;&gt;0,$M$2,"")))</f>
        <v/>
      </c>
      <c r="N3066" s="1073"/>
    </row>
    <row r="3067" customFormat="false" ht="15.75" hidden="false" customHeight="false" outlineLevel="0" collapsed="false">
      <c r="B3067" s="932"/>
      <c r="C3067" s="934" t="n">
        <v>3305</v>
      </c>
      <c r="D3067" s="1002" t="s">
        <v>655</v>
      </c>
      <c r="E3067" s="757" t="n">
        <f aca="false">F3067+G3067+H3067</f>
        <v>0</v>
      </c>
      <c r="F3067" s="758" t="n">
        <v>0</v>
      </c>
      <c r="G3067" s="759" t="n">
        <v>0</v>
      </c>
      <c r="H3067" s="760" t="n">
        <v>0</v>
      </c>
      <c r="I3067" s="758" t="n">
        <v>0</v>
      </c>
      <c r="J3067" s="759" t="n">
        <v>0</v>
      </c>
      <c r="K3067" s="760" t="n">
        <v>0</v>
      </c>
      <c r="L3067" s="757" t="n">
        <f aca="false">I3067+J3067+K3067</f>
        <v>0</v>
      </c>
      <c r="M3067" s="1463" t="str">
        <f aca="false">(IF($E3067&lt;&gt;0,$M$2,IF($L3067&lt;&gt;0,$M$2,"")))</f>
        <v/>
      </c>
      <c r="N3067" s="1073"/>
    </row>
    <row r="3068" customFormat="false" ht="15.75" hidden="false" customHeight="false" outlineLevel="0" collapsed="false">
      <c r="B3068" s="932"/>
      <c r="C3068" s="926" t="n">
        <v>3306</v>
      </c>
      <c r="D3068" s="1004" t="s">
        <v>656</v>
      </c>
      <c r="E3068" s="778" t="n">
        <f aca="false">F3068+G3068+H3068</f>
        <v>0</v>
      </c>
      <c r="F3068" s="779" t="n">
        <v>0</v>
      </c>
      <c r="G3068" s="780" t="n">
        <v>0</v>
      </c>
      <c r="H3068" s="781" t="n">
        <v>0</v>
      </c>
      <c r="I3068" s="779" t="n">
        <v>0</v>
      </c>
      <c r="J3068" s="780" t="n">
        <v>0</v>
      </c>
      <c r="K3068" s="781" t="n">
        <v>0</v>
      </c>
      <c r="L3068" s="778" t="n">
        <f aca="false">I3068+J3068+K3068</f>
        <v>0</v>
      </c>
      <c r="M3068" s="1463" t="str">
        <f aca="false">(IF($E3068&lt;&gt;0,$M$2,IF($L3068&lt;&gt;0,$M$2,"")))</f>
        <v/>
      </c>
      <c r="N3068" s="1073"/>
    </row>
    <row r="3069" customFormat="false" ht="15.75" hidden="false" customHeight="false" outlineLevel="0" collapsed="false">
      <c r="B3069" s="914" t="n">
        <v>3900</v>
      </c>
      <c r="C3069" s="979" t="s">
        <v>657</v>
      </c>
      <c r="D3069" s="979"/>
      <c r="E3069" s="950" t="n">
        <f aca="false">F3069+G3069+H3069</f>
        <v>0</v>
      </c>
      <c r="F3069" s="801" t="n">
        <v>0</v>
      </c>
      <c r="G3069" s="802" t="n">
        <v>0</v>
      </c>
      <c r="H3069" s="803" t="n">
        <v>0</v>
      </c>
      <c r="I3069" s="801" t="n">
        <v>0</v>
      </c>
      <c r="J3069" s="802" t="n">
        <v>0</v>
      </c>
      <c r="K3069" s="803" t="n">
        <v>0</v>
      </c>
      <c r="L3069" s="950" t="n">
        <f aca="false">I3069+J3069+K3069</f>
        <v>0</v>
      </c>
      <c r="M3069" s="1463" t="str">
        <f aca="false">(IF($E3069&lt;&gt;0,$M$2,IF($L3069&lt;&gt;0,$M$2,"")))</f>
        <v/>
      </c>
      <c r="N3069" s="1073"/>
    </row>
    <row r="3070" customFormat="false" ht="15.75" hidden="false" customHeight="false" outlineLevel="0" collapsed="false">
      <c r="B3070" s="914" t="n">
        <v>4000</v>
      </c>
      <c r="C3070" s="979" t="s">
        <v>658</v>
      </c>
      <c r="D3070" s="979"/>
      <c r="E3070" s="950" t="n">
        <f aca="false">F3070+G3070+H3070</f>
        <v>0</v>
      </c>
      <c r="F3070" s="1467"/>
      <c r="G3070" s="1468"/>
      <c r="H3070" s="1469"/>
      <c r="I3070" s="1467"/>
      <c r="J3070" s="1468"/>
      <c r="K3070" s="1469"/>
      <c r="L3070" s="950" t="n">
        <f aca="false">I3070+J3070+K3070</f>
        <v>0</v>
      </c>
      <c r="M3070" s="1463" t="str">
        <f aca="false">(IF($E3070&lt;&gt;0,$M$2,IF($L3070&lt;&gt;0,$M$2,"")))</f>
        <v/>
      </c>
      <c r="N3070" s="1073"/>
    </row>
    <row r="3071" customFormat="false" ht="15.75" hidden="false" customHeight="false" outlineLevel="0" collapsed="false">
      <c r="B3071" s="914" t="n">
        <v>4100</v>
      </c>
      <c r="C3071" s="979" t="s">
        <v>659</v>
      </c>
      <c r="D3071" s="979"/>
      <c r="E3071" s="950" t="n">
        <f aca="false">F3071+G3071+H3071</f>
        <v>0</v>
      </c>
      <c r="F3071" s="802" t="n">
        <v>0</v>
      </c>
      <c r="G3071" s="802" t="n">
        <v>0</v>
      </c>
      <c r="H3071" s="802" t="n">
        <v>0</v>
      </c>
      <c r="I3071" s="802" t="n">
        <v>0</v>
      </c>
      <c r="J3071" s="802" t="n">
        <v>0</v>
      </c>
      <c r="K3071" s="802" t="n">
        <v>0</v>
      </c>
      <c r="L3071" s="950" t="n">
        <f aca="false">I3071+J3071+K3071</f>
        <v>0</v>
      </c>
      <c r="M3071" s="1463" t="str">
        <f aca="false">(IF($E3071&lt;&gt;0,$M$2,IF($L3071&lt;&gt;0,$M$2,"")))</f>
        <v/>
      </c>
      <c r="N3071" s="1073"/>
    </row>
    <row r="3072" customFormat="false" ht="15.75" hidden="false" customHeight="false" outlineLevel="0" collapsed="false">
      <c r="B3072" s="914" t="n">
        <v>4200</v>
      </c>
      <c r="C3072" s="979" t="s">
        <v>660</v>
      </c>
      <c r="D3072" s="979"/>
      <c r="E3072" s="950" t="n">
        <f aca="false">SUM(E3073:E3078)</f>
        <v>0</v>
      </c>
      <c r="F3072" s="917" t="n">
        <f aca="false">SUM(F3073:F3078)</f>
        <v>0</v>
      </c>
      <c r="G3072" s="918" t="n">
        <f aca="false">SUM(G3073:G3078)</f>
        <v>0</v>
      </c>
      <c r="H3072" s="570" t="n">
        <f aca="false">SUM(H3073:H3078)</f>
        <v>0</v>
      </c>
      <c r="I3072" s="917" t="n">
        <f aca="false">SUM(I3073:I3078)</f>
        <v>0</v>
      </c>
      <c r="J3072" s="918" t="n">
        <f aca="false">SUM(J3073:J3078)</f>
        <v>0</v>
      </c>
      <c r="K3072" s="570" t="n">
        <f aca="false">SUM(K3073:K3078)</f>
        <v>0</v>
      </c>
      <c r="L3072" s="950" t="n">
        <f aca="false">SUM(L3073:L3078)</f>
        <v>0</v>
      </c>
      <c r="M3072" s="1463" t="str">
        <f aca="false">(IF($E3072&lt;&gt;0,$M$2,IF($L3072&lt;&gt;0,$M$2,"")))</f>
        <v/>
      </c>
      <c r="N3072" s="1073"/>
    </row>
    <row r="3073" customFormat="false" ht="15.75" hidden="false" customHeight="false" outlineLevel="0" collapsed="false">
      <c r="B3073" s="1005"/>
      <c r="C3073" s="921" t="n">
        <v>4201</v>
      </c>
      <c r="D3073" s="922" t="s">
        <v>661</v>
      </c>
      <c r="E3073" s="750" t="n">
        <f aca="false">F3073+G3073+H3073</f>
        <v>0</v>
      </c>
      <c r="F3073" s="818"/>
      <c r="G3073" s="806"/>
      <c r="H3073" s="1464"/>
      <c r="I3073" s="818"/>
      <c r="J3073" s="806"/>
      <c r="K3073" s="1464"/>
      <c r="L3073" s="750" t="n">
        <f aca="false">I3073+J3073+K3073</f>
        <v>0</v>
      </c>
      <c r="M3073" s="1463" t="str">
        <f aca="false">(IF($E3073&lt;&gt;0,$M$2,IF($L3073&lt;&gt;0,$M$2,"")))</f>
        <v/>
      </c>
      <c r="N3073" s="1073"/>
    </row>
    <row r="3074" customFormat="false" ht="15.75" hidden="false" customHeight="false" outlineLevel="0" collapsed="false">
      <c r="B3074" s="1005"/>
      <c r="C3074" s="934" t="n">
        <v>4202</v>
      </c>
      <c r="D3074" s="1006" t="s">
        <v>662</v>
      </c>
      <c r="E3074" s="757" t="n">
        <f aca="false">F3074+G3074+H3074</f>
        <v>0</v>
      </c>
      <c r="F3074" s="807"/>
      <c r="G3074" s="761"/>
      <c r="H3074" s="1466"/>
      <c r="I3074" s="807"/>
      <c r="J3074" s="761"/>
      <c r="K3074" s="1466"/>
      <c r="L3074" s="757" t="n">
        <f aca="false">I3074+J3074+K3074</f>
        <v>0</v>
      </c>
      <c r="M3074" s="1463" t="str">
        <f aca="false">(IF($E3074&lt;&gt;0,$M$2,IF($L3074&lt;&gt;0,$M$2,"")))</f>
        <v/>
      </c>
      <c r="N3074" s="1073"/>
    </row>
    <row r="3075" customFormat="false" ht="15.75" hidden="false" customHeight="false" outlineLevel="0" collapsed="false">
      <c r="B3075" s="1005"/>
      <c r="C3075" s="934" t="n">
        <v>4214</v>
      </c>
      <c r="D3075" s="1006" t="s">
        <v>663</v>
      </c>
      <c r="E3075" s="757" t="n">
        <f aca="false">F3075+G3075+H3075</f>
        <v>0</v>
      </c>
      <c r="F3075" s="807"/>
      <c r="G3075" s="761"/>
      <c r="H3075" s="1466"/>
      <c r="I3075" s="807"/>
      <c r="J3075" s="761"/>
      <c r="K3075" s="1466"/>
      <c r="L3075" s="757" t="n">
        <f aca="false">I3075+J3075+K3075</f>
        <v>0</v>
      </c>
      <c r="M3075" s="1463" t="str">
        <f aca="false">(IF($E3075&lt;&gt;0,$M$2,IF($L3075&lt;&gt;0,$M$2,"")))</f>
        <v/>
      </c>
      <c r="N3075" s="1073"/>
    </row>
    <row r="3076" customFormat="false" ht="15.75" hidden="false" customHeight="false" outlineLevel="0" collapsed="false">
      <c r="B3076" s="1005"/>
      <c r="C3076" s="934" t="n">
        <v>4217</v>
      </c>
      <c r="D3076" s="1006" t="s">
        <v>664</v>
      </c>
      <c r="E3076" s="757" t="n">
        <f aca="false">F3076+G3076+H3076</f>
        <v>0</v>
      </c>
      <c r="F3076" s="807"/>
      <c r="G3076" s="761"/>
      <c r="H3076" s="1466"/>
      <c r="I3076" s="807"/>
      <c r="J3076" s="761"/>
      <c r="K3076" s="1466"/>
      <c r="L3076" s="757" t="n">
        <f aca="false">I3076+J3076+K3076</f>
        <v>0</v>
      </c>
      <c r="M3076" s="1463" t="str">
        <f aca="false">(IF($E3076&lt;&gt;0,$M$2,IF($L3076&lt;&gt;0,$M$2,"")))</f>
        <v/>
      </c>
      <c r="N3076" s="1073"/>
    </row>
    <row r="3077" customFormat="false" ht="15.75" hidden="false" customHeight="false" outlineLevel="0" collapsed="false">
      <c r="B3077" s="1005"/>
      <c r="C3077" s="934" t="n">
        <v>4218</v>
      </c>
      <c r="D3077" s="935" t="s">
        <v>665</v>
      </c>
      <c r="E3077" s="757" t="n">
        <f aca="false">F3077+G3077+H3077</f>
        <v>0</v>
      </c>
      <c r="F3077" s="807"/>
      <c r="G3077" s="761"/>
      <c r="H3077" s="1466"/>
      <c r="I3077" s="807"/>
      <c r="J3077" s="761"/>
      <c r="K3077" s="1466"/>
      <c r="L3077" s="757" t="n">
        <f aca="false">I3077+J3077+K3077</f>
        <v>0</v>
      </c>
      <c r="M3077" s="1463" t="str">
        <f aca="false">(IF($E3077&lt;&gt;0,$M$2,IF($L3077&lt;&gt;0,$M$2,"")))</f>
        <v/>
      </c>
      <c r="N3077" s="1073"/>
    </row>
    <row r="3078" customFormat="false" ht="15.75" hidden="false" customHeight="false" outlineLevel="0" collapsed="false">
      <c r="B3078" s="1005"/>
      <c r="C3078" s="926" t="n">
        <v>4219</v>
      </c>
      <c r="D3078" s="1007" t="s">
        <v>666</v>
      </c>
      <c r="E3078" s="778" t="n">
        <f aca="false">F3078+G3078+H3078</f>
        <v>0</v>
      </c>
      <c r="F3078" s="814"/>
      <c r="G3078" s="815"/>
      <c r="H3078" s="1465"/>
      <c r="I3078" s="814"/>
      <c r="J3078" s="815"/>
      <c r="K3078" s="1465"/>
      <c r="L3078" s="778" t="n">
        <f aca="false">I3078+J3078+K3078</f>
        <v>0</v>
      </c>
      <c r="M3078" s="1463" t="str">
        <f aca="false">(IF($E3078&lt;&gt;0,$M$2,IF($L3078&lt;&gt;0,$M$2,"")))</f>
        <v/>
      </c>
      <c r="N3078" s="1073"/>
    </row>
    <row r="3079" customFormat="false" ht="15.75" hidden="false" customHeight="false" outlineLevel="0" collapsed="false">
      <c r="B3079" s="914" t="n">
        <v>4300</v>
      </c>
      <c r="C3079" s="979" t="s">
        <v>667</v>
      </c>
      <c r="D3079" s="979"/>
      <c r="E3079" s="950" t="n">
        <f aca="false">SUM(E3080:E3082)</f>
        <v>0</v>
      </c>
      <c r="F3079" s="917" t="n">
        <f aca="false">SUM(F3080:F3082)</f>
        <v>0</v>
      </c>
      <c r="G3079" s="918" t="n">
        <f aca="false">SUM(G3080:G3082)</f>
        <v>0</v>
      </c>
      <c r="H3079" s="570" t="n">
        <f aca="false">SUM(H3080:H3082)</f>
        <v>0</v>
      </c>
      <c r="I3079" s="917" t="n">
        <f aca="false">SUM(I3080:I3082)</f>
        <v>0</v>
      </c>
      <c r="J3079" s="918" t="n">
        <f aca="false">SUM(J3080:J3082)</f>
        <v>0</v>
      </c>
      <c r="K3079" s="570" t="n">
        <f aca="false">SUM(K3080:K3082)</f>
        <v>0</v>
      </c>
      <c r="L3079" s="950" t="n">
        <f aca="false">SUM(L3080:L3082)</f>
        <v>0</v>
      </c>
      <c r="M3079" s="1463" t="str">
        <f aca="false">(IF($E3079&lt;&gt;0,$M$2,IF($L3079&lt;&gt;0,$M$2,"")))</f>
        <v/>
      </c>
      <c r="N3079" s="1073"/>
    </row>
    <row r="3080" customFormat="false" ht="15.75" hidden="false" customHeight="false" outlineLevel="0" collapsed="false">
      <c r="B3080" s="1005"/>
      <c r="C3080" s="921" t="n">
        <v>4301</v>
      </c>
      <c r="D3080" s="951" t="s">
        <v>668</v>
      </c>
      <c r="E3080" s="750" t="n">
        <f aca="false">F3080+G3080+H3080</f>
        <v>0</v>
      </c>
      <c r="F3080" s="818"/>
      <c r="G3080" s="806"/>
      <c r="H3080" s="1464"/>
      <c r="I3080" s="818"/>
      <c r="J3080" s="806"/>
      <c r="K3080" s="1464"/>
      <c r="L3080" s="750" t="n">
        <f aca="false">I3080+J3080+K3080</f>
        <v>0</v>
      </c>
      <c r="M3080" s="1463" t="str">
        <f aca="false">(IF($E3080&lt;&gt;0,$M$2,IF($L3080&lt;&gt;0,$M$2,"")))</f>
        <v/>
      </c>
      <c r="N3080" s="1073"/>
    </row>
    <row r="3081" customFormat="false" ht="15.75" hidden="false" customHeight="false" outlineLevel="0" collapsed="false">
      <c r="B3081" s="1005"/>
      <c r="C3081" s="934" t="n">
        <v>4302</v>
      </c>
      <c r="D3081" s="1006" t="s">
        <v>669</v>
      </c>
      <c r="E3081" s="757" t="n">
        <f aca="false">F3081+G3081+H3081</f>
        <v>0</v>
      </c>
      <c r="F3081" s="807"/>
      <c r="G3081" s="761"/>
      <c r="H3081" s="1466"/>
      <c r="I3081" s="807"/>
      <c r="J3081" s="761"/>
      <c r="K3081" s="1466"/>
      <c r="L3081" s="757" t="n">
        <f aca="false">I3081+J3081+K3081</f>
        <v>0</v>
      </c>
      <c r="M3081" s="1463" t="str">
        <f aca="false">(IF($E3081&lt;&gt;0,$M$2,IF($L3081&lt;&gt;0,$M$2,"")))</f>
        <v/>
      </c>
      <c r="N3081" s="1073"/>
    </row>
    <row r="3082" customFormat="false" ht="15.75" hidden="false" customHeight="false" outlineLevel="0" collapsed="false">
      <c r="B3082" s="1005"/>
      <c r="C3082" s="926" t="n">
        <v>4309</v>
      </c>
      <c r="D3082" s="940" t="s">
        <v>670</v>
      </c>
      <c r="E3082" s="778" t="n">
        <f aca="false">F3082+G3082+H3082</f>
        <v>0</v>
      </c>
      <c r="F3082" s="814"/>
      <c r="G3082" s="815"/>
      <c r="H3082" s="1465"/>
      <c r="I3082" s="814"/>
      <c r="J3082" s="815"/>
      <c r="K3082" s="1465"/>
      <c r="L3082" s="778" t="n">
        <f aca="false">I3082+J3082+K3082</f>
        <v>0</v>
      </c>
      <c r="M3082" s="1463" t="str">
        <f aca="false">(IF($E3082&lt;&gt;0,$M$2,IF($L3082&lt;&gt;0,$M$2,"")))</f>
        <v/>
      </c>
      <c r="N3082" s="1073"/>
    </row>
    <row r="3083" customFormat="false" ht="15.75" hidden="false" customHeight="false" outlineLevel="0" collapsed="false">
      <c r="B3083" s="914" t="n">
        <v>4400</v>
      </c>
      <c r="C3083" s="979" t="s">
        <v>671</v>
      </c>
      <c r="D3083" s="979"/>
      <c r="E3083" s="950" t="n">
        <f aca="false">F3083+G3083+H3083</f>
        <v>0</v>
      </c>
      <c r="F3083" s="1467"/>
      <c r="G3083" s="1468"/>
      <c r="H3083" s="1469"/>
      <c r="I3083" s="1467"/>
      <c r="J3083" s="1468"/>
      <c r="K3083" s="1469"/>
      <c r="L3083" s="950" t="n">
        <f aca="false">I3083+J3083+K3083</f>
        <v>0</v>
      </c>
      <c r="M3083" s="1463" t="str">
        <f aca="false">(IF($E3083&lt;&gt;0,$M$2,IF($L3083&lt;&gt;0,$M$2,"")))</f>
        <v/>
      </c>
      <c r="N3083" s="1073"/>
    </row>
    <row r="3084" customFormat="false" ht="15.75" hidden="false" customHeight="false" outlineLevel="0" collapsed="false">
      <c r="B3084" s="914" t="n">
        <v>4500</v>
      </c>
      <c r="C3084" s="979" t="s">
        <v>672</v>
      </c>
      <c r="D3084" s="979"/>
      <c r="E3084" s="950" t="n">
        <f aca="false">F3084+G3084+H3084</f>
        <v>0</v>
      </c>
      <c r="F3084" s="1467"/>
      <c r="G3084" s="1468"/>
      <c r="H3084" s="1469"/>
      <c r="I3084" s="1467"/>
      <c r="J3084" s="1468"/>
      <c r="K3084" s="1469"/>
      <c r="L3084" s="950" t="n">
        <f aca="false">I3084+J3084+K3084</f>
        <v>0</v>
      </c>
      <c r="M3084" s="1463" t="str">
        <f aca="false">(IF($E3084&lt;&gt;0,$M$2,IF($L3084&lt;&gt;0,$M$2,"")))</f>
        <v/>
      </c>
      <c r="N3084" s="1073"/>
    </row>
    <row r="3085" customFormat="false" ht="15.75" hidden="false" customHeight="true" outlineLevel="0" collapsed="false">
      <c r="B3085" s="914" t="n">
        <v>4600</v>
      </c>
      <c r="C3085" s="986" t="s">
        <v>673</v>
      </c>
      <c r="D3085" s="986"/>
      <c r="E3085" s="950" t="n">
        <f aca="false">F3085+G3085+H3085</f>
        <v>0</v>
      </c>
      <c r="F3085" s="1467"/>
      <c r="G3085" s="1468"/>
      <c r="H3085" s="1469"/>
      <c r="I3085" s="1467"/>
      <c r="J3085" s="1468"/>
      <c r="K3085" s="1469"/>
      <c r="L3085" s="950" t="n">
        <f aca="false">I3085+J3085+K3085</f>
        <v>0</v>
      </c>
      <c r="M3085" s="1463" t="str">
        <f aca="false">(IF($E3085&lt;&gt;0,$M$2,IF($L3085&lt;&gt;0,$M$2,"")))</f>
        <v/>
      </c>
      <c r="N3085" s="1073"/>
    </row>
    <row r="3086" customFormat="false" ht="15.75" hidden="false" customHeight="false" outlineLevel="0" collapsed="false">
      <c r="B3086" s="914" t="n">
        <v>4900</v>
      </c>
      <c r="C3086" s="979" t="s">
        <v>674</v>
      </c>
      <c r="D3086" s="979"/>
      <c r="E3086" s="950" t="n">
        <f aca="false">+E3087+E3088</f>
        <v>0</v>
      </c>
      <c r="F3086" s="917" t="n">
        <f aca="false">+F3087+F3088</f>
        <v>0</v>
      </c>
      <c r="G3086" s="918" t="n">
        <f aca="false">+G3087+G3088</f>
        <v>0</v>
      </c>
      <c r="H3086" s="570" t="n">
        <f aca="false">+H3087+H3088</f>
        <v>0</v>
      </c>
      <c r="I3086" s="917" t="n">
        <f aca="false">+I3087+I3088</f>
        <v>0</v>
      </c>
      <c r="J3086" s="918" t="n">
        <f aca="false">+J3087+J3088</f>
        <v>0</v>
      </c>
      <c r="K3086" s="570" t="n">
        <f aca="false">+K3087+K3088</f>
        <v>0</v>
      </c>
      <c r="L3086" s="950" t="n">
        <f aca="false">+L3087+L3088</f>
        <v>0</v>
      </c>
      <c r="M3086" s="1463" t="str">
        <f aca="false">(IF($E3086&lt;&gt;0,$M$2,IF($L3086&lt;&gt;0,$M$2,"")))</f>
        <v/>
      </c>
      <c r="N3086" s="1073"/>
    </row>
    <row r="3087" customFormat="false" ht="15.75" hidden="false" customHeight="false" outlineLevel="0" collapsed="false">
      <c r="B3087" s="1005"/>
      <c r="C3087" s="921" t="n">
        <v>4901</v>
      </c>
      <c r="D3087" s="1008" t="s">
        <v>675</v>
      </c>
      <c r="E3087" s="750" t="n">
        <f aca="false">F3087+G3087+H3087</f>
        <v>0</v>
      </c>
      <c r="F3087" s="818"/>
      <c r="G3087" s="806"/>
      <c r="H3087" s="1464"/>
      <c r="I3087" s="818"/>
      <c r="J3087" s="806"/>
      <c r="K3087" s="1464"/>
      <c r="L3087" s="750" t="n">
        <f aca="false">I3087+J3087+K3087</f>
        <v>0</v>
      </c>
      <c r="M3087" s="1463" t="str">
        <f aca="false">(IF($E3087&lt;&gt;0,$M$2,IF($L3087&lt;&gt;0,$M$2,"")))</f>
        <v/>
      </c>
      <c r="N3087" s="1073"/>
    </row>
    <row r="3088" customFormat="false" ht="15.75" hidden="false" customHeight="false" outlineLevel="0" collapsed="false">
      <c r="B3088" s="1005"/>
      <c r="C3088" s="926" t="n">
        <v>4902</v>
      </c>
      <c r="D3088" s="940" t="s">
        <v>676</v>
      </c>
      <c r="E3088" s="778" t="n">
        <f aca="false">F3088+G3088+H3088</f>
        <v>0</v>
      </c>
      <c r="F3088" s="814"/>
      <c r="G3088" s="815"/>
      <c r="H3088" s="1465"/>
      <c r="I3088" s="814"/>
      <c r="J3088" s="815"/>
      <c r="K3088" s="1465"/>
      <c r="L3088" s="778" t="n">
        <f aca="false">I3088+J3088+K3088</f>
        <v>0</v>
      </c>
      <c r="M3088" s="1463" t="str">
        <f aca="false">(IF($E3088&lt;&gt;0,$M$2,IF($L3088&lt;&gt;0,$M$2,"")))</f>
        <v/>
      </c>
      <c r="N3088" s="1073"/>
    </row>
    <row r="3089" customFormat="false" ht="15.75" hidden="false" customHeight="false" outlineLevel="0" collapsed="false">
      <c r="B3089" s="1009" t="n">
        <v>5100</v>
      </c>
      <c r="C3089" s="1010" t="s">
        <v>677</v>
      </c>
      <c r="D3089" s="1010"/>
      <c r="E3089" s="950" t="n">
        <f aca="false">F3089+G3089+H3089</f>
        <v>0</v>
      </c>
      <c r="F3089" s="1467"/>
      <c r="G3089" s="1468"/>
      <c r="H3089" s="1469"/>
      <c r="I3089" s="1467"/>
      <c r="J3089" s="1468"/>
      <c r="K3089" s="1469"/>
      <c r="L3089" s="950" t="n">
        <f aca="false">I3089+J3089+K3089</f>
        <v>0</v>
      </c>
      <c r="M3089" s="1463" t="str">
        <f aca="false">(IF($E3089&lt;&gt;0,$M$2,IF($L3089&lt;&gt;0,$M$2,"")))</f>
        <v/>
      </c>
      <c r="N3089" s="1073"/>
    </row>
    <row r="3090" customFormat="false" ht="15.75" hidden="false" customHeight="false" outlineLevel="0" collapsed="false">
      <c r="B3090" s="1009" t="n">
        <v>5200</v>
      </c>
      <c r="C3090" s="1010" t="s">
        <v>678</v>
      </c>
      <c r="D3090" s="1010"/>
      <c r="E3090" s="950" t="n">
        <f aca="false">SUM(E3091:E3097)</f>
        <v>5000</v>
      </c>
      <c r="F3090" s="917" t="n">
        <f aca="false">SUM(F3091:F3097)</f>
        <v>0</v>
      </c>
      <c r="G3090" s="918" t="n">
        <f aca="false">SUM(G3091:G3097)</f>
        <v>5000</v>
      </c>
      <c r="H3090" s="570" t="n">
        <f aca="false">SUM(H3091:H3097)</f>
        <v>0</v>
      </c>
      <c r="I3090" s="917" t="n">
        <f aca="false">SUM(I3091:I3097)</f>
        <v>0</v>
      </c>
      <c r="J3090" s="918" t="n">
        <f aca="false">SUM(J3091:J3097)</f>
        <v>3600</v>
      </c>
      <c r="K3090" s="570" t="n">
        <f aca="false">SUM(K3091:K3097)</f>
        <v>0</v>
      </c>
      <c r="L3090" s="950" t="n">
        <f aca="false">SUM(L3091:L3097)</f>
        <v>3600</v>
      </c>
      <c r="M3090" s="1463" t="n">
        <f aca="false">(IF($E3090&lt;&gt;0,$M$2,IF($L3090&lt;&gt;0,$M$2,"")))</f>
        <v>1</v>
      </c>
      <c r="N3090" s="1073"/>
    </row>
    <row r="3091" customFormat="false" ht="15.75" hidden="false" customHeight="false" outlineLevel="0" collapsed="false">
      <c r="B3091" s="1012"/>
      <c r="C3091" s="1013" t="n">
        <v>5201</v>
      </c>
      <c r="D3091" s="1014" t="s">
        <v>679</v>
      </c>
      <c r="E3091" s="750" t="n">
        <f aca="false">F3091+G3091+H3091</f>
        <v>0</v>
      </c>
      <c r="F3091" s="818"/>
      <c r="G3091" s="806"/>
      <c r="H3091" s="1464"/>
      <c r="I3091" s="818"/>
      <c r="J3091" s="806"/>
      <c r="K3091" s="1464"/>
      <c r="L3091" s="750" t="n">
        <f aca="false">I3091+J3091+K3091</f>
        <v>0</v>
      </c>
      <c r="M3091" s="1463" t="str">
        <f aca="false">(IF($E3091&lt;&gt;0,$M$2,IF($L3091&lt;&gt;0,$M$2,"")))</f>
        <v/>
      </c>
      <c r="N3091" s="1073"/>
    </row>
    <row r="3092" customFormat="false" ht="15.75" hidden="false" customHeight="false" outlineLevel="0" collapsed="false">
      <c r="B3092" s="1012"/>
      <c r="C3092" s="1016" t="n">
        <v>5202</v>
      </c>
      <c r="D3092" s="1017" t="s">
        <v>680</v>
      </c>
      <c r="E3092" s="757" t="n">
        <f aca="false">F3092+G3092+H3092</f>
        <v>0</v>
      </c>
      <c r="F3092" s="807"/>
      <c r="G3092" s="761"/>
      <c r="H3092" s="1466"/>
      <c r="I3092" s="807"/>
      <c r="J3092" s="761"/>
      <c r="K3092" s="1466"/>
      <c r="L3092" s="757" t="n">
        <f aca="false">I3092+J3092+K3092</f>
        <v>0</v>
      </c>
      <c r="M3092" s="1463" t="str">
        <f aca="false">(IF($E3092&lt;&gt;0,$M$2,IF($L3092&lt;&gt;0,$M$2,"")))</f>
        <v/>
      </c>
      <c r="N3092" s="1073"/>
    </row>
    <row r="3093" customFormat="false" ht="15.75" hidden="false" customHeight="false" outlineLevel="0" collapsed="false">
      <c r="B3093" s="1012"/>
      <c r="C3093" s="1016" t="n">
        <v>5203</v>
      </c>
      <c r="D3093" s="1017" t="s">
        <v>681</v>
      </c>
      <c r="E3093" s="757" t="n">
        <f aca="false">F3093+G3093+H3093</f>
        <v>5000</v>
      </c>
      <c r="F3093" s="807"/>
      <c r="G3093" s="761" t="n">
        <v>5000</v>
      </c>
      <c r="H3093" s="1466"/>
      <c r="I3093" s="807"/>
      <c r="J3093" s="761" t="n">
        <v>3600</v>
      </c>
      <c r="K3093" s="1466"/>
      <c r="L3093" s="757" t="n">
        <f aca="false">I3093+J3093+K3093</f>
        <v>3600</v>
      </c>
      <c r="M3093" s="1463" t="n">
        <f aca="false">(IF($E3093&lt;&gt;0,$M$2,IF($L3093&lt;&gt;0,$M$2,"")))</f>
        <v>1</v>
      </c>
      <c r="N3093" s="1073"/>
    </row>
    <row r="3094" customFormat="false" ht="15.75" hidden="false" customHeight="false" outlineLevel="0" collapsed="false">
      <c r="B3094" s="1012"/>
      <c r="C3094" s="1016" t="n">
        <v>5204</v>
      </c>
      <c r="D3094" s="1017" t="s">
        <v>682</v>
      </c>
      <c r="E3094" s="757" t="n">
        <f aca="false">F3094+G3094+H3094</f>
        <v>0</v>
      </c>
      <c r="F3094" s="807"/>
      <c r="G3094" s="761"/>
      <c r="H3094" s="1466"/>
      <c r="I3094" s="807"/>
      <c r="J3094" s="761"/>
      <c r="K3094" s="1466"/>
      <c r="L3094" s="757" t="n">
        <f aca="false">I3094+J3094+K3094</f>
        <v>0</v>
      </c>
      <c r="M3094" s="1463" t="str">
        <f aca="false">(IF($E3094&lt;&gt;0,$M$2,IF($L3094&lt;&gt;0,$M$2,"")))</f>
        <v/>
      </c>
      <c r="N3094" s="1073"/>
    </row>
    <row r="3095" customFormat="false" ht="15.75" hidden="false" customHeight="false" outlineLevel="0" collapsed="false">
      <c r="B3095" s="1012"/>
      <c r="C3095" s="1016" t="n">
        <v>5205</v>
      </c>
      <c r="D3095" s="1017" t="s">
        <v>683</v>
      </c>
      <c r="E3095" s="757" t="n">
        <f aca="false">F3095+G3095+H3095</f>
        <v>0</v>
      </c>
      <c r="F3095" s="807"/>
      <c r="G3095" s="761"/>
      <c r="H3095" s="1466"/>
      <c r="I3095" s="807"/>
      <c r="J3095" s="761"/>
      <c r="K3095" s="1466"/>
      <c r="L3095" s="757" t="n">
        <f aca="false">I3095+J3095+K3095</f>
        <v>0</v>
      </c>
      <c r="M3095" s="1463" t="str">
        <f aca="false">(IF($E3095&lt;&gt;0,$M$2,IF($L3095&lt;&gt;0,$M$2,"")))</f>
        <v/>
      </c>
      <c r="N3095" s="1073"/>
    </row>
    <row r="3096" customFormat="false" ht="15.75" hidden="false" customHeight="false" outlineLevel="0" collapsed="false">
      <c r="B3096" s="1012"/>
      <c r="C3096" s="1016" t="n">
        <v>5206</v>
      </c>
      <c r="D3096" s="1017" t="s">
        <v>684</v>
      </c>
      <c r="E3096" s="757" t="n">
        <f aca="false">F3096+G3096+H3096</f>
        <v>0</v>
      </c>
      <c r="F3096" s="807"/>
      <c r="G3096" s="761"/>
      <c r="H3096" s="1466"/>
      <c r="I3096" s="807"/>
      <c r="J3096" s="761"/>
      <c r="K3096" s="1466"/>
      <c r="L3096" s="757" t="n">
        <f aca="false">I3096+J3096+K3096</f>
        <v>0</v>
      </c>
      <c r="M3096" s="1463" t="str">
        <f aca="false">(IF($E3096&lt;&gt;0,$M$2,IF($L3096&lt;&gt;0,$M$2,"")))</f>
        <v/>
      </c>
      <c r="N3096" s="1073"/>
    </row>
    <row r="3097" customFormat="false" ht="15.75" hidden="false" customHeight="false" outlineLevel="0" collapsed="false">
      <c r="B3097" s="1012"/>
      <c r="C3097" s="1018" t="n">
        <v>5219</v>
      </c>
      <c r="D3097" s="1019" t="s">
        <v>685</v>
      </c>
      <c r="E3097" s="778" t="n">
        <f aca="false">F3097+G3097+H3097</f>
        <v>0</v>
      </c>
      <c r="F3097" s="814"/>
      <c r="G3097" s="815"/>
      <c r="H3097" s="1465"/>
      <c r="I3097" s="814"/>
      <c r="J3097" s="815"/>
      <c r="K3097" s="1465"/>
      <c r="L3097" s="778" t="n">
        <f aca="false">I3097+J3097+K3097</f>
        <v>0</v>
      </c>
      <c r="M3097" s="1463" t="str">
        <f aca="false">(IF($E3097&lt;&gt;0,$M$2,IF($L3097&lt;&gt;0,$M$2,"")))</f>
        <v/>
      </c>
      <c r="N3097" s="1073"/>
    </row>
    <row r="3098" customFormat="false" ht="15.75" hidden="false" customHeight="false" outlineLevel="0" collapsed="false">
      <c r="B3098" s="1009" t="n">
        <v>5300</v>
      </c>
      <c r="C3098" s="1010" t="s">
        <v>686</v>
      </c>
      <c r="D3098" s="1010"/>
      <c r="E3098" s="950" t="n">
        <f aca="false">SUM(E3099:E3100)</f>
        <v>0</v>
      </c>
      <c r="F3098" s="917" t="n">
        <f aca="false">SUM(F3099:F3100)</f>
        <v>0</v>
      </c>
      <c r="G3098" s="918" t="n">
        <f aca="false">SUM(G3099:G3100)</f>
        <v>0</v>
      </c>
      <c r="H3098" s="570" t="n">
        <f aca="false">SUM(H3099:H3100)</f>
        <v>0</v>
      </c>
      <c r="I3098" s="917" t="n">
        <f aca="false">SUM(I3099:I3100)</f>
        <v>0</v>
      </c>
      <c r="J3098" s="918" t="n">
        <f aca="false">SUM(J3099:J3100)</f>
        <v>0</v>
      </c>
      <c r="K3098" s="570" t="n">
        <f aca="false">SUM(K3099:K3100)</f>
        <v>0</v>
      </c>
      <c r="L3098" s="950" t="n">
        <f aca="false">SUM(L3099:L3100)</f>
        <v>0</v>
      </c>
      <c r="M3098" s="1463" t="str">
        <f aca="false">(IF($E3098&lt;&gt;0,$M$2,IF($L3098&lt;&gt;0,$M$2,"")))</f>
        <v/>
      </c>
      <c r="N3098" s="1073"/>
    </row>
    <row r="3099" customFormat="false" ht="15.75" hidden="false" customHeight="false" outlineLevel="0" collapsed="false">
      <c r="B3099" s="1012"/>
      <c r="C3099" s="1013" t="n">
        <v>5301</v>
      </c>
      <c r="D3099" s="1014" t="s">
        <v>687</v>
      </c>
      <c r="E3099" s="750" t="n">
        <f aca="false">F3099+G3099+H3099</f>
        <v>0</v>
      </c>
      <c r="F3099" s="818"/>
      <c r="G3099" s="806"/>
      <c r="H3099" s="1464"/>
      <c r="I3099" s="818"/>
      <c r="J3099" s="806"/>
      <c r="K3099" s="1464"/>
      <c r="L3099" s="750" t="n">
        <f aca="false">I3099+J3099+K3099</f>
        <v>0</v>
      </c>
      <c r="M3099" s="1463" t="str">
        <f aca="false">(IF($E3099&lt;&gt;0,$M$2,IF($L3099&lt;&gt;0,$M$2,"")))</f>
        <v/>
      </c>
      <c r="N3099" s="1073"/>
    </row>
    <row r="3100" customFormat="false" ht="15.75" hidden="false" customHeight="false" outlineLevel="0" collapsed="false">
      <c r="B3100" s="1012"/>
      <c r="C3100" s="1018" t="n">
        <v>5309</v>
      </c>
      <c r="D3100" s="1019" t="s">
        <v>688</v>
      </c>
      <c r="E3100" s="778" t="n">
        <f aca="false">F3100+G3100+H3100</f>
        <v>0</v>
      </c>
      <c r="F3100" s="814"/>
      <c r="G3100" s="815"/>
      <c r="H3100" s="1465"/>
      <c r="I3100" s="814"/>
      <c r="J3100" s="815"/>
      <c r="K3100" s="1465"/>
      <c r="L3100" s="778" t="n">
        <f aca="false">I3100+J3100+K3100</f>
        <v>0</v>
      </c>
      <c r="M3100" s="1463" t="str">
        <f aca="false">(IF($E3100&lt;&gt;0,$M$2,IF($L3100&lt;&gt;0,$M$2,"")))</f>
        <v/>
      </c>
      <c r="N3100" s="1073"/>
    </row>
    <row r="3101" customFormat="false" ht="15.75" hidden="false" customHeight="false" outlineLevel="0" collapsed="false">
      <c r="B3101" s="1009" t="n">
        <v>5400</v>
      </c>
      <c r="C3101" s="1010" t="s">
        <v>689</v>
      </c>
      <c r="D3101" s="1010"/>
      <c r="E3101" s="950" t="n">
        <f aca="false">F3101+G3101+H3101</f>
        <v>0</v>
      </c>
      <c r="F3101" s="1467"/>
      <c r="G3101" s="1468"/>
      <c r="H3101" s="1469"/>
      <c r="I3101" s="1467"/>
      <c r="J3101" s="1468"/>
      <c r="K3101" s="1469"/>
      <c r="L3101" s="950" t="n">
        <f aca="false">I3101+J3101+K3101</f>
        <v>0</v>
      </c>
      <c r="M3101" s="1463" t="str">
        <f aca="false">(IF($E3101&lt;&gt;0,$M$2,IF($L3101&lt;&gt;0,$M$2,"")))</f>
        <v/>
      </c>
      <c r="N3101" s="1073"/>
    </row>
    <row r="3102" customFormat="false" ht="15.75" hidden="false" customHeight="false" outlineLevel="0" collapsed="false">
      <c r="B3102" s="914" t="n">
        <v>5500</v>
      </c>
      <c r="C3102" s="979" t="s">
        <v>690</v>
      </c>
      <c r="D3102" s="979"/>
      <c r="E3102" s="950" t="n">
        <f aca="false">SUM(E3103:E3106)</f>
        <v>0</v>
      </c>
      <c r="F3102" s="917" t="n">
        <f aca="false">SUM(F3103:F3106)</f>
        <v>0</v>
      </c>
      <c r="G3102" s="918" t="n">
        <f aca="false">SUM(G3103:G3106)</f>
        <v>0</v>
      </c>
      <c r="H3102" s="570" t="n">
        <f aca="false">SUM(H3103:H3106)</f>
        <v>0</v>
      </c>
      <c r="I3102" s="917" t="n">
        <f aca="false">SUM(I3103:I3106)</f>
        <v>0</v>
      </c>
      <c r="J3102" s="918" t="n">
        <f aca="false">SUM(J3103:J3106)</f>
        <v>0</v>
      </c>
      <c r="K3102" s="570" t="n">
        <f aca="false">SUM(K3103:K3106)</f>
        <v>0</v>
      </c>
      <c r="L3102" s="950" t="n">
        <f aca="false">SUM(L3103:L3106)</f>
        <v>0</v>
      </c>
      <c r="M3102" s="1463" t="str">
        <f aca="false">(IF($E3102&lt;&gt;0,$M$2,IF($L3102&lt;&gt;0,$M$2,"")))</f>
        <v/>
      </c>
      <c r="N3102" s="1073"/>
    </row>
    <row r="3103" customFormat="false" ht="15.75" hidden="false" customHeight="false" outlineLevel="0" collapsed="false">
      <c r="B3103" s="1005"/>
      <c r="C3103" s="921" t="n">
        <v>5501</v>
      </c>
      <c r="D3103" s="951" t="s">
        <v>691</v>
      </c>
      <c r="E3103" s="750" t="n">
        <f aca="false">F3103+G3103+H3103</f>
        <v>0</v>
      </c>
      <c r="F3103" s="818"/>
      <c r="G3103" s="806"/>
      <c r="H3103" s="1464"/>
      <c r="I3103" s="818"/>
      <c r="J3103" s="806"/>
      <c r="K3103" s="1464"/>
      <c r="L3103" s="750" t="n">
        <f aca="false">I3103+J3103+K3103</f>
        <v>0</v>
      </c>
      <c r="M3103" s="1463" t="str">
        <f aca="false">(IF($E3103&lt;&gt;0,$M$2,IF($L3103&lt;&gt;0,$M$2,"")))</f>
        <v/>
      </c>
      <c r="N3103" s="1073"/>
    </row>
    <row r="3104" customFormat="false" ht="15.75" hidden="false" customHeight="false" outlineLevel="0" collapsed="false">
      <c r="B3104" s="1005"/>
      <c r="C3104" s="934" t="n">
        <v>5502</v>
      </c>
      <c r="D3104" s="935" t="s">
        <v>692</v>
      </c>
      <c r="E3104" s="757" t="n">
        <f aca="false">F3104+G3104+H3104</f>
        <v>0</v>
      </c>
      <c r="F3104" s="807"/>
      <c r="G3104" s="761"/>
      <c r="H3104" s="1466"/>
      <c r="I3104" s="807"/>
      <c r="J3104" s="761"/>
      <c r="K3104" s="1466"/>
      <c r="L3104" s="757" t="n">
        <f aca="false">I3104+J3104+K3104</f>
        <v>0</v>
      </c>
      <c r="M3104" s="1463" t="str">
        <f aca="false">(IF($E3104&lt;&gt;0,$M$2,IF($L3104&lt;&gt;0,$M$2,"")))</f>
        <v/>
      </c>
      <c r="N3104" s="1073"/>
    </row>
    <row r="3105" customFormat="false" ht="15.75" hidden="false" customHeight="false" outlineLevel="0" collapsed="false">
      <c r="B3105" s="1005"/>
      <c r="C3105" s="934" t="n">
        <v>5503</v>
      </c>
      <c r="D3105" s="1006" t="s">
        <v>693</v>
      </c>
      <c r="E3105" s="757" t="n">
        <f aca="false">F3105+G3105+H3105</f>
        <v>0</v>
      </c>
      <c r="F3105" s="807"/>
      <c r="G3105" s="761"/>
      <c r="H3105" s="1466"/>
      <c r="I3105" s="807"/>
      <c r="J3105" s="761"/>
      <c r="K3105" s="1466"/>
      <c r="L3105" s="757" t="n">
        <f aca="false">I3105+J3105+K3105</f>
        <v>0</v>
      </c>
      <c r="M3105" s="1463" t="str">
        <f aca="false">(IF($E3105&lt;&gt;0,$M$2,IF($L3105&lt;&gt;0,$M$2,"")))</f>
        <v/>
      </c>
      <c r="N3105" s="1073"/>
    </row>
    <row r="3106" customFormat="false" ht="15.75" hidden="false" customHeight="false" outlineLevel="0" collapsed="false">
      <c r="B3106" s="1005"/>
      <c r="C3106" s="926" t="n">
        <v>5504</v>
      </c>
      <c r="D3106" s="978" t="s">
        <v>694</v>
      </c>
      <c r="E3106" s="778" t="n">
        <f aca="false">F3106+G3106+H3106</f>
        <v>0</v>
      </c>
      <c r="F3106" s="814"/>
      <c r="G3106" s="815"/>
      <c r="H3106" s="1465"/>
      <c r="I3106" s="814"/>
      <c r="J3106" s="815"/>
      <c r="K3106" s="1465"/>
      <c r="L3106" s="778" t="n">
        <f aca="false">I3106+J3106+K3106</f>
        <v>0</v>
      </c>
      <c r="M3106" s="1463" t="str">
        <f aca="false">(IF($E3106&lt;&gt;0,$M$2,IF($L3106&lt;&gt;0,$M$2,"")))</f>
        <v/>
      </c>
      <c r="N3106" s="1073"/>
    </row>
    <row r="3107" customFormat="false" ht="15.75" hidden="false" customHeight="true" outlineLevel="0" collapsed="false">
      <c r="B3107" s="1009" t="n">
        <v>5700</v>
      </c>
      <c r="C3107" s="1020" t="s">
        <v>695</v>
      </c>
      <c r="D3107" s="1020"/>
      <c r="E3107" s="950" t="n">
        <f aca="false">SUM(E3108:E3110)</f>
        <v>0</v>
      </c>
      <c r="F3107" s="917" t="n">
        <f aca="false">SUM(F3108:F3110)</f>
        <v>0</v>
      </c>
      <c r="G3107" s="918" t="n">
        <f aca="false">SUM(G3108:G3110)</f>
        <v>0</v>
      </c>
      <c r="H3107" s="570" t="n">
        <f aca="false">SUM(H3108:H3110)</f>
        <v>0</v>
      </c>
      <c r="I3107" s="917" t="n">
        <f aca="false">SUM(I3108:I3110)</f>
        <v>0</v>
      </c>
      <c r="J3107" s="918" t="n">
        <f aca="false">SUM(J3108:J3110)</f>
        <v>0</v>
      </c>
      <c r="K3107" s="570" t="n">
        <f aca="false">SUM(K3108:K3110)</f>
        <v>0</v>
      </c>
      <c r="L3107" s="950" t="n">
        <f aca="false">SUM(L3108:L3110)</f>
        <v>0</v>
      </c>
      <c r="M3107" s="1463" t="str">
        <f aca="false">(IF($E3107&lt;&gt;0,$M$2,IF($L3107&lt;&gt;0,$M$2,"")))</f>
        <v/>
      </c>
      <c r="N3107" s="1073"/>
    </row>
    <row r="3108" customFormat="false" ht="15.75" hidden="false" customHeight="false" outlineLevel="0" collapsed="false">
      <c r="B3108" s="1012"/>
      <c r="C3108" s="1013" t="n">
        <v>5701</v>
      </c>
      <c r="D3108" s="1014" t="s">
        <v>696</v>
      </c>
      <c r="E3108" s="750" t="n">
        <f aca="false">F3108+G3108+H3108</f>
        <v>0</v>
      </c>
      <c r="F3108" s="802" t="n">
        <v>0</v>
      </c>
      <c r="G3108" s="802" t="n">
        <v>0</v>
      </c>
      <c r="H3108" s="802" t="n">
        <v>0</v>
      </c>
      <c r="I3108" s="802" t="n">
        <v>0</v>
      </c>
      <c r="J3108" s="802" t="n">
        <v>0</v>
      </c>
      <c r="K3108" s="802" t="n">
        <v>0</v>
      </c>
      <c r="L3108" s="750" t="n">
        <f aca="false">I3108+J3108+K3108</f>
        <v>0</v>
      </c>
      <c r="M3108" s="1463" t="str">
        <f aca="false">(IF($E3108&lt;&gt;0,$M$2,IF($L3108&lt;&gt;0,$M$2,"")))</f>
        <v/>
      </c>
      <c r="N3108" s="1073"/>
    </row>
    <row r="3109" customFormat="false" ht="15.75" hidden="false" customHeight="false" outlineLevel="0" collapsed="false">
      <c r="B3109" s="1012"/>
      <c r="C3109" s="1021" t="n">
        <v>5702</v>
      </c>
      <c r="D3109" s="1022" t="s">
        <v>697</v>
      </c>
      <c r="E3109" s="766" t="n">
        <f aca="false">F3109+G3109+H3109</f>
        <v>0</v>
      </c>
      <c r="F3109" s="802" t="n">
        <v>0</v>
      </c>
      <c r="G3109" s="802" t="n">
        <v>0</v>
      </c>
      <c r="H3109" s="802" t="n">
        <v>0</v>
      </c>
      <c r="I3109" s="802" t="n">
        <v>0</v>
      </c>
      <c r="J3109" s="802" t="n">
        <v>0</v>
      </c>
      <c r="K3109" s="802" t="n">
        <v>0</v>
      </c>
      <c r="L3109" s="766" t="n">
        <f aca="false">I3109+J3109+K3109</f>
        <v>0</v>
      </c>
      <c r="M3109" s="1463" t="str">
        <f aca="false">(IF($E3109&lt;&gt;0,$M$2,IF($L3109&lt;&gt;0,$M$2,"")))</f>
        <v/>
      </c>
      <c r="N3109" s="1073"/>
    </row>
    <row r="3110" customFormat="false" ht="15.75" hidden="false" customHeight="false" outlineLevel="0" collapsed="false">
      <c r="B3110" s="933"/>
      <c r="C3110" s="1023" t="n">
        <v>4071</v>
      </c>
      <c r="D3110" s="1024" t="s">
        <v>698</v>
      </c>
      <c r="E3110" s="1025" t="n">
        <f aca="false">F3110+G3110+H3110</f>
        <v>0</v>
      </c>
      <c r="F3110" s="802" t="n">
        <v>0</v>
      </c>
      <c r="G3110" s="802" t="n">
        <v>0</v>
      </c>
      <c r="H3110" s="802" t="n">
        <v>0</v>
      </c>
      <c r="I3110" s="802" t="n">
        <v>0</v>
      </c>
      <c r="J3110" s="802" t="n">
        <v>0</v>
      </c>
      <c r="K3110" s="802" t="n">
        <v>0</v>
      </c>
      <c r="L3110" s="1025" t="n">
        <f aca="false">I3110+J3110+K3110</f>
        <v>0</v>
      </c>
      <c r="M3110" s="1463" t="str">
        <f aca="false">(IF($E3110&lt;&gt;0,$M$2,IF($L3110&lt;&gt;0,$M$2,"")))</f>
        <v/>
      </c>
      <c r="N3110" s="1073"/>
    </row>
    <row r="3111" customFormat="false" ht="15.75" hidden="false" customHeight="false" outlineLevel="0" collapsed="false">
      <c r="B3111" s="1284"/>
      <c r="C3111" s="1032" t="s">
        <v>699</v>
      </c>
      <c r="D3111" s="1032"/>
      <c r="E3111" s="1475"/>
      <c r="F3111" s="1475"/>
      <c r="G3111" s="1475"/>
      <c r="H3111" s="1475"/>
      <c r="I3111" s="1475"/>
      <c r="J3111" s="1475"/>
      <c r="K3111" s="1475"/>
      <c r="L3111" s="1476"/>
      <c r="M3111" s="1463" t="str">
        <f aca="false">(IF($E3111&lt;&gt;0,$M$2,IF($L3111&lt;&gt;0,$M$2,"")))</f>
        <v/>
      </c>
      <c r="N3111" s="1073"/>
    </row>
    <row r="3112" customFormat="false" ht="15.75" hidden="false" customHeight="false" outlineLevel="0" collapsed="false">
      <c r="B3112" s="1031" t="n">
        <v>98</v>
      </c>
      <c r="C3112" s="1032" t="s">
        <v>699</v>
      </c>
      <c r="D3112" s="1032"/>
      <c r="E3112" s="950" t="n">
        <f aca="false">F3112+G3112+H3112</f>
        <v>0</v>
      </c>
      <c r="F3112" s="1477"/>
      <c r="G3112" s="1478"/>
      <c r="H3112" s="1479"/>
      <c r="I3112" s="1207" t="n">
        <v>0</v>
      </c>
      <c r="J3112" s="1480" t="n">
        <v>0</v>
      </c>
      <c r="K3112" s="1182" t="n">
        <v>0</v>
      </c>
      <c r="L3112" s="950" t="n">
        <f aca="false">I3112+J3112+K3112</f>
        <v>0</v>
      </c>
      <c r="M3112" s="1463" t="str">
        <f aca="false">(IF($E3112&lt;&gt;0,$M$2,IF($L3112&lt;&gt;0,$M$2,"")))</f>
        <v/>
      </c>
      <c r="N3112" s="1073"/>
    </row>
    <row r="3113" customFormat="false" ht="15.75" hidden="false" customHeight="false" outlineLevel="0" collapsed="false">
      <c r="B3113" s="1481"/>
      <c r="C3113" s="1482"/>
      <c r="D3113" s="1483"/>
      <c r="E3113" s="911"/>
      <c r="F3113" s="911"/>
      <c r="G3113" s="911"/>
      <c r="H3113" s="911"/>
      <c r="I3113" s="911"/>
      <c r="J3113" s="911"/>
      <c r="K3113" s="911"/>
      <c r="L3113" s="912"/>
      <c r="M3113" s="1463" t="str">
        <f aca="false">(IF($E3113&lt;&gt;0,$M$2,IF($L3113&lt;&gt;0,$M$2,"")))</f>
        <v/>
      </c>
      <c r="N3113" s="1073"/>
    </row>
    <row r="3114" customFormat="false" ht="15.75" hidden="false" customHeight="false" outlineLevel="0" collapsed="false">
      <c r="B3114" s="1484"/>
      <c r="C3114" s="692"/>
      <c r="D3114" s="1485"/>
      <c r="E3114" s="862"/>
      <c r="F3114" s="862"/>
      <c r="G3114" s="862"/>
      <c r="H3114" s="862"/>
      <c r="I3114" s="862"/>
      <c r="J3114" s="862"/>
      <c r="K3114" s="862"/>
      <c r="L3114" s="1039"/>
      <c r="M3114" s="1463" t="str">
        <f aca="false">(IF($E3114&lt;&gt;0,$M$2,IF($L3114&lt;&gt;0,$M$2,"")))</f>
        <v/>
      </c>
      <c r="N3114" s="1073"/>
    </row>
    <row r="3115" customFormat="false" ht="15.75" hidden="false" customHeight="false" outlineLevel="0" collapsed="false">
      <c r="B3115" s="1484"/>
      <c r="C3115" s="692"/>
      <c r="D3115" s="1485"/>
      <c r="E3115" s="862"/>
      <c r="F3115" s="862"/>
      <c r="G3115" s="862"/>
      <c r="H3115" s="862"/>
      <c r="I3115" s="862"/>
      <c r="J3115" s="862"/>
      <c r="K3115" s="862"/>
      <c r="L3115" s="1039"/>
      <c r="M3115" s="1463" t="str">
        <f aca="false">(IF($E3115&lt;&gt;0,$M$2,IF($L3115&lt;&gt;0,$M$2,"")))</f>
        <v/>
      </c>
      <c r="N3115" s="1073"/>
    </row>
    <row r="3116" customFormat="false" ht="15.75" hidden="false" customHeight="false" outlineLevel="0" collapsed="false">
      <c r="B3116" s="1486"/>
      <c r="C3116" s="1043" t="s">
        <v>580</v>
      </c>
      <c r="D3116" s="1487" t="n">
        <f aca="false">+B3116</f>
        <v>0</v>
      </c>
      <c r="E3116" s="1045" t="n">
        <f aca="false">SUM(E3000,E3003,E3009,E3017,E3018,E3036,E3040,E3046,E3049,E3050,E3051,E3052,E3053,E3062,E3069,E3070,E3071,E3072,E3079,E3083,E3084,E3085,E3086,E3089,E3090,E3098,E3101,E3102,E3107)+E3112</f>
        <v>24218</v>
      </c>
      <c r="F3116" s="1046" t="n">
        <f aca="false">SUM(F3000,F3003,F3009,F3017,F3018,F3036,F3040,F3046,F3049,F3050,F3051,F3052,F3053,F3062,F3069,F3070,F3071,F3072,F3079,F3083,F3084,F3085,F3086,F3089,F3090,F3098,F3101,F3102,F3107)+F3112</f>
        <v>2218</v>
      </c>
      <c r="G3116" s="1047" t="n">
        <f aca="false">SUM(G3000,G3003,G3009,G3017,G3018,G3036,G3040,G3046,G3049,G3050,G3051,G3052,G3053,G3062,G3069,G3070,G3071,G3072,G3079,G3083,G3084,G3085,G3086,G3089,G3090,G3098,G3101,G3102,G3107)+G3112</f>
        <v>22000</v>
      </c>
      <c r="H3116" s="1048" t="n">
        <f aca="false">SUM(H3000,H3003,H3009,H3017,H3018,H3036,H3040,H3046,H3049,H3050,H3051,H3052,H3053,H3062,H3069,H3070,H3071,H3072,H3079,H3083,H3084,H3085,H3086,H3089,H3090,H3098,H3101,H3102,H3107)+H3112</f>
        <v>0</v>
      </c>
      <c r="I3116" s="1046" t="n">
        <f aca="false">SUM(I3000,I3003,I3009,I3017,I3018,I3036,I3040,I3046,I3049,I3050,I3051,I3052,I3053,I3062,I3069,I3070,I3071,I3072,I3079,I3083,I3084,I3085,I3086,I3089,I3090,I3098,I3101,I3102,I3107)+I3112</f>
        <v>497</v>
      </c>
      <c r="J3116" s="1047" t="n">
        <f aca="false">SUM(J3000,J3003,J3009,J3017,J3018,J3036,J3040,J3046,J3049,J3050,J3051,J3052,J3053,J3062,J3069,J3070,J3071,J3072,J3079,J3083,J3084,J3085,J3086,J3089,J3090,J3098,J3101,J3102,J3107)+J3112</f>
        <v>14135</v>
      </c>
      <c r="K3116" s="1048" t="n">
        <f aca="false">SUM(K3000,K3003,K3009,K3017,K3018,K3036,K3040,K3046,K3049,K3050,K3051,K3052,K3053,K3062,K3069,K3070,K3071,K3072,K3079,K3083,K3084,K3085,K3086,K3089,K3090,K3098,K3101,K3102,K3107)+K3112</f>
        <v>0</v>
      </c>
      <c r="L3116" s="1045" t="n">
        <f aca="false">SUM(L3000,L3003,L3009,L3017,L3018,L3036,L3040,L3046,L3049,L3050,L3051,L3052,L3053,L3062,L3069,L3070,L3071,L3072,L3079,L3083,L3084,L3085,L3086,L3089,L3090,L3098,L3101,L3102,L3107)+L3112</f>
        <v>14632</v>
      </c>
      <c r="M3116" s="1463" t="n">
        <f aca="false">(IF($E3116&lt;&gt;0,$M$2,IF($L3116&lt;&gt;0,$M$2,"")))</f>
        <v>1</v>
      </c>
      <c r="N3116" s="1488" t="str">
        <f aca="false">LEFT(C2997,1)</f>
        <v>4</v>
      </c>
    </row>
    <row r="3117" customFormat="false" ht="15.75" hidden="false" customHeight="false" outlineLevel="0" collapsed="false">
      <c r="B3117" s="1489" t="s">
        <v>937</v>
      </c>
      <c r="C3117" s="1490"/>
      <c r="L3117" s="1086"/>
      <c r="M3117" s="679" t="n">
        <f aca="false">(IF($E3116&lt;&gt;0,$M$2,IF($L3116&lt;&gt;0,$M$2,"")))</f>
        <v>1</v>
      </c>
    </row>
    <row r="3118" customFormat="false" ht="15.75" hidden="false" customHeight="false" outlineLevel="0" collapsed="false">
      <c r="B3118" s="1491"/>
      <c r="C3118" s="1491"/>
      <c r="D3118" s="1492"/>
      <c r="E3118" s="1491"/>
      <c r="F3118" s="1491"/>
      <c r="G3118" s="1491"/>
      <c r="H3118" s="1491"/>
      <c r="I3118" s="1491"/>
      <c r="J3118" s="1491"/>
      <c r="K3118" s="1491"/>
      <c r="L3118" s="1493"/>
      <c r="M3118" s="679" t="n">
        <f aca="false">(IF($E3116&lt;&gt;0,$M$2,IF($L3116&lt;&gt;0,$M$2,"")))</f>
        <v>1</v>
      </c>
    </row>
    <row r="3119" customFormat="false" ht="15.75" hidden="false" customHeight="false" outlineLevel="0" collapsed="false">
      <c r="B3119" s="1494"/>
      <c r="C3119" s="1494"/>
      <c r="D3119" s="1494"/>
      <c r="E3119" s="1494"/>
      <c r="F3119" s="1494"/>
      <c r="G3119" s="1494"/>
      <c r="H3119" s="1494"/>
      <c r="I3119" s="1494"/>
      <c r="J3119" s="1494"/>
      <c r="K3119" s="1494"/>
      <c r="L3119" s="1495"/>
      <c r="M3119" s="1496" t="str">
        <f aca="false">(IF(E3114&lt;&gt;0,$G$2,IF(L3114&lt;&gt;0,$G$2,"")))</f>
        <v/>
      </c>
    </row>
    <row r="3120" customFormat="false" ht="15.75" hidden="false" customHeight="false" outlineLevel="0" collapsed="false">
      <c r="B3120" s="1494"/>
      <c r="C3120" s="1494"/>
      <c r="D3120" s="1494"/>
      <c r="E3120" s="1494"/>
      <c r="F3120" s="1494"/>
      <c r="G3120" s="1494"/>
      <c r="H3120" s="1494"/>
      <c r="I3120" s="1494"/>
      <c r="J3120" s="1494"/>
      <c r="K3120" s="1494"/>
      <c r="L3120" s="1495"/>
      <c r="M3120" s="1496" t="str">
        <f aca="false">(IF(E3115&lt;&gt;0,$G$2,IF(L3115&lt;&gt;0,$G$2,"")))</f>
        <v/>
      </c>
    </row>
    <row r="3121" customFormat="false" ht="15.75" hidden="false" customHeight="false" outlineLevel="0" collapsed="false">
      <c r="B3121" s="1086"/>
      <c r="C3121" s="1086"/>
      <c r="D3121" s="1221"/>
      <c r="E3121" s="1432"/>
      <c r="F3121" s="1432"/>
      <c r="G3121" s="1432"/>
      <c r="H3121" s="1432"/>
      <c r="I3121" s="1432"/>
      <c r="J3121" s="1432"/>
      <c r="K3121" s="1432"/>
      <c r="L3121" s="1432"/>
      <c r="M3121" s="679" t="n">
        <f aca="false">(IF($E3255&lt;&gt;0,$M$2,IF($L3255&lt;&gt;0,$M$2,"")))</f>
        <v>1</v>
      </c>
    </row>
    <row r="3122" customFormat="false" ht="15.75" hidden="false" customHeight="false" outlineLevel="0" collapsed="false">
      <c r="B3122" s="1086"/>
      <c r="C3122" s="1433"/>
      <c r="D3122" s="1434"/>
      <c r="E3122" s="1432"/>
      <c r="F3122" s="1432"/>
      <c r="G3122" s="1432"/>
      <c r="H3122" s="1432"/>
      <c r="I3122" s="1432"/>
      <c r="J3122" s="1432"/>
      <c r="K3122" s="1432"/>
      <c r="L3122" s="1432"/>
      <c r="M3122" s="679" t="n">
        <f aca="false">(IF($E3255&lt;&gt;0,$M$2,IF($L3255&lt;&gt;0,$M$2,"")))</f>
        <v>1</v>
      </c>
    </row>
    <row r="3123" customFormat="false" ht="15.75" hidden="false" customHeight="false" outlineLevel="0" collapsed="false">
      <c r="B3123" s="1257" t="str">
        <f aca="false">$B$7</f>
        <v>ОТЧЕТНИ ДАННИ ПО ЕБК ЗА ИЗПЪЛНЕНИЕТО НА БЮДЖЕТА</v>
      </c>
      <c r="C3123" s="1257"/>
      <c r="D3123" s="1257"/>
      <c r="E3123" s="884"/>
      <c r="F3123" s="884"/>
      <c r="G3123" s="868"/>
      <c r="H3123" s="868"/>
      <c r="I3123" s="868"/>
      <c r="J3123" s="868"/>
      <c r="K3123" s="868"/>
      <c r="L3123" s="868"/>
      <c r="M3123" s="679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41"/>
      <c r="D3124" s="1050"/>
      <c r="E3124" s="398" t="s">
        <v>407</v>
      </c>
      <c r="F3124" s="398" t="s">
        <v>408</v>
      </c>
      <c r="G3124" s="868"/>
      <c r="H3124" s="1435" t="s">
        <v>927</v>
      </c>
      <c r="I3124" s="1436"/>
      <c r="J3124" s="1437"/>
      <c r="K3124" s="868"/>
      <c r="L3124" s="868"/>
      <c r="M3124" s="679" t="n">
        <f aca="false">(IF($E3255&lt;&gt;0,$M$2,IF($L3255&lt;&gt;0,$M$2,"")))</f>
        <v>1</v>
      </c>
    </row>
    <row r="3125" customFormat="false" ht="15.75" hidden="false" customHeight="false" outlineLevel="0" collapsed="false">
      <c r="B3125" s="872" t="str">
        <f aca="false">$B$9</f>
        <v>Елхово</v>
      </c>
      <c r="C3125" s="872"/>
      <c r="D3125" s="872"/>
      <c r="E3125" s="698" t="n">
        <f aca="false">$E$9</f>
        <v>43101</v>
      </c>
      <c r="F3125" s="873" t="n">
        <f aca="false">$F$9</f>
        <v>43465</v>
      </c>
      <c r="G3125" s="868"/>
      <c r="H3125" s="868"/>
      <c r="I3125" s="868"/>
      <c r="J3125" s="868"/>
      <c r="K3125" s="868"/>
      <c r="L3125" s="868"/>
      <c r="M3125" s="679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74"/>
      <c r="E3126" s="868"/>
      <c r="F3126" s="868"/>
      <c r="G3126" s="868"/>
      <c r="H3126" s="868"/>
      <c r="I3126" s="868"/>
      <c r="J3126" s="868"/>
      <c r="K3126" s="868"/>
      <c r="L3126" s="868"/>
      <c r="M3126" s="679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74"/>
      <c r="E3127" s="868"/>
      <c r="F3127" s="868"/>
      <c r="G3127" s="868"/>
      <c r="H3127" s="868"/>
      <c r="I3127" s="868"/>
      <c r="J3127" s="868"/>
      <c r="K3127" s="868"/>
      <c r="L3127" s="868"/>
      <c r="M3127" s="679" t="n">
        <f aca="false">(IF($E3255&lt;&gt;0,$M$2,IF($L3255&lt;&gt;0,$M$2,"")))</f>
        <v>1</v>
      </c>
    </row>
    <row r="3128" customFormat="false" ht="15.75" hidden="false" customHeight="false" outlineLevel="0" collapsed="false">
      <c r="B3128" s="1438" t="str">
        <f aca="false">$B$12</f>
        <v>Елхово</v>
      </c>
      <c r="C3128" s="1438"/>
      <c r="D3128" s="1438"/>
      <c r="E3128" s="1084" t="s">
        <v>583</v>
      </c>
      <c r="F3128" s="1439" t="str">
        <f aca="false">$F$12</f>
        <v>7802</v>
      </c>
      <c r="G3128" s="868"/>
      <c r="H3128" s="868"/>
      <c r="I3128" s="868"/>
      <c r="J3128" s="868"/>
      <c r="K3128" s="868"/>
      <c r="L3128" s="868"/>
      <c r="M3128" s="679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74"/>
      <c r="E3129" s="884"/>
      <c r="F3129" s="884"/>
      <c r="G3129" s="868"/>
      <c r="H3129" s="868"/>
      <c r="I3129" s="868"/>
      <c r="J3129" s="868"/>
      <c r="K3129" s="868"/>
      <c r="L3129" s="868"/>
      <c r="M3129" s="679" t="n">
        <f aca="false">(IF($E3255&lt;&gt;0,$M$2,IF($L3255&lt;&gt;0,$M$2,"")))</f>
        <v>1</v>
      </c>
    </row>
    <row r="3130" customFormat="false" ht="15.75" hidden="false" customHeight="false" outlineLevel="0" collapsed="false">
      <c r="B3130" s="878"/>
      <c r="C3130" s="868"/>
      <c r="D3130" s="879" t="s">
        <v>414</v>
      </c>
      <c r="E3130" s="880" t="n">
        <f aca="false">$E$15</f>
        <v>0</v>
      </c>
      <c r="F3130" s="1089" t="str">
        <f aca="false">$F$15</f>
        <v>БЮДЖЕТ</v>
      </c>
      <c r="G3130" s="862"/>
      <c r="H3130" s="862"/>
      <c r="I3130" s="862"/>
      <c r="J3130" s="862"/>
      <c r="K3130" s="862"/>
      <c r="L3130" s="862"/>
      <c r="M3130" s="679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41"/>
      <c r="D3131" s="1050"/>
      <c r="E3131" s="868"/>
      <c r="F3131" s="868"/>
      <c r="G3131" s="868"/>
      <c r="H3131" s="868"/>
      <c r="I3131" s="868"/>
      <c r="J3131" s="868"/>
      <c r="K3131" s="868"/>
      <c r="L3131" s="887" t="s">
        <v>416</v>
      </c>
      <c r="M3131" s="679" t="n">
        <f aca="false">(IF($E3255&lt;&gt;0,$M$2,IF($L3255&lt;&gt;0,$M$2,"")))</f>
        <v>1</v>
      </c>
    </row>
    <row r="3132" customFormat="false" ht="15.75" hidden="false" customHeight="false" outlineLevel="0" collapsed="false">
      <c r="B3132" s="888"/>
      <c r="C3132" s="889"/>
      <c r="D3132" s="890" t="s">
        <v>928</v>
      </c>
      <c r="E3132" s="721" t="s">
        <v>929</v>
      </c>
      <c r="F3132" s="721"/>
      <c r="G3132" s="721"/>
      <c r="H3132" s="721"/>
      <c r="I3132" s="891" t="s">
        <v>930</v>
      </c>
      <c r="J3132" s="891"/>
      <c r="K3132" s="891"/>
      <c r="L3132" s="891"/>
      <c r="M3132" s="679" t="n">
        <f aca="false">(IF($E3255&lt;&gt;0,$M$2,IF($L3255&lt;&gt;0,$M$2,"")))</f>
        <v>1</v>
      </c>
    </row>
    <row r="3133" customFormat="false" ht="15.75" hidden="false" customHeight="false" outlineLevel="0" collapsed="false">
      <c r="B3133" s="892" t="s">
        <v>243</v>
      </c>
      <c r="C3133" s="893" t="s">
        <v>420</v>
      </c>
      <c r="D3133" s="894" t="s">
        <v>931</v>
      </c>
      <c r="E3133" s="1269" t="str">
        <f aca="false">$E$20</f>
        <v>Уточнен план                Общо</v>
      </c>
      <c r="F3133" s="727" t="str">
        <f aca="false">$F$20</f>
        <v>държавни дейности</v>
      </c>
      <c r="G3133" s="728" t="str">
        <f aca="false">$G$20</f>
        <v>местни дейности</v>
      </c>
      <c r="H3133" s="729" t="str">
        <f aca="false">$H$20</f>
        <v>дофинансиране</v>
      </c>
      <c r="I3133" s="895" t="str">
        <f aca="false">$I$20</f>
        <v>държавни дейности -ОТЧЕТ</v>
      </c>
      <c r="J3133" s="896" t="str">
        <f aca="false">$J$20</f>
        <v>местни дейности - ОТЧЕТ</v>
      </c>
      <c r="K3133" s="897" t="str">
        <f aca="false">$K$20</f>
        <v>дофинансиране - ОТЧЕТ</v>
      </c>
      <c r="L3133" s="1440" t="str">
        <f aca="false">$L$20</f>
        <v>ОТЧЕТ                                    ОБЩО</v>
      </c>
      <c r="M3133" s="679" t="n">
        <f aca="false">(IF($E3255&lt;&gt;0,$M$2,IF($L3255&lt;&gt;0,$M$2,"")))</f>
        <v>1</v>
      </c>
    </row>
    <row r="3134" customFormat="false" ht="15.75" hidden="false" customHeight="false" outlineLevel="0" collapsed="false">
      <c r="B3134" s="900"/>
      <c r="C3134" s="901"/>
      <c r="D3134" s="902" t="s">
        <v>588</v>
      </c>
      <c r="E3134" s="1441" t="str">
        <f aca="false">$E$21</f>
        <v>(1)</v>
      </c>
      <c r="F3134" s="739" t="str">
        <f aca="false">$F$21</f>
        <v>(2)</v>
      </c>
      <c r="G3134" s="740" t="str">
        <f aca="false">$G$21</f>
        <v>(3)</v>
      </c>
      <c r="H3134" s="741" t="str">
        <f aca="false">$H$21</f>
        <v>(4)</v>
      </c>
      <c r="I3134" s="903" t="str">
        <f aca="false">$I$21</f>
        <v>(5)</v>
      </c>
      <c r="J3134" s="904" t="str">
        <f aca="false">$J$21</f>
        <v>(6)</v>
      </c>
      <c r="K3134" s="905" t="str">
        <f aca="false">$K$21</f>
        <v>(7)</v>
      </c>
      <c r="L3134" s="906" t="str">
        <f aca="false">$L$21</f>
        <v>(8)</v>
      </c>
      <c r="M3134" s="679" t="n">
        <f aca="false">(IF($E3255&lt;&gt;0,$M$2,IF($L3255&lt;&gt;0,$M$2,"")))</f>
        <v>1</v>
      </c>
    </row>
    <row r="3135" customFormat="false" ht="15.75" hidden="false" customHeight="false" outlineLevel="0" collapsed="false">
      <c r="B3135" s="1442"/>
      <c r="C3135" s="1443" t="e">
        <f aca="false">VLOOKUP(D3135,OP_LIST2,2,FALSE())</f>
        <v>#N/A</v>
      </c>
      <c r="D3135" s="1444"/>
      <c r="E3135" s="1039"/>
      <c r="F3135" s="1445"/>
      <c r="G3135" s="1446"/>
      <c r="H3135" s="1447"/>
      <c r="I3135" s="1445"/>
      <c r="J3135" s="1446"/>
      <c r="K3135" s="1447"/>
      <c r="L3135" s="1448"/>
      <c r="M3135" s="679" t="n">
        <f aca="false">(IF($E3255&lt;&gt;0,$M$2,IF($L3255&lt;&gt;0,$M$2,"")))</f>
        <v>1</v>
      </c>
    </row>
    <row r="3136" customFormat="false" ht="15.75" hidden="false" customHeight="false" outlineLevel="0" collapsed="false">
      <c r="B3136" s="1449"/>
      <c r="C3136" s="1450" t="n">
        <f aca="false">VLOOKUP(D3137,EBK_DEIN2,2,FALSE())</f>
        <v>5524</v>
      </c>
      <c r="D3136" s="1444" t="s">
        <v>932</v>
      </c>
      <c r="E3136" s="1039"/>
      <c r="F3136" s="1451"/>
      <c r="G3136" s="1452"/>
      <c r="H3136" s="1453"/>
      <c r="I3136" s="1451"/>
      <c r="J3136" s="1452"/>
      <c r="K3136" s="1453"/>
      <c r="L3136" s="1448"/>
      <c r="M3136" s="679" t="n">
        <f aca="false">(IF($E3255&lt;&gt;0,$M$2,IF($L3255&lt;&gt;0,$M$2,"")))</f>
        <v>1</v>
      </c>
    </row>
    <row r="3137" customFormat="false" ht="15.75" hidden="false" customHeight="false" outlineLevel="0" collapsed="false">
      <c r="B3137" s="1454"/>
      <c r="C3137" s="1455" t="n">
        <f aca="false">+C3136</f>
        <v>5524</v>
      </c>
      <c r="D3137" s="1456" t="s">
        <v>955</v>
      </c>
      <c r="E3137" s="1039"/>
      <c r="F3137" s="1451"/>
      <c r="G3137" s="1452"/>
      <c r="H3137" s="1453"/>
      <c r="I3137" s="1451"/>
      <c r="J3137" s="1452"/>
      <c r="K3137" s="1453"/>
      <c r="L3137" s="1448"/>
      <c r="M3137" s="679" t="n">
        <f aca="false">(IF($E3255&lt;&gt;0,$M$2,IF($L3255&lt;&gt;0,$M$2,"")))</f>
        <v>1</v>
      </c>
    </row>
    <row r="3138" customFormat="false" ht="15.75" hidden="false" customHeight="false" outlineLevel="0" collapsed="false">
      <c r="B3138" s="1457"/>
      <c r="C3138" s="1458"/>
      <c r="D3138" s="1459" t="s">
        <v>934</v>
      </c>
      <c r="E3138" s="1039"/>
      <c r="F3138" s="1460"/>
      <c r="G3138" s="1461"/>
      <c r="H3138" s="1462"/>
      <c r="I3138" s="1460"/>
      <c r="J3138" s="1461"/>
      <c r="K3138" s="1462"/>
      <c r="L3138" s="1448"/>
      <c r="M3138" s="679" t="n">
        <f aca="false">(IF($E3255&lt;&gt;0,$M$2,IF($L3255&lt;&gt;0,$M$2,"")))</f>
        <v>1</v>
      </c>
    </row>
    <row r="3139" customFormat="false" ht="15.75" hidden="false" customHeight="true" outlineLevel="0" collapsed="false">
      <c r="B3139" s="914" t="n">
        <v>100</v>
      </c>
      <c r="C3139" s="915" t="s">
        <v>589</v>
      </c>
      <c r="D3139" s="915"/>
      <c r="E3139" s="916" t="n">
        <f aca="false">SUM(E3140:E3141)</f>
        <v>83818</v>
      </c>
      <c r="F3139" s="917" t="n">
        <f aca="false">SUM(F3140:F3141)</f>
        <v>0</v>
      </c>
      <c r="G3139" s="918" t="n">
        <f aca="false">SUM(G3140:G3141)</f>
        <v>83818</v>
      </c>
      <c r="H3139" s="570" t="n">
        <f aca="false">SUM(H3140:H3141)</f>
        <v>0</v>
      </c>
      <c r="I3139" s="917" t="n">
        <f aca="false">SUM(I3140:I3141)</f>
        <v>0</v>
      </c>
      <c r="J3139" s="918" t="n">
        <f aca="false">SUM(J3140:J3141)</f>
        <v>76503</v>
      </c>
      <c r="K3139" s="570" t="n">
        <f aca="false">SUM(K3140:K3141)</f>
        <v>0</v>
      </c>
      <c r="L3139" s="916" t="n">
        <f aca="false">SUM(L3140:L3141)</f>
        <v>76503</v>
      </c>
      <c r="M3139" s="1463" t="n">
        <f aca="false">(IF($E3139&lt;&gt;0,$M$2,IF($L3139&lt;&gt;0,$M$2,"")))</f>
        <v>1</v>
      </c>
      <c r="N3139" s="1073"/>
    </row>
    <row r="3140" customFormat="false" ht="15.75" hidden="false" customHeight="false" outlineLevel="0" collapsed="false">
      <c r="B3140" s="920"/>
      <c r="C3140" s="921" t="n">
        <v>101</v>
      </c>
      <c r="D3140" s="922" t="s">
        <v>590</v>
      </c>
      <c r="E3140" s="750" t="n">
        <f aca="false">F3140+G3140+H3140</f>
        <v>83818</v>
      </c>
      <c r="F3140" s="818"/>
      <c r="G3140" s="806" t="n">
        <v>83818</v>
      </c>
      <c r="H3140" s="1464"/>
      <c r="I3140" s="818"/>
      <c r="J3140" s="806" t="n">
        <v>76503</v>
      </c>
      <c r="K3140" s="1464"/>
      <c r="L3140" s="750" t="n">
        <f aca="false">I3140+J3140+K3140</f>
        <v>76503</v>
      </c>
      <c r="M3140" s="1463" t="n">
        <f aca="false">(IF($E3140&lt;&gt;0,$M$2,IF($L3140&lt;&gt;0,$M$2,"")))</f>
        <v>1</v>
      </c>
      <c r="N3140" s="1073"/>
    </row>
    <row r="3141" customFormat="false" ht="15.75" hidden="false" customHeight="false" outlineLevel="0" collapsed="false">
      <c r="B3141" s="920"/>
      <c r="C3141" s="926" t="n">
        <v>102</v>
      </c>
      <c r="D3141" s="927" t="s">
        <v>591</v>
      </c>
      <c r="E3141" s="778" t="n">
        <f aca="false">F3141+G3141+H3141</f>
        <v>0</v>
      </c>
      <c r="F3141" s="814"/>
      <c r="G3141" s="815"/>
      <c r="H3141" s="1465"/>
      <c r="I3141" s="814"/>
      <c r="J3141" s="815"/>
      <c r="K3141" s="1465"/>
      <c r="L3141" s="778" t="n">
        <f aca="false">I3141+J3141+K3141</f>
        <v>0</v>
      </c>
      <c r="M3141" s="1463" t="str">
        <f aca="false">(IF($E3141&lt;&gt;0,$M$2,IF($L3141&lt;&gt;0,$M$2,"")))</f>
        <v/>
      </c>
      <c r="N3141" s="1073"/>
    </row>
    <row r="3142" customFormat="false" ht="15.75" hidden="false" customHeight="false" outlineLevel="0" collapsed="false">
      <c r="B3142" s="914" t="n">
        <v>200</v>
      </c>
      <c r="C3142" s="931" t="s">
        <v>592</v>
      </c>
      <c r="D3142" s="931"/>
      <c r="E3142" s="916" t="n">
        <f aca="false">SUM(E3143:E3147)</f>
        <v>7258</v>
      </c>
      <c r="F3142" s="917" t="n">
        <f aca="false">SUM(F3143:F3147)</f>
        <v>0</v>
      </c>
      <c r="G3142" s="918" t="n">
        <f aca="false">SUM(G3143:G3147)</f>
        <v>7258</v>
      </c>
      <c r="H3142" s="570" t="n">
        <f aca="false">SUM(H3143:H3147)</f>
        <v>0</v>
      </c>
      <c r="I3142" s="917" t="n">
        <f aca="false">SUM(I3143:I3147)</f>
        <v>0</v>
      </c>
      <c r="J3142" s="918" t="n">
        <f aca="false">SUM(J3143:J3147)</f>
        <v>7022</v>
      </c>
      <c r="K3142" s="570" t="n">
        <f aca="false">SUM(K3143:K3147)</f>
        <v>0</v>
      </c>
      <c r="L3142" s="916" t="n">
        <f aca="false">SUM(L3143:L3147)</f>
        <v>7022</v>
      </c>
      <c r="M3142" s="1463" t="n">
        <f aca="false">(IF($E3142&lt;&gt;0,$M$2,IF($L3142&lt;&gt;0,$M$2,"")))</f>
        <v>1</v>
      </c>
      <c r="N3142" s="1073"/>
    </row>
    <row r="3143" customFormat="false" ht="15.75" hidden="false" customHeight="false" outlineLevel="0" collapsed="false">
      <c r="B3143" s="932"/>
      <c r="C3143" s="921" t="n">
        <v>201</v>
      </c>
      <c r="D3143" s="922" t="s">
        <v>593</v>
      </c>
      <c r="E3143" s="750" t="n">
        <f aca="false">F3143+G3143+H3143</f>
        <v>0</v>
      </c>
      <c r="F3143" s="818"/>
      <c r="G3143" s="806"/>
      <c r="H3143" s="1464"/>
      <c r="I3143" s="818"/>
      <c r="J3143" s="806"/>
      <c r="K3143" s="1464"/>
      <c r="L3143" s="750" t="n">
        <f aca="false">I3143+J3143+K3143</f>
        <v>0</v>
      </c>
      <c r="M3143" s="1463" t="str">
        <f aca="false">(IF($E3143&lt;&gt;0,$M$2,IF($L3143&lt;&gt;0,$M$2,"")))</f>
        <v/>
      </c>
      <c r="N3143" s="1073"/>
    </row>
    <row r="3144" customFormat="false" ht="15.75" hidden="false" customHeight="false" outlineLevel="0" collapsed="false">
      <c r="B3144" s="933"/>
      <c r="C3144" s="934" t="n">
        <v>202</v>
      </c>
      <c r="D3144" s="935" t="s">
        <v>594</v>
      </c>
      <c r="E3144" s="757" t="n">
        <f aca="false">F3144+G3144+H3144</f>
        <v>647</v>
      </c>
      <c r="F3144" s="807"/>
      <c r="G3144" s="761" t="n">
        <v>647</v>
      </c>
      <c r="H3144" s="1466"/>
      <c r="I3144" s="807"/>
      <c r="J3144" s="761" t="n">
        <v>647</v>
      </c>
      <c r="K3144" s="1466"/>
      <c r="L3144" s="757" t="n">
        <f aca="false">I3144+J3144+K3144</f>
        <v>647</v>
      </c>
      <c r="M3144" s="1463" t="n">
        <f aca="false">(IF($E3144&lt;&gt;0,$M$2,IF($L3144&lt;&gt;0,$M$2,"")))</f>
        <v>1</v>
      </c>
      <c r="N3144" s="1073"/>
    </row>
    <row r="3145" customFormat="false" ht="15.75" hidden="false" customHeight="false" outlineLevel="0" collapsed="false">
      <c r="B3145" s="933"/>
      <c r="C3145" s="934" t="n">
        <v>205</v>
      </c>
      <c r="D3145" s="935" t="s">
        <v>595</v>
      </c>
      <c r="E3145" s="757" t="n">
        <f aca="false">F3145+G3145+H3145</f>
        <v>1850</v>
      </c>
      <c r="F3145" s="807"/>
      <c r="G3145" s="761" t="n">
        <v>1850</v>
      </c>
      <c r="H3145" s="1466"/>
      <c r="I3145" s="807"/>
      <c r="J3145" s="761" t="n">
        <v>1653</v>
      </c>
      <c r="K3145" s="1466"/>
      <c r="L3145" s="757" t="n">
        <f aca="false">I3145+J3145+K3145</f>
        <v>1653</v>
      </c>
      <c r="M3145" s="1463" t="n">
        <f aca="false">(IF($E3145&lt;&gt;0,$M$2,IF($L3145&lt;&gt;0,$M$2,"")))</f>
        <v>1</v>
      </c>
      <c r="N3145" s="1073"/>
    </row>
    <row r="3146" customFormat="false" ht="15.75" hidden="false" customHeight="false" outlineLevel="0" collapsed="false">
      <c r="B3146" s="933"/>
      <c r="C3146" s="934" t="n">
        <v>208</v>
      </c>
      <c r="D3146" s="939" t="s">
        <v>596</v>
      </c>
      <c r="E3146" s="757" t="n">
        <f aca="false">F3146+G3146+H3146</f>
        <v>4170</v>
      </c>
      <c r="F3146" s="807"/>
      <c r="G3146" s="761" t="n">
        <v>4170</v>
      </c>
      <c r="H3146" s="1466"/>
      <c r="I3146" s="807"/>
      <c r="J3146" s="761" t="n">
        <v>4131</v>
      </c>
      <c r="K3146" s="1466"/>
      <c r="L3146" s="757" t="n">
        <f aca="false">I3146+J3146+K3146</f>
        <v>4131</v>
      </c>
      <c r="M3146" s="1463" t="n">
        <f aca="false">(IF($E3146&lt;&gt;0,$M$2,IF($L3146&lt;&gt;0,$M$2,"")))</f>
        <v>1</v>
      </c>
      <c r="N3146" s="1073"/>
    </row>
    <row r="3147" customFormat="false" ht="15.75" hidden="false" customHeight="false" outlineLevel="0" collapsed="false">
      <c r="B3147" s="932"/>
      <c r="C3147" s="926" t="n">
        <v>209</v>
      </c>
      <c r="D3147" s="940" t="s">
        <v>597</v>
      </c>
      <c r="E3147" s="778" t="n">
        <f aca="false">F3147+G3147+H3147</f>
        <v>591</v>
      </c>
      <c r="F3147" s="814"/>
      <c r="G3147" s="815" t="n">
        <v>591</v>
      </c>
      <c r="H3147" s="1465"/>
      <c r="I3147" s="814"/>
      <c r="J3147" s="815" t="n">
        <v>591</v>
      </c>
      <c r="K3147" s="1465"/>
      <c r="L3147" s="778" t="n">
        <f aca="false">I3147+J3147+K3147</f>
        <v>591</v>
      </c>
      <c r="M3147" s="1463" t="n">
        <f aca="false">(IF($E3147&lt;&gt;0,$M$2,IF($L3147&lt;&gt;0,$M$2,"")))</f>
        <v>1</v>
      </c>
      <c r="N3147" s="1073"/>
    </row>
    <row r="3148" customFormat="false" ht="15.75" hidden="false" customHeight="false" outlineLevel="0" collapsed="false">
      <c r="B3148" s="914" t="n">
        <v>500</v>
      </c>
      <c r="C3148" s="931" t="s">
        <v>598</v>
      </c>
      <c r="D3148" s="931"/>
      <c r="E3148" s="916" t="n">
        <f aca="false">SUM(E3149:E3155)</f>
        <v>16516</v>
      </c>
      <c r="F3148" s="917" t="n">
        <f aca="false">SUM(F3149:F3155)</f>
        <v>0</v>
      </c>
      <c r="G3148" s="918" t="n">
        <f aca="false">SUM(G3149:G3155)</f>
        <v>16516</v>
      </c>
      <c r="H3148" s="570" t="n">
        <f aca="false">SUM(H3149:H3155)</f>
        <v>0</v>
      </c>
      <c r="I3148" s="917" t="n">
        <f aca="false">SUM(I3149:I3155)</f>
        <v>0</v>
      </c>
      <c r="J3148" s="918" t="n">
        <f aca="false">SUM(J3149:J3155)</f>
        <v>14898</v>
      </c>
      <c r="K3148" s="570" t="n">
        <f aca="false">SUM(K3149:K3155)</f>
        <v>0</v>
      </c>
      <c r="L3148" s="916" t="n">
        <f aca="false">SUM(L3149:L3155)</f>
        <v>14898</v>
      </c>
      <c r="M3148" s="1463" t="n">
        <f aca="false">(IF($E3148&lt;&gt;0,$M$2,IF($L3148&lt;&gt;0,$M$2,"")))</f>
        <v>1</v>
      </c>
      <c r="N3148" s="1073"/>
    </row>
    <row r="3149" customFormat="false" ht="15.75" hidden="false" customHeight="false" outlineLevel="0" collapsed="false">
      <c r="B3149" s="932"/>
      <c r="C3149" s="941" t="n">
        <v>551</v>
      </c>
      <c r="D3149" s="942" t="s">
        <v>599</v>
      </c>
      <c r="E3149" s="750" t="n">
        <f aca="false">F3149+G3149+H3149</f>
        <v>10248</v>
      </c>
      <c r="F3149" s="818"/>
      <c r="G3149" s="806" t="n">
        <v>10248</v>
      </c>
      <c r="H3149" s="1464"/>
      <c r="I3149" s="818"/>
      <c r="J3149" s="806" t="n">
        <v>10248</v>
      </c>
      <c r="K3149" s="1464"/>
      <c r="L3149" s="750" t="n">
        <f aca="false">I3149+J3149+K3149</f>
        <v>10248</v>
      </c>
      <c r="M3149" s="1463" t="n">
        <f aca="false">(IF($E3149&lt;&gt;0,$M$2,IF($L3149&lt;&gt;0,$M$2,"")))</f>
        <v>1</v>
      </c>
      <c r="N3149" s="1073"/>
    </row>
    <row r="3150" customFormat="false" ht="15.75" hidden="false" customHeight="false" outlineLevel="0" collapsed="false">
      <c r="B3150" s="932"/>
      <c r="C3150" s="943" t="n">
        <v>552</v>
      </c>
      <c r="D3150" s="944" t="s">
        <v>600</v>
      </c>
      <c r="E3150" s="757" t="n">
        <f aca="false">F3150+G3150+H3150</f>
        <v>0</v>
      </c>
      <c r="F3150" s="807"/>
      <c r="G3150" s="761"/>
      <c r="H3150" s="1466"/>
      <c r="I3150" s="807"/>
      <c r="J3150" s="761"/>
      <c r="K3150" s="1466"/>
      <c r="L3150" s="757" t="n">
        <f aca="false">I3150+J3150+K3150</f>
        <v>0</v>
      </c>
      <c r="M3150" s="1463" t="str">
        <f aca="false">(IF($E3150&lt;&gt;0,$M$2,IF($L3150&lt;&gt;0,$M$2,"")))</f>
        <v/>
      </c>
      <c r="N3150" s="1073"/>
    </row>
    <row r="3151" customFormat="false" ht="15.75" hidden="false" customHeight="false" outlineLevel="0" collapsed="false">
      <c r="B3151" s="945"/>
      <c r="C3151" s="943" t="n">
        <v>558</v>
      </c>
      <c r="D3151" s="946" t="s">
        <v>453</v>
      </c>
      <c r="E3151" s="757" t="n">
        <f aca="false">F3151+G3151+H3151</f>
        <v>0</v>
      </c>
      <c r="F3151" s="758" t="n">
        <v>0</v>
      </c>
      <c r="G3151" s="759" t="n">
        <v>0</v>
      </c>
      <c r="H3151" s="760" t="n">
        <v>0</v>
      </c>
      <c r="I3151" s="758" t="n">
        <v>0</v>
      </c>
      <c r="J3151" s="759" t="n">
        <v>0</v>
      </c>
      <c r="K3151" s="760" t="n">
        <v>0</v>
      </c>
      <c r="L3151" s="757" t="n">
        <f aca="false">I3151+J3151+K3151</f>
        <v>0</v>
      </c>
      <c r="M3151" s="1463" t="str">
        <f aca="false">(IF($E3151&lt;&gt;0,$M$2,IF($L3151&lt;&gt;0,$M$2,"")))</f>
        <v/>
      </c>
      <c r="N3151" s="1073"/>
    </row>
    <row r="3152" customFormat="false" ht="15.75" hidden="false" customHeight="false" outlineLevel="0" collapsed="false">
      <c r="B3152" s="945"/>
      <c r="C3152" s="943" t="n">
        <v>560</v>
      </c>
      <c r="D3152" s="946" t="s">
        <v>601</v>
      </c>
      <c r="E3152" s="757" t="n">
        <f aca="false">F3152+G3152+H3152</f>
        <v>4200</v>
      </c>
      <c r="F3152" s="807"/>
      <c r="G3152" s="761" t="n">
        <v>4200</v>
      </c>
      <c r="H3152" s="1466"/>
      <c r="I3152" s="807"/>
      <c r="J3152" s="761" t="n">
        <v>3914</v>
      </c>
      <c r="K3152" s="1466"/>
      <c r="L3152" s="757" t="n">
        <f aca="false">I3152+J3152+K3152</f>
        <v>3914</v>
      </c>
      <c r="M3152" s="1463" t="n">
        <f aca="false">(IF($E3152&lt;&gt;0,$M$2,IF($L3152&lt;&gt;0,$M$2,"")))</f>
        <v>1</v>
      </c>
      <c r="N3152" s="1073"/>
    </row>
    <row r="3153" customFormat="false" ht="15.75" hidden="false" customHeight="false" outlineLevel="0" collapsed="false">
      <c r="B3153" s="945"/>
      <c r="C3153" s="943" t="n">
        <v>580</v>
      </c>
      <c r="D3153" s="944" t="s">
        <v>602</v>
      </c>
      <c r="E3153" s="757" t="n">
        <f aca="false">F3153+G3153+H3153</f>
        <v>2068</v>
      </c>
      <c r="F3153" s="807"/>
      <c r="G3153" s="761" t="n">
        <v>2068</v>
      </c>
      <c r="H3153" s="1466"/>
      <c r="I3153" s="807"/>
      <c r="J3153" s="761" t="n">
        <v>736</v>
      </c>
      <c r="K3153" s="1466"/>
      <c r="L3153" s="757" t="n">
        <f aca="false">I3153+J3153+K3153</f>
        <v>736</v>
      </c>
      <c r="M3153" s="1463" t="n">
        <f aca="false">(IF($E3153&lt;&gt;0,$M$2,IF($L3153&lt;&gt;0,$M$2,"")))</f>
        <v>1</v>
      </c>
      <c r="N3153" s="1073"/>
    </row>
    <row r="3154" customFormat="false" ht="15.75" hidden="false" customHeight="false" outlineLevel="0" collapsed="false">
      <c r="B3154" s="932"/>
      <c r="C3154" s="943" t="n">
        <v>588</v>
      </c>
      <c r="D3154" s="944" t="s">
        <v>603</v>
      </c>
      <c r="E3154" s="757" t="n">
        <f aca="false">F3154+G3154+H3154</f>
        <v>0</v>
      </c>
      <c r="F3154" s="758" t="n">
        <v>0</v>
      </c>
      <c r="G3154" s="759" t="n">
        <v>0</v>
      </c>
      <c r="H3154" s="760" t="n">
        <v>0</v>
      </c>
      <c r="I3154" s="758" t="n">
        <v>0</v>
      </c>
      <c r="J3154" s="759" t="n">
        <v>0</v>
      </c>
      <c r="K3154" s="760" t="n">
        <v>0</v>
      </c>
      <c r="L3154" s="757" t="n">
        <f aca="false">I3154+J3154+K3154</f>
        <v>0</v>
      </c>
      <c r="M3154" s="1463" t="str">
        <f aca="false">(IF($E3154&lt;&gt;0,$M$2,IF($L3154&lt;&gt;0,$M$2,"")))</f>
        <v/>
      </c>
      <c r="N3154" s="1073"/>
    </row>
    <row r="3155" customFormat="false" ht="15.75" hidden="false" customHeight="false" outlineLevel="0" collapsed="false">
      <c r="B3155" s="932"/>
      <c r="C3155" s="947" t="n">
        <v>590</v>
      </c>
      <c r="D3155" s="948" t="s">
        <v>604</v>
      </c>
      <c r="E3155" s="778" t="n">
        <f aca="false">F3155+G3155+H3155</f>
        <v>0</v>
      </c>
      <c r="F3155" s="814"/>
      <c r="G3155" s="815"/>
      <c r="H3155" s="1465"/>
      <c r="I3155" s="814"/>
      <c r="J3155" s="815"/>
      <c r="K3155" s="1465"/>
      <c r="L3155" s="778" t="n">
        <f aca="false">I3155+J3155+K3155</f>
        <v>0</v>
      </c>
      <c r="M3155" s="1463" t="str">
        <f aca="false">(IF($E3155&lt;&gt;0,$M$2,IF($L3155&lt;&gt;0,$M$2,"")))</f>
        <v/>
      </c>
      <c r="N3155" s="1073"/>
    </row>
    <row r="3156" customFormat="false" ht="15.75" hidden="false" customHeight="true" outlineLevel="0" collapsed="false">
      <c r="B3156" s="914" t="n">
        <v>800</v>
      </c>
      <c r="C3156" s="949" t="s">
        <v>605</v>
      </c>
      <c r="D3156" s="949"/>
      <c r="E3156" s="950" t="n">
        <f aca="false">F3156+G3156+H3156</f>
        <v>0</v>
      </c>
      <c r="F3156" s="1467"/>
      <c r="G3156" s="1468"/>
      <c r="H3156" s="1469"/>
      <c r="I3156" s="1467"/>
      <c r="J3156" s="1468"/>
      <c r="K3156" s="1469"/>
      <c r="L3156" s="950" t="n">
        <f aca="false">I3156+J3156+K3156</f>
        <v>0</v>
      </c>
      <c r="M3156" s="1463" t="str">
        <f aca="false">(IF($E3156&lt;&gt;0,$M$2,IF($L3156&lt;&gt;0,$M$2,"")))</f>
        <v/>
      </c>
      <c r="N3156" s="1073"/>
    </row>
    <row r="3157" customFormat="false" ht="15.75" hidden="false" customHeight="false" outlineLevel="0" collapsed="false">
      <c r="B3157" s="914" t="n">
        <v>1000</v>
      </c>
      <c r="C3157" s="931" t="s">
        <v>606</v>
      </c>
      <c r="D3157" s="931"/>
      <c r="E3157" s="950" t="n">
        <f aca="false">SUM(E3158:E3174)</f>
        <v>68608</v>
      </c>
      <c r="F3157" s="917" t="n">
        <f aca="false">SUM(F3158:F3174)</f>
        <v>0</v>
      </c>
      <c r="G3157" s="918" t="n">
        <f aca="false">SUM(G3158:G3174)</f>
        <v>68608</v>
      </c>
      <c r="H3157" s="570" t="n">
        <f aca="false">SUM(H3158:H3174)</f>
        <v>0</v>
      </c>
      <c r="I3157" s="917" t="n">
        <f aca="false">SUM(I3158:I3174)</f>
        <v>0</v>
      </c>
      <c r="J3157" s="918" t="n">
        <f aca="false">SUM(J3158:J3174)</f>
        <v>67575</v>
      </c>
      <c r="K3157" s="570" t="n">
        <f aca="false">SUM(K3158:K3174)</f>
        <v>0</v>
      </c>
      <c r="L3157" s="950" t="n">
        <f aca="false">SUM(L3158:L3174)</f>
        <v>67575</v>
      </c>
      <c r="M3157" s="1463" t="n">
        <f aca="false">(IF($E3157&lt;&gt;0,$M$2,IF($L3157&lt;&gt;0,$M$2,"")))</f>
        <v>1</v>
      </c>
      <c r="N3157" s="1073"/>
    </row>
    <row r="3158" customFormat="false" ht="15.75" hidden="false" customHeight="false" outlineLevel="0" collapsed="false">
      <c r="B3158" s="933"/>
      <c r="C3158" s="921" t="n">
        <v>1011</v>
      </c>
      <c r="D3158" s="951" t="s">
        <v>607</v>
      </c>
      <c r="E3158" s="750" t="n">
        <f aca="false">F3158+G3158+H3158</f>
        <v>35265</v>
      </c>
      <c r="F3158" s="818"/>
      <c r="G3158" s="806" t="n">
        <v>35265</v>
      </c>
      <c r="H3158" s="1464"/>
      <c r="I3158" s="818"/>
      <c r="J3158" s="806" t="n">
        <v>34281</v>
      </c>
      <c r="K3158" s="1464"/>
      <c r="L3158" s="750" t="n">
        <f aca="false">I3158+J3158+K3158</f>
        <v>34281</v>
      </c>
      <c r="M3158" s="1463" t="n">
        <f aca="false">(IF($E3158&lt;&gt;0,$M$2,IF($L3158&lt;&gt;0,$M$2,"")))</f>
        <v>1</v>
      </c>
      <c r="N3158" s="1073"/>
    </row>
    <row r="3159" customFormat="false" ht="15.75" hidden="false" customHeight="false" outlineLevel="0" collapsed="false">
      <c r="B3159" s="933"/>
      <c r="C3159" s="934" t="n">
        <v>1012</v>
      </c>
      <c r="D3159" s="935" t="s">
        <v>608</v>
      </c>
      <c r="E3159" s="757" t="n">
        <f aca="false">F3159+G3159+H3159</f>
        <v>0</v>
      </c>
      <c r="F3159" s="807"/>
      <c r="G3159" s="761"/>
      <c r="H3159" s="1466"/>
      <c r="I3159" s="807"/>
      <c r="J3159" s="761"/>
      <c r="K3159" s="1466"/>
      <c r="L3159" s="757" t="n">
        <f aca="false">I3159+J3159+K3159</f>
        <v>0</v>
      </c>
      <c r="M3159" s="1463" t="str">
        <f aca="false">(IF($E3159&lt;&gt;0,$M$2,IF($L3159&lt;&gt;0,$M$2,"")))</f>
        <v/>
      </c>
      <c r="N3159" s="1073"/>
    </row>
    <row r="3160" customFormat="false" ht="15.75" hidden="false" customHeight="false" outlineLevel="0" collapsed="false">
      <c r="B3160" s="933"/>
      <c r="C3160" s="934" t="n">
        <v>1013</v>
      </c>
      <c r="D3160" s="935" t="s">
        <v>609</v>
      </c>
      <c r="E3160" s="757" t="n">
        <f aca="false">F3160+G3160+H3160</f>
        <v>236</v>
      </c>
      <c r="F3160" s="807"/>
      <c r="G3160" s="761" t="n">
        <v>236</v>
      </c>
      <c r="H3160" s="1466"/>
      <c r="I3160" s="807"/>
      <c r="J3160" s="761" t="n">
        <v>236</v>
      </c>
      <c r="K3160" s="1466"/>
      <c r="L3160" s="757" t="n">
        <f aca="false">I3160+J3160+K3160</f>
        <v>236</v>
      </c>
      <c r="M3160" s="1463" t="n">
        <f aca="false">(IF($E3160&lt;&gt;0,$M$2,IF($L3160&lt;&gt;0,$M$2,"")))</f>
        <v>1</v>
      </c>
      <c r="N3160" s="1073"/>
    </row>
    <row r="3161" customFormat="false" ht="15.75" hidden="false" customHeight="false" outlineLevel="0" collapsed="false">
      <c r="B3161" s="933"/>
      <c r="C3161" s="934" t="n">
        <v>1014</v>
      </c>
      <c r="D3161" s="935" t="s">
        <v>610</v>
      </c>
      <c r="E3161" s="757" t="n">
        <f aca="false">F3161+G3161+H3161</f>
        <v>0</v>
      </c>
      <c r="F3161" s="807"/>
      <c r="G3161" s="761"/>
      <c r="H3161" s="1466"/>
      <c r="I3161" s="807"/>
      <c r="J3161" s="761"/>
      <c r="K3161" s="1466"/>
      <c r="L3161" s="757" t="n">
        <f aca="false">I3161+J3161+K3161</f>
        <v>0</v>
      </c>
      <c r="M3161" s="1463" t="str">
        <f aca="false">(IF($E3161&lt;&gt;0,$M$2,IF($L3161&lt;&gt;0,$M$2,"")))</f>
        <v/>
      </c>
      <c r="N3161" s="1073"/>
    </row>
    <row r="3162" customFormat="false" ht="15.75" hidden="false" customHeight="false" outlineLevel="0" collapsed="false">
      <c r="B3162" s="933"/>
      <c r="C3162" s="934" t="n">
        <v>1015</v>
      </c>
      <c r="D3162" s="935" t="s">
        <v>611</v>
      </c>
      <c r="E3162" s="757" t="n">
        <f aca="false">F3162+G3162+H3162</f>
        <v>3067</v>
      </c>
      <c r="F3162" s="807"/>
      <c r="G3162" s="761" t="n">
        <v>3067</v>
      </c>
      <c r="H3162" s="1466"/>
      <c r="I3162" s="807"/>
      <c r="J3162" s="761" t="n">
        <v>3037</v>
      </c>
      <c r="K3162" s="1466"/>
      <c r="L3162" s="757" t="n">
        <f aca="false">I3162+J3162+K3162</f>
        <v>3037</v>
      </c>
      <c r="M3162" s="1463" t="n">
        <f aca="false">(IF($E3162&lt;&gt;0,$M$2,IF($L3162&lt;&gt;0,$M$2,"")))</f>
        <v>1</v>
      </c>
      <c r="N3162" s="1073"/>
    </row>
    <row r="3163" customFormat="false" ht="15.75" hidden="false" customHeight="false" outlineLevel="0" collapsed="false">
      <c r="B3163" s="933"/>
      <c r="C3163" s="952" t="n">
        <v>1016</v>
      </c>
      <c r="D3163" s="953" t="s">
        <v>612</v>
      </c>
      <c r="E3163" s="766" t="n">
        <f aca="false">F3163+G3163+H3163</f>
        <v>9585</v>
      </c>
      <c r="F3163" s="1304"/>
      <c r="G3163" s="1297" t="n">
        <v>9585</v>
      </c>
      <c r="H3163" s="1470"/>
      <c r="I3163" s="1304"/>
      <c r="J3163" s="1297" t="n">
        <v>9585</v>
      </c>
      <c r="K3163" s="1470"/>
      <c r="L3163" s="766" t="n">
        <f aca="false">I3163+J3163+K3163</f>
        <v>9585</v>
      </c>
      <c r="M3163" s="1463" t="n">
        <f aca="false">(IF($E3163&lt;&gt;0,$M$2,IF($L3163&lt;&gt;0,$M$2,"")))</f>
        <v>1</v>
      </c>
      <c r="N3163" s="1073"/>
    </row>
    <row r="3164" customFormat="false" ht="15.75" hidden="false" customHeight="false" outlineLevel="0" collapsed="false">
      <c r="B3164" s="920"/>
      <c r="C3164" s="957" t="n">
        <v>1020</v>
      </c>
      <c r="D3164" s="958" t="s">
        <v>613</v>
      </c>
      <c r="E3164" s="959" t="n">
        <f aca="false">F3164+G3164+H3164</f>
        <v>20405</v>
      </c>
      <c r="F3164" s="1155"/>
      <c r="G3164" s="1156" t="n">
        <v>20405</v>
      </c>
      <c r="H3164" s="1471"/>
      <c r="I3164" s="1155"/>
      <c r="J3164" s="1156" t="n">
        <v>20405</v>
      </c>
      <c r="K3164" s="1471"/>
      <c r="L3164" s="959" t="n">
        <f aca="false">I3164+J3164+K3164</f>
        <v>20405</v>
      </c>
      <c r="M3164" s="1463" t="n">
        <f aca="false">(IF($E3164&lt;&gt;0,$M$2,IF($L3164&lt;&gt;0,$M$2,"")))</f>
        <v>1</v>
      </c>
      <c r="N3164" s="1073"/>
    </row>
    <row r="3165" customFormat="false" ht="15.75" hidden="false" customHeight="false" outlineLevel="0" collapsed="false">
      <c r="B3165" s="933"/>
      <c r="C3165" s="963" t="n">
        <v>1030</v>
      </c>
      <c r="D3165" s="964" t="s">
        <v>614</v>
      </c>
      <c r="E3165" s="965" t="n">
        <f aca="false">F3165+G3165+H3165</f>
        <v>0</v>
      </c>
      <c r="F3165" s="1159"/>
      <c r="G3165" s="1160"/>
      <c r="H3165" s="1472"/>
      <c r="I3165" s="1159"/>
      <c r="J3165" s="1160"/>
      <c r="K3165" s="1472"/>
      <c r="L3165" s="965" t="n">
        <f aca="false">I3165+J3165+K3165</f>
        <v>0</v>
      </c>
      <c r="M3165" s="1463" t="str">
        <f aca="false">(IF($E3165&lt;&gt;0,$M$2,IF($L3165&lt;&gt;0,$M$2,"")))</f>
        <v/>
      </c>
      <c r="N3165" s="1073"/>
    </row>
    <row r="3166" customFormat="false" ht="15.75" hidden="false" customHeight="false" outlineLevel="0" collapsed="false">
      <c r="B3166" s="933"/>
      <c r="C3166" s="957" t="n">
        <v>1051</v>
      </c>
      <c r="D3166" s="970" t="s">
        <v>615</v>
      </c>
      <c r="E3166" s="959" t="n">
        <f aca="false">F3166+G3166+H3166</f>
        <v>0</v>
      </c>
      <c r="F3166" s="1155"/>
      <c r="G3166" s="1156"/>
      <c r="H3166" s="1471"/>
      <c r="I3166" s="1155"/>
      <c r="J3166" s="1156"/>
      <c r="K3166" s="1471"/>
      <c r="L3166" s="959" t="n">
        <f aca="false">I3166+J3166+K3166</f>
        <v>0</v>
      </c>
      <c r="M3166" s="1463" t="str">
        <f aca="false">(IF($E3166&lt;&gt;0,$M$2,IF($L3166&lt;&gt;0,$M$2,"")))</f>
        <v/>
      </c>
      <c r="N3166" s="1073"/>
    </row>
    <row r="3167" customFormat="false" ht="15.75" hidden="false" customHeight="false" outlineLevel="0" collapsed="false">
      <c r="B3167" s="933"/>
      <c r="C3167" s="934" t="n">
        <v>1052</v>
      </c>
      <c r="D3167" s="935" t="s">
        <v>616</v>
      </c>
      <c r="E3167" s="757" t="n">
        <f aca="false">F3167+G3167+H3167</f>
        <v>0</v>
      </c>
      <c r="F3167" s="807"/>
      <c r="G3167" s="761"/>
      <c r="H3167" s="1466"/>
      <c r="I3167" s="807"/>
      <c r="J3167" s="761"/>
      <c r="K3167" s="1466"/>
      <c r="L3167" s="757" t="n">
        <f aca="false">I3167+J3167+K3167</f>
        <v>0</v>
      </c>
      <c r="M3167" s="1463" t="str">
        <f aca="false">(IF($E3167&lt;&gt;0,$M$2,IF($L3167&lt;&gt;0,$M$2,"")))</f>
        <v/>
      </c>
      <c r="N3167" s="1073"/>
    </row>
    <row r="3168" customFormat="false" ht="15.75" hidden="false" customHeight="false" outlineLevel="0" collapsed="false">
      <c r="B3168" s="933"/>
      <c r="C3168" s="963" t="n">
        <v>1053</v>
      </c>
      <c r="D3168" s="964" t="s">
        <v>617</v>
      </c>
      <c r="E3168" s="965" t="n">
        <f aca="false">F3168+G3168+H3168</f>
        <v>0</v>
      </c>
      <c r="F3168" s="1159"/>
      <c r="G3168" s="1160"/>
      <c r="H3168" s="1472"/>
      <c r="I3168" s="1159"/>
      <c r="J3168" s="1160"/>
      <c r="K3168" s="1472"/>
      <c r="L3168" s="965" t="n">
        <f aca="false">I3168+J3168+K3168</f>
        <v>0</v>
      </c>
      <c r="M3168" s="1463" t="str">
        <f aca="false">(IF($E3168&lt;&gt;0,$M$2,IF($L3168&lt;&gt;0,$M$2,"")))</f>
        <v/>
      </c>
      <c r="N3168" s="1073"/>
    </row>
    <row r="3169" customFormat="false" ht="15.75" hidden="false" customHeight="false" outlineLevel="0" collapsed="false">
      <c r="B3169" s="933"/>
      <c r="C3169" s="957" t="n">
        <v>1062</v>
      </c>
      <c r="D3169" s="958" t="s">
        <v>618</v>
      </c>
      <c r="E3169" s="959" t="n">
        <f aca="false">F3169+G3169+H3169</f>
        <v>50</v>
      </c>
      <c r="F3169" s="1155"/>
      <c r="G3169" s="1156" t="n">
        <v>50</v>
      </c>
      <c r="H3169" s="1471"/>
      <c r="I3169" s="1155"/>
      <c r="J3169" s="1156" t="n">
        <v>31</v>
      </c>
      <c r="K3169" s="1471"/>
      <c r="L3169" s="959" t="n">
        <f aca="false">I3169+J3169+K3169</f>
        <v>31</v>
      </c>
      <c r="M3169" s="1463" t="n">
        <f aca="false">(IF($E3169&lt;&gt;0,$M$2,IF($L3169&lt;&gt;0,$M$2,"")))</f>
        <v>1</v>
      </c>
      <c r="N3169" s="1073"/>
    </row>
    <row r="3170" customFormat="false" ht="15.75" hidden="false" customHeight="false" outlineLevel="0" collapsed="false">
      <c r="B3170" s="933"/>
      <c r="C3170" s="963" t="n">
        <v>1063</v>
      </c>
      <c r="D3170" s="971" t="s">
        <v>619</v>
      </c>
      <c r="E3170" s="965" t="n">
        <f aca="false">F3170+G3170+H3170</f>
        <v>0</v>
      </c>
      <c r="F3170" s="1159"/>
      <c r="G3170" s="1160"/>
      <c r="H3170" s="1472"/>
      <c r="I3170" s="1159"/>
      <c r="J3170" s="1160"/>
      <c r="K3170" s="1472"/>
      <c r="L3170" s="965" t="n">
        <f aca="false">I3170+J3170+K3170</f>
        <v>0</v>
      </c>
      <c r="M3170" s="1463" t="str">
        <f aca="false">(IF($E3170&lt;&gt;0,$M$2,IF($L3170&lt;&gt;0,$M$2,"")))</f>
        <v/>
      </c>
      <c r="N3170" s="1073"/>
    </row>
    <row r="3171" customFormat="false" ht="15.75" hidden="false" customHeight="false" outlineLevel="0" collapsed="false">
      <c r="B3171" s="933"/>
      <c r="C3171" s="972" t="n">
        <v>1069</v>
      </c>
      <c r="D3171" s="973" t="s">
        <v>620</v>
      </c>
      <c r="E3171" s="974" t="n">
        <f aca="false">F3171+G3171+H3171</f>
        <v>0</v>
      </c>
      <c r="F3171" s="1309"/>
      <c r="G3171" s="1310"/>
      <c r="H3171" s="1473"/>
      <c r="I3171" s="1309"/>
      <c r="J3171" s="1310"/>
      <c r="K3171" s="1473"/>
      <c r="L3171" s="974" t="n">
        <f aca="false">I3171+J3171+K3171</f>
        <v>0</v>
      </c>
      <c r="M3171" s="1463" t="str">
        <f aca="false">(IF($E3171&lt;&gt;0,$M$2,IF($L3171&lt;&gt;0,$M$2,"")))</f>
        <v/>
      </c>
      <c r="N3171" s="1073"/>
    </row>
    <row r="3172" customFormat="false" ht="15.75" hidden="false" customHeight="false" outlineLevel="0" collapsed="false">
      <c r="B3172" s="920"/>
      <c r="C3172" s="957" t="n">
        <v>1091</v>
      </c>
      <c r="D3172" s="970" t="s">
        <v>621</v>
      </c>
      <c r="E3172" s="959" t="n">
        <f aca="false">F3172+G3172+H3172</f>
        <v>0</v>
      </c>
      <c r="F3172" s="1155"/>
      <c r="G3172" s="1156"/>
      <c r="H3172" s="1471"/>
      <c r="I3172" s="1155"/>
      <c r="J3172" s="1156"/>
      <c r="K3172" s="1471"/>
      <c r="L3172" s="959" t="n">
        <f aca="false">I3172+J3172+K3172</f>
        <v>0</v>
      </c>
      <c r="M3172" s="1463" t="str">
        <f aca="false">(IF($E3172&lt;&gt;0,$M$2,IF($L3172&lt;&gt;0,$M$2,"")))</f>
        <v/>
      </c>
      <c r="N3172" s="1073"/>
    </row>
    <row r="3173" customFormat="false" ht="15.75" hidden="false" customHeight="false" outlineLevel="0" collapsed="false">
      <c r="B3173" s="933"/>
      <c r="C3173" s="934" t="n">
        <v>1092</v>
      </c>
      <c r="D3173" s="935" t="s">
        <v>622</v>
      </c>
      <c r="E3173" s="757" t="n">
        <f aca="false">F3173+G3173+H3173</f>
        <v>0</v>
      </c>
      <c r="F3173" s="807"/>
      <c r="G3173" s="761"/>
      <c r="H3173" s="1466"/>
      <c r="I3173" s="807"/>
      <c r="J3173" s="761"/>
      <c r="K3173" s="1466"/>
      <c r="L3173" s="757" t="n">
        <f aca="false">I3173+J3173+K3173</f>
        <v>0</v>
      </c>
      <c r="M3173" s="1463" t="str">
        <f aca="false">(IF($E3173&lt;&gt;0,$M$2,IF($L3173&lt;&gt;0,$M$2,"")))</f>
        <v/>
      </c>
      <c r="N3173" s="1073"/>
    </row>
    <row r="3174" customFormat="false" ht="15.75" hidden="false" customHeight="false" outlineLevel="0" collapsed="false">
      <c r="B3174" s="933"/>
      <c r="C3174" s="926" t="n">
        <v>1098</v>
      </c>
      <c r="D3174" s="978" t="s">
        <v>623</v>
      </c>
      <c r="E3174" s="778" t="n">
        <f aca="false">F3174+G3174+H3174</f>
        <v>0</v>
      </c>
      <c r="F3174" s="814"/>
      <c r="G3174" s="815"/>
      <c r="H3174" s="1465"/>
      <c r="I3174" s="814"/>
      <c r="J3174" s="815"/>
      <c r="K3174" s="1465"/>
      <c r="L3174" s="778" t="n">
        <f aca="false">I3174+J3174+K3174</f>
        <v>0</v>
      </c>
      <c r="M3174" s="1463" t="str">
        <f aca="false">(IF($E3174&lt;&gt;0,$M$2,IF($L3174&lt;&gt;0,$M$2,"")))</f>
        <v/>
      </c>
      <c r="N3174" s="1073"/>
    </row>
    <row r="3175" customFormat="false" ht="15.75" hidden="false" customHeight="false" outlineLevel="0" collapsed="false">
      <c r="B3175" s="914" t="n">
        <v>1900</v>
      </c>
      <c r="C3175" s="979" t="s">
        <v>624</v>
      </c>
      <c r="D3175" s="979"/>
      <c r="E3175" s="950" t="n">
        <f aca="false">SUM(E3176:E3178)</f>
        <v>1200</v>
      </c>
      <c r="F3175" s="917" t="n">
        <f aca="false">SUM(F3176:F3178)</f>
        <v>0</v>
      </c>
      <c r="G3175" s="918" t="n">
        <f aca="false">SUM(G3176:G3178)</f>
        <v>1200</v>
      </c>
      <c r="H3175" s="570" t="n">
        <f aca="false">SUM(H3176:H3178)</f>
        <v>0</v>
      </c>
      <c r="I3175" s="917" t="n">
        <f aca="false">SUM(I3176:I3178)</f>
        <v>0</v>
      </c>
      <c r="J3175" s="918" t="n">
        <f aca="false">SUM(J3176:J3178)</f>
        <v>1166</v>
      </c>
      <c r="K3175" s="570" t="n">
        <f aca="false">SUM(K3176:K3178)</f>
        <v>0</v>
      </c>
      <c r="L3175" s="950" t="n">
        <f aca="false">SUM(L3176:L3178)</f>
        <v>1166</v>
      </c>
      <c r="M3175" s="1463" t="n">
        <f aca="false">(IF($E3175&lt;&gt;0,$M$2,IF($L3175&lt;&gt;0,$M$2,"")))</f>
        <v>1</v>
      </c>
      <c r="N3175" s="1073"/>
    </row>
    <row r="3176" customFormat="false" ht="15.75" hidden="false" customHeight="false" outlineLevel="0" collapsed="false">
      <c r="B3176" s="933"/>
      <c r="C3176" s="921" t="n">
        <v>1901</v>
      </c>
      <c r="D3176" s="980" t="s">
        <v>625</v>
      </c>
      <c r="E3176" s="750" t="n">
        <f aca="false">F3176+G3176+H3176</f>
        <v>0</v>
      </c>
      <c r="F3176" s="818"/>
      <c r="G3176" s="806"/>
      <c r="H3176" s="1464"/>
      <c r="I3176" s="818"/>
      <c r="J3176" s="806"/>
      <c r="K3176" s="1464"/>
      <c r="L3176" s="750" t="n">
        <f aca="false">I3176+J3176+K3176</f>
        <v>0</v>
      </c>
      <c r="M3176" s="1463" t="str">
        <f aca="false">(IF($E3176&lt;&gt;0,$M$2,IF($L3176&lt;&gt;0,$M$2,"")))</f>
        <v/>
      </c>
      <c r="N3176" s="1073"/>
    </row>
    <row r="3177" customFormat="false" ht="15.75" hidden="false" customHeight="false" outlineLevel="0" collapsed="false">
      <c r="B3177" s="981"/>
      <c r="C3177" s="934" t="n">
        <v>1981</v>
      </c>
      <c r="D3177" s="982" t="s">
        <v>626</v>
      </c>
      <c r="E3177" s="757" t="n">
        <f aca="false">F3177+G3177+H3177</f>
        <v>1200</v>
      </c>
      <c r="F3177" s="807"/>
      <c r="G3177" s="761" t="n">
        <v>1200</v>
      </c>
      <c r="H3177" s="1466"/>
      <c r="I3177" s="807"/>
      <c r="J3177" s="761" t="n">
        <v>1166</v>
      </c>
      <c r="K3177" s="1466"/>
      <c r="L3177" s="757" t="n">
        <f aca="false">I3177+J3177+K3177</f>
        <v>1166</v>
      </c>
      <c r="M3177" s="1463" t="n">
        <f aca="false">(IF($E3177&lt;&gt;0,$M$2,IF($L3177&lt;&gt;0,$M$2,"")))</f>
        <v>1</v>
      </c>
      <c r="N3177" s="1073"/>
    </row>
    <row r="3178" customFormat="false" ht="15.75" hidden="false" customHeight="false" outlineLevel="0" collapsed="false">
      <c r="B3178" s="933"/>
      <c r="C3178" s="926" t="n">
        <v>1991</v>
      </c>
      <c r="D3178" s="983" t="s">
        <v>627</v>
      </c>
      <c r="E3178" s="778" t="n">
        <f aca="false">F3178+G3178+H3178</f>
        <v>0</v>
      </c>
      <c r="F3178" s="814"/>
      <c r="G3178" s="815"/>
      <c r="H3178" s="1465"/>
      <c r="I3178" s="814"/>
      <c r="J3178" s="815"/>
      <c r="K3178" s="1465"/>
      <c r="L3178" s="778" t="n">
        <f aca="false">I3178+J3178+K3178</f>
        <v>0</v>
      </c>
      <c r="M3178" s="1463" t="str">
        <f aca="false">(IF($E3178&lt;&gt;0,$M$2,IF($L3178&lt;&gt;0,$M$2,"")))</f>
        <v/>
      </c>
      <c r="N3178" s="1073"/>
    </row>
    <row r="3179" customFormat="false" ht="15.75" hidden="false" customHeight="false" outlineLevel="0" collapsed="false">
      <c r="B3179" s="914" t="n">
        <v>2100</v>
      </c>
      <c r="C3179" s="979" t="s">
        <v>628</v>
      </c>
      <c r="D3179" s="979"/>
      <c r="E3179" s="950" t="n">
        <f aca="false">SUM(E3180:E3184)</f>
        <v>0</v>
      </c>
      <c r="F3179" s="917" t="n">
        <f aca="false">SUM(F3180:F3184)</f>
        <v>0</v>
      </c>
      <c r="G3179" s="918" t="n">
        <f aca="false">SUM(G3180:G3184)</f>
        <v>0</v>
      </c>
      <c r="H3179" s="570" t="n">
        <f aca="false">SUM(H3180:H3184)</f>
        <v>0</v>
      </c>
      <c r="I3179" s="917" t="n">
        <f aca="false">SUM(I3180:I3184)</f>
        <v>0</v>
      </c>
      <c r="J3179" s="918" t="n">
        <f aca="false">SUM(J3180:J3184)</f>
        <v>0</v>
      </c>
      <c r="K3179" s="570" t="n">
        <f aca="false">SUM(K3180:K3184)</f>
        <v>0</v>
      </c>
      <c r="L3179" s="950" t="n">
        <f aca="false">SUM(L3180:L3184)</f>
        <v>0</v>
      </c>
      <c r="M3179" s="1463" t="str">
        <f aca="false">(IF($E3179&lt;&gt;0,$M$2,IF($L3179&lt;&gt;0,$M$2,"")))</f>
        <v/>
      </c>
      <c r="N3179" s="1073"/>
    </row>
    <row r="3180" customFormat="false" ht="15.75" hidden="false" customHeight="false" outlineLevel="0" collapsed="false">
      <c r="B3180" s="933"/>
      <c r="C3180" s="921" t="n">
        <v>2110</v>
      </c>
      <c r="D3180" s="984" t="s">
        <v>629</v>
      </c>
      <c r="E3180" s="750" t="n">
        <f aca="false">F3180+G3180+H3180</f>
        <v>0</v>
      </c>
      <c r="F3180" s="818"/>
      <c r="G3180" s="806"/>
      <c r="H3180" s="1464"/>
      <c r="I3180" s="818"/>
      <c r="J3180" s="806"/>
      <c r="K3180" s="1464"/>
      <c r="L3180" s="750" t="n">
        <f aca="false">I3180+J3180+K3180</f>
        <v>0</v>
      </c>
      <c r="M3180" s="1463" t="str">
        <f aca="false">(IF($E3180&lt;&gt;0,$M$2,IF($L3180&lt;&gt;0,$M$2,"")))</f>
        <v/>
      </c>
      <c r="N3180" s="1073"/>
    </row>
    <row r="3181" customFormat="false" ht="15.75" hidden="false" customHeight="false" outlineLevel="0" collapsed="false">
      <c r="B3181" s="981"/>
      <c r="C3181" s="934" t="n">
        <v>2120</v>
      </c>
      <c r="D3181" s="939" t="s">
        <v>630</v>
      </c>
      <c r="E3181" s="757" t="n">
        <f aca="false">F3181+G3181+H3181</f>
        <v>0</v>
      </c>
      <c r="F3181" s="807"/>
      <c r="G3181" s="761"/>
      <c r="H3181" s="1466"/>
      <c r="I3181" s="807"/>
      <c r="J3181" s="761"/>
      <c r="K3181" s="1466"/>
      <c r="L3181" s="757" t="n">
        <f aca="false">I3181+J3181+K3181</f>
        <v>0</v>
      </c>
      <c r="M3181" s="1463" t="str">
        <f aca="false">(IF($E3181&lt;&gt;0,$M$2,IF($L3181&lt;&gt;0,$M$2,"")))</f>
        <v/>
      </c>
      <c r="N3181" s="1073"/>
    </row>
    <row r="3182" customFormat="false" ht="15.75" hidden="false" customHeight="false" outlineLevel="0" collapsed="false">
      <c r="B3182" s="981"/>
      <c r="C3182" s="934" t="n">
        <v>2125</v>
      </c>
      <c r="D3182" s="939" t="s">
        <v>631</v>
      </c>
      <c r="E3182" s="757" t="n">
        <f aca="false">F3182+G3182+H3182</f>
        <v>0</v>
      </c>
      <c r="F3182" s="758" t="n">
        <v>0</v>
      </c>
      <c r="G3182" s="759" t="n">
        <v>0</v>
      </c>
      <c r="H3182" s="760" t="n">
        <v>0</v>
      </c>
      <c r="I3182" s="758" t="n">
        <v>0</v>
      </c>
      <c r="J3182" s="759" t="n">
        <v>0</v>
      </c>
      <c r="K3182" s="760" t="n">
        <v>0</v>
      </c>
      <c r="L3182" s="757" t="n">
        <f aca="false">I3182+J3182+K3182</f>
        <v>0</v>
      </c>
      <c r="M3182" s="1463" t="str">
        <f aca="false">(IF($E3182&lt;&gt;0,$M$2,IF($L3182&lt;&gt;0,$M$2,"")))</f>
        <v/>
      </c>
      <c r="N3182" s="1073"/>
    </row>
    <row r="3183" customFormat="false" ht="15.75" hidden="false" customHeight="false" outlineLevel="0" collapsed="false">
      <c r="B3183" s="932"/>
      <c r="C3183" s="934" t="n">
        <v>2140</v>
      </c>
      <c r="D3183" s="939" t="s">
        <v>632</v>
      </c>
      <c r="E3183" s="757" t="n">
        <f aca="false">F3183+G3183+H3183</f>
        <v>0</v>
      </c>
      <c r="F3183" s="758" t="n">
        <v>0</v>
      </c>
      <c r="G3183" s="759" t="n">
        <v>0</v>
      </c>
      <c r="H3183" s="760" t="n">
        <v>0</v>
      </c>
      <c r="I3183" s="758" t="n">
        <v>0</v>
      </c>
      <c r="J3183" s="759" t="n">
        <v>0</v>
      </c>
      <c r="K3183" s="760" t="n">
        <v>0</v>
      </c>
      <c r="L3183" s="757" t="n">
        <f aca="false">I3183+J3183+K3183</f>
        <v>0</v>
      </c>
      <c r="M3183" s="1463" t="str">
        <f aca="false">(IF($E3183&lt;&gt;0,$M$2,IF($L3183&lt;&gt;0,$M$2,"")))</f>
        <v/>
      </c>
      <c r="N3183" s="1073"/>
    </row>
    <row r="3184" customFormat="false" ht="15.75" hidden="false" customHeight="false" outlineLevel="0" collapsed="false">
      <c r="B3184" s="933"/>
      <c r="C3184" s="926" t="n">
        <v>2190</v>
      </c>
      <c r="D3184" s="985" t="s">
        <v>633</v>
      </c>
      <c r="E3184" s="778" t="n">
        <f aca="false">F3184+G3184+H3184</f>
        <v>0</v>
      </c>
      <c r="F3184" s="814"/>
      <c r="G3184" s="815"/>
      <c r="H3184" s="1465"/>
      <c r="I3184" s="814"/>
      <c r="J3184" s="815"/>
      <c r="K3184" s="1465"/>
      <c r="L3184" s="778" t="n">
        <f aca="false">I3184+J3184+K3184</f>
        <v>0</v>
      </c>
      <c r="M3184" s="1463" t="str">
        <f aca="false">(IF($E3184&lt;&gt;0,$M$2,IF($L3184&lt;&gt;0,$M$2,"")))</f>
        <v/>
      </c>
      <c r="N3184" s="1073"/>
    </row>
    <row r="3185" customFormat="false" ht="15.75" hidden="false" customHeight="false" outlineLevel="0" collapsed="false">
      <c r="B3185" s="914" t="n">
        <v>2200</v>
      </c>
      <c r="C3185" s="979" t="s">
        <v>634</v>
      </c>
      <c r="D3185" s="979"/>
      <c r="E3185" s="950" t="n">
        <f aca="false">SUM(E3186:E3187)</f>
        <v>0</v>
      </c>
      <c r="F3185" s="917" t="n">
        <f aca="false">SUM(F3186:F3187)</f>
        <v>0</v>
      </c>
      <c r="G3185" s="918" t="n">
        <f aca="false">SUM(G3186:G3187)</f>
        <v>0</v>
      </c>
      <c r="H3185" s="570" t="n">
        <f aca="false">SUM(H3186:H3187)</f>
        <v>0</v>
      </c>
      <c r="I3185" s="917" t="n">
        <f aca="false">SUM(I3186:I3187)</f>
        <v>0</v>
      </c>
      <c r="J3185" s="918" t="n">
        <f aca="false">SUM(J3186:J3187)</f>
        <v>0</v>
      </c>
      <c r="K3185" s="570" t="n">
        <f aca="false">SUM(K3186:K3187)</f>
        <v>0</v>
      </c>
      <c r="L3185" s="950" t="n">
        <f aca="false">SUM(L3186:L3187)</f>
        <v>0</v>
      </c>
      <c r="M3185" s="1463" t="str">
        <f aca="false">(IF($E3185&lt;&gt;0,$M$2,IF($L3185&lt;&gt;0,$M$2,"")))</f>
        <v/>
      </c>
      <c r="N3185" s="1073"/>
    </row>
    <row r="3186" customFormat="false" ht="15.75" hidden="false" customHeight="false" outlineLevel="0" collapsed="false">
      <c r="B3186" s="933"/>
      <c r="C3186" s="921" t="n">
        <v>2221</v>
      </c>
      <c r="D3186" s="922" t="s">
        <v>635</v>
      </c>
      <c r="E3186" s="750" t="n">
        <f aca="false">F3186+G3186+H3186</f>
        <v>0</v>
      </c>
      <c r="F3186" s="818"/>
      <c r="G3186" s="806"/>
      <c r="H3186" s="1464"/>
      <c r="I3186" s="818"/>
      <c r="J3186" s="806"/>
      <c r="K3186" s="1464"/>
      <c r="L3186" s="750" t="n">
        <f aca="false">I3186+J3186+K3186</f>
        <v>0</v>
      </c>
      <c r="M3186" s="1463" t="str">
        <f aca="false">(IF($E3186&lt;&gt;0,$M$2,IF($L3186&lt;&gt;0,$M$2,"")))</f>
        <v/>
      </c>
      <c r="N3186" s="1073"/>
    </row>
    <row r="3187" customFormat="false" ht="15.75" hidden="false" customHeight="false" outlineLevel="0" collapsed="false">
      <c r="B3187" s="933"/>
      <c r="C3187" s="926" t="n">
        <v>2224</v>
      </c>
      <c r="D3187" s="927" t="s">
        <v>636</v>
      </c>
      <c r="E3187" s="778" t="n">
        <f aca="false">F3187+G3187+H3187</f>
        <v>0</v>
      </c>
      <c r="F3187" s="814"/>
      <c r="G3187" s="815"/>
      <c r="H3187" s="1465"/>
      <c r="I3187" s="814"/>
      <c r="J3187" s="815"/>
      <c r="K3187" s="1465"/>
      <c r="L3187" s="778" t="n">
        <f aca="false">I3187+J3187+K3187</f>
        <v>0</v>
      </c>
      <c r="M3187" s="1463" t="str">
        <f aca="false">(IF($E3187&lt;&gt;0,$M$2,IF($L3187&lt;&gt;0,$M$2,"")))</f>
        <v/>
      </c>
      <c r="N3187" s="1073"/>
    </row>
    <row r="3188" customFormat="false" ht="15.75" hidden="false" customHeight="false" outlineLevel="0" collapsed="false">
      <c r="B3188" s="914" t="n">
        <v>2500</v>
      </c>
      <c r="C3188" s="979" t="s">
        <v>637</v>
      </c>
      <c r="D3188" s="979"/>
      <c r="E3188" s="950" t="n">
        <f aca="false">F3188+G3188+H3188</f>
        <v>0</v>
      </c>
      <c r="F3188" s="1467"/>
      <c r="G3188" s="1468"/>
      <c r="H3188" s="1469"/>
      <c r="I3188" s="1467"/>
      <c r="J3188" s="1468"/>
      <c r="K3188" s="1469"/>
      <c r="L3188" s="950" t="n">
        <f aca="false">I3188+J3188+K3188</f>
        <v>0</v>
      </c>
      <c r="M3188" s="1463" t="str">
        <f aca="false">(IF($E3188&lt;&gt;0,$M$2,IF($L3188&lt;&gt;0,$M$2,"")))</f>
        <v/>
      </c>
      <c r="N3188" s="1073"/>
    </row>
    <row r="3189" customFormat="false" ht="15.75" hidden="false" customHeight="true" outlineLevel="0" collapsed="false">
      <c r="B3189" s="914" t="n">
        <v>2600</v>
      </c>
      <c r="C3189" s="986" t="s">
        <v>638</v>
      </c>
      <c r="D3189" s="986"/>
      <c r="E3189" s="950" t="n">
        <f aca="false">F3189+G3189+H3189</f>
        <v>0</v>
      </c>
      <c r="F3189" s="1467"/>
      <c r="G3189" s="1468"/>
      <c r="H3189" s="1469"/>
      <c r="I3189" s="1467"/>
      <c r="J3189" s="1468"/>
      <c r="K3189" s="1469"/>
      <c r="L3189" s="950" t="n">
        <f aca="false">I3189+J3189+K3189</f>
        <v>0</v>
      </c>
      <c r="M3189" s="1463" t="str">
        <f aca="false">(IF($E3189&lt;&gt;0,$M$2,IF($L3189&lt;&gt;0,$M$2,"")))</f>
        <v/>
      </c>
      <c r="N3189" s="1073"/>
    </row>
    <row r="3190" customFormat="false" ht="15.75" hidden="false" customHeight="true" outlineLevel="0" collapsed="false">
      <c r="B3190" s="914" t="n">
        <v>2700</v>
      </c>
      <c r="C3190" s="986" t="s">
        <v>639</v>
      </c>
      <c r="D3190" s="986"/>
      <c r="E3190" s="950" t="n">
        <f aca="false">F3190+G3190+H3190</f>
        <v>0</v>
      </c>
      <c r="F3190" s="1467"/>
      <c r="G3190" s="1468"/>
      <c r="H3190" s="1469"/>
      <c r="I3190" s="1467"/>
      <c r="J3190" s="1468"/>
      <c r="K3190" s="1469"/>
      <c r="L3190" s="950" t="n">
        <f aca="false">I3190+J3190+K3190</f>
        <v>0</v>
      </c>
      <c r="M3190" s="1463" t="str">
        <f aca="false">(IF($E3190&lt;&gt;0,$M$2,IF($L3190&lt;&gt;0,$M$2,"")))</f>
        <v/>
      </c>
      <c r="N3190" s="1073"/>
    </row>
    <row r="3191" customFormat="false" ht="15.75" hidden="false" customHeight="true" outlineLevel="0" collapsed="false">
      <c r="B3191" s="914" t="n">
        <v>2800</v>
      </c>
      <c r="C3191" s="986" t="s">
        <v>935</v>
      </c>
      <c r="D3191" s="986"/>
      <c r="E3191" s="950" t="n">
        <f aca="false">F3191+G3191+H3191</f>
        <v>0</v>
      </c>
      <c r="F3191" s="1467"/>
      <c r="G3191" s="1468"/>
      <c r="H3191" s="1469"/>
      <c r="I3191" s="1467"/>
      <c r="J3191" s="1468"/>
      <c r="K3191" s="1469"/>
      <c r="L3191" s="950" t="n">
        <f aca="false">I3191+J3191+K3191</f>
        <v>0</v>
      </c>
      <c r="M3191" s="1463" t="str">
        <f aca="false">(IF($E3191&lt;&gt;0,$M$2,IF($L3191&lt;&gt;0,$M$2,"")))</f>
        <v/>
      </c>
      <c r="N3191" s="1073"/>
    </row>
    <row r="3192" customFormat="false" ht="15.75" hidden="false" customHeight="false" outlineLevel="0" collapsed="false">
      <c r="B3192" s="914" t="n">
        <v>2900</v>
      </c>
      <c r="C3192" s="979" t="s">
        <v>641</v>
      </c>
      <c r="D3192" s="979"/>
      <c r="E3192" s="950" t="n">
        <f aca="false">SUM(E3193:E3200)</f>
        <v>0</v>
      </c>
      <c r="F3192" s="917" t="n">
        <f aca="false">SUM(F3193:F3200)</f>
        <v>0</v>
      </c>
      <c r="G3192" s="917" t="n">
        <f aca="false">SUM(G3193:G3200)</f>
        <v>0</v>
      </c>
      <c r="H3192" s="917" t="n">
        <f aca="false">SUM(H3193:H3200)</f>
        <v>0</v>
      </c>
      <c r="I3192" s="917" t="n">
        <f aca="false">SUM(I3193:I3200)</f>
        <v>0</v>
      </c>
      <c r="J3192" s="917" t="n">
        <f aca="false">SUM(J3193:J3200)</f>
        <v>0</v>
      </c>
      <c r="K3192" s="917" t="n">
        <f aca="false">SUM(K3193:K3200)</f>
        <v>0</v>
      </c>
      <c r="L3192" s="917" t="n">
        <f aca="false">SUM(L3193:L3200)</f>
        <v>0</v>
      </c>
      <c r="M3192" s="1463" t="str">
        <f aca="false">(IF($E3192&lt;&gt;0,$M$2,IF($L3192&lt;&gt;0,$M$2,"")))</f>
        <v/>
      </c>
      <c r="N3192" s="1073"/>
    </row>
    <row r="3193" customFormat="false" ht="15.75" hidden="false" customHeight="false" outlineLevel="0" collapsed="false">
      <c r="B3193" s="981"/>
      <c r="C3193" s="921" t="n">
        <v>2910</v>
      </c>
      <c r="D3193" s="988" t="s">
        <v>642</v>
      </c>
      <c r="E3193" s="750" t="n">
        <f aca="false">F3193+G3193+H3193</f>
        <v>0</v>
      </c>
      <c r="F3193" s="818"/>
      <c r="G3193" s="806"/>
      <c r="H3193" s="1464"/>
      <c r="I3193" s="818"/>
      <c r="J3193" s="806"/>
      <c r="K3193" s="1464"/>
      <c r="L3193" s="750" t="n">
        <f aca="false">I3193+J3193+K3193</f>
        <v>0</v>
      </c>
      <c r="M3193" s="1463" t="str">
        <f aca="false">(IF($E3193&lt;&gt;0,$M$2,IF($L3193&lt;&gt;0,$M$2,"")))</f>
        <v/>
      </c>
      <c r="N3193" s="1073"/>
    </row>
    <row r="3194" customFormat="false" ht="15.75" hidden="false" customHeight="false" outlineLevel="0" collapsed="false">
      <c r="B3194" s="981"/>
      <c r="C3194" s="921" t="n">
        <v>2920</v>
      </c>
      <c r="D3194" s="988" t="s">
        <v>643</v>
      </c>
      <c r="E3194" s="750" t="n">
        <f aca="false">F3194+G3194+H3194</f>
        <v>0</v>
      </c>
      <c r="F3194" s="818"/>
      <c r="G3194" s="806"/>
      <c r="H3194" s="1464"/>
      <c r="I3194" s="818"/>
      <c r="J3194" s="806"/>
      <c r="K3194" s="1464"/>
      <c r="L3194" s="750" t="n">
        <f aca="false">I3194+J3194+K3194</f>
        <v>0</v>
      </c>
      <c r="M3194" s="1463" t="str">
        <f aca="false">(IF($E3194&lt;&gt;0,$M$2,IF($L3194&lt;&gt;0,$M$2,"")))</f>
        <v/>
      </c>
      <c r="N3194" s="1073"/>
    </row>
    <row r="3195" customFormat="false" ht="15.75" hidden="false" customHeight="false" outlineLevel="0" collapsed="false">
      <c r="B3195" s="981"/>
      <c r="C3195" s="963" t="n">
        <v>2969</v>
      </c>
      <c r="D3195" s="989" t="s">
        <v>644</v>
      </c>
      <c r="E3195" s="965" t="n">
        <f aca="false">F3195+G3195+H3195</f>
        <v>0</v>
      </c>
      <c r="F3195" s="1159"/>
      <c r="G3195" s="1160"/>
      <c r="H3195" s="1472"/>
      <c r="I3195" s="1159"/>
      <c r="J3195" s="1160"/>
      <c r="K3195" s="1472"/>
      <c r="L3195" s="965" t="n">
        <f aca="false">I3195+J3195+K3195</f>
        <v>0</v>
      </c>
      <c r="M3195" s="1463" t="str">
        <f aca="false">(IF($E3195&lt;&gt;0,$M$2,IF($L3195&lt;&gt;0,$M$2,"")))</f>
        <v/>
      </c>
      <c r="N3195" s="1073"/>
    </row>
    <row r="3196" customFormat="false" ht="15.75" hidden="false" customHeight="false" outlineLevel="0" collapsed="false">
      <c r="B3196" s="981"/>
      <c r="C3196" s="990" t="n">
        <v>2970</v>
      </c>
      <c r="D3196" s="991" t="s">
        <v>645</v>
      </c>
      <c r="E3196" s="992" t="n">
        <f aca="false">F3196+G3196+H3196</f>
        <v>0</v>
      </c>
      <c r="F3196" s="1370"/>
      <c r="G3196" s="1371"/>
      <c r="H3196" s="1474"/>
      <c r="I3196" s="1370"/>
      <c r="J3196" s="1371"/>
      <c r="K3196" s="1474"/>
      <c r="L3196" s="992" t="n">
        <f aca="false">I3196+J3196+K3196</f>
        <v>0</v>
      </c>
      <c r="M3196" s="1463" t="str">
        <f aca="false">(IF($E3196&lt;&gt;0,$M$2,IF($L3196&lt;&gt;0,$M$2,"")))</f>
        <v/>
      </c>
      <c r="N3196" s="1073"/>
    </row>
    <row r="3197" customFormat="false" ht="15.75" hidden="false" customHeight="false" outlineLevel="0" collapsed="false">
      <c r="B3197" s="981"/>
      <c r="C3197" s="972" t="n">
        <v>2989</v>
      </c>
      <c r="D3197" s="996" t="s">
        <v>646</v>
      </c>
      <c r="E3197" s="974" t="n">
        <f aca="false">F3197+G3197+H3197</f>
        <v>0</v>
      </c>
      <c r="F3197" s="1309"/>
      <c r="G3197" s="1310"/>
      <c r="H3197" s="1473"/>
      <c r="I3197" s="1309"/>
      <c r="J3197" s="1310"/>
      <c r="K3197" s="1473"/>
      <c r="L3197" s="974" t="n">
        <f aca="false">I3197+J3197+K3197</f>
        <v>0</v>
      </c>
      <c r="M3197" s="1463" t="str">
        <f aca="false">(IF($E3197&lt;&gt;0,$M$2,IF($L3197&lt;&gt;0,$M$2,"")))</f>
        <v/>
      </c>
      <c r="N3197" s="1073"/>
    </row>
    <row r="3198" customFormat="false" ht="15.75" hidden="false" customHeight="false" outlineLevel="0" collapsed="false">
      <c r="B3198" s="933"/>
      <c r="C3198" s="957" t="n">
        <v>2990</v>
      </c>
      <c r="D3198" s="997" t="s">
        <v>936</v>
      </c>
      <c r="E3198" s="959" t="n">
        <f aca="false">F3198+G3198+H3198</f>
        <v>0</v>
      </c>
      <c r="F3198" s="1155"/>
      <c r="G3198" s="1156"/>
      <c r="H3198" s="1471"/>
      <c r="I3198" s="1155"/>
      <c r="J3198" s="1156"/>
      <c r="K3198" s="1471"/>
      <c r="L3198" s="959" t="n">
        <f aca="false">I3198+J3198+K3198</f>
        <v>0</v>
      </c>
      <c r="M3198" s="1463" t="str">
        <f aca="false">(IF($E3198&lt;&gt;0,$M$2,IF($L3198&lt;&gt;0,$M$2,"")))</f>
        <v/>
      </c>
      <c r="N3198" s="1073"/>
    </row>
    <row r="3199" customFormat="false" ht="15.75" hidden="false" customHeight="false" outlineLevel="0" collapsed="false">
      <c r="B3199" s="933"/>
      <c r="C3199" s="957" t="n">
        <v>2991</v>
      </c>
      <c r="D3199" s="997" t="s">
        <v>648</v>
      </c>
      <c r="E3199" s="959" t="n">
        <f aca="false">F3199+G3199+H3199</f>
        <v>0</v>
      </c>
      <c r="F3199" s="1155"/>
      <c r="G3199" s="1156"/>
      <c r="H3199" s="1471"/>
      <c r="I3199" s="1155"/>
      <c r="J3199" s="1156"/>
      <c r="K3199" s="1471"/>
      <c r="L3199" s="959" t="n">
        <f aca="false">I3199+J3199+K3199</f>
        <v>0</v>
      </c>
      <c r="M3199" s="1463" t="str">
        <f aca="false">(IF($E3199&lt;&gt;0,$M$2,IF($L3199&lt;&gt;0,$M$2,"")))</f>
        <v/>
      </c>
      <c r="N3199" s="1073"/>
    </row>
    <row r="3200" customFormat="false" ht="15.75" hidden="false" customHeight="false" outlineLevel="0" collapsed="false">
      <c r="B3200" s="933"/>
      <c r="C3200" s="926" t="n">
        <v>2992</v>
      </c>
      <c r="D3200" s="998" t="s">
        <v>649</v>
      </c>
      <c r="E3200" s="778" t="n">
        <f aca="false">F3200+G3200+H3200</f>
        <v>0</v>
      </c>
      <c r="F3200" s="814"/>
      <c r="G3200" s="815"/>
      <c r="H3200" s="1465"/>
      <c r="I3200" s="814"/>
      <c r="J3200" s="815"/>
      <c r="K3200" s="1465"/>
      <c r="L3200" s="778" t="n">
        <f aca="false">I3200+J3200+K3200</f>
        <v>0</v>
      </c>
      <c r="M3200" s="1463" t="str">
        <f aca="false">(IF($E3200&lt;&gt;0,$M$2,IF($L3200&lt;&gt;0,$M$2,"")))</f>
        <v/>
      </c>
      <c r="N3200" s="1073"/>
    </row>
    <row r="3201" customFormat="false" ht="15.75" hidden="false" customHeight="false" outlineLevel="0" collapsed="false">
      <c r="B3201" s="914" t="n">
        <v>3300</v>
      </c>
      <c r="C3201" s="999" t="s">
        <v>650</v>
      </c>
      <c r="D3201" s="1000"/>
      <c r="E3201" s="950" t="n">
        <f aca="false">SUM(E3202:E3207)</f>
        <v>0</v>
      </c>
      <c r="F3201" s="917" t="n">
        <f aca="false">SUM(F3202:F3207)</f>
        <v>0</v>
      </c>
      <c r="G3201" s="918" t="n">
        <f aca="false">SUM(G3202:G3207)</f>
        <v>0</v>
      </c>
      <c r="H3201" s="570" t="n">
        <f aca="false">SUM(H3202:H3207)</f>
        <v>0</v>
      </c>
      <c r="I3201" s="917" t="n">
        <f aca="false">SUM(I3202:I3207)</f>
        <v>0</v>
      </c>
      <c r="J3201" s="918" t="n">
        <f aca="false">SUM(J3202:J3207)</f>
        <v>0</v>
      </c>
      <c r="K3201" s="570" t="n">
        <f aca="false">SUM(K3202:K3207)</f>
        <v>0</v>
      </c>
      <c r="L3201" s="950" t="n">
        <f aca="false">SUM(L3202:L3207)</f>
        <v>0</v>
      </c>
      <c r="M3201" s="1463" t="str">
        <f aca="false">(IF($E3201&lt;&gt;0,$M$2,IF($L3201&lt;&gt;0,$M$2,"")))</f>
        <v/>
      </c>
      <c r="N3201" s="1073"/>
    </row>
    <row r="3202" customFormat="false" ht="15.75" hidden="false" customHeight="false" outlineLevel="0" collapsed="false">
      <c r="B3202" s="932"/>
      <c r="C3202" s="921" t="n">
        <v>3301</v>
      </c>
      <c r="D3202" s="1001" t="s">
        <v>651</v>
      </c>
      <c r="E3202" s="750" t="n">
        <f aca="false">F3202+G3202+H3202</f>
        <v>0</v>
      </c>
      <c r="F3202" s="751" t="n">
        <v>0</v>
      </c>
      <c r="G3202" s="752" t="n">
        <v>0</v>
      </c>
      <c r="H3202" s="753" t="n">
        <v>0</v>
      </c>
      <c r="I3202" s="751" t="n">
        <v>0</v>
      </c>
      <c r="J3202" s="752" t="n">
        <v>0</v>
      </c>
      <c r="K3202" s="753" t="n">
        <v>0</v>
      </c>
      <c r="L3202" s="750" t="n">
        <f aca="false">I3202+J3202+K3202</f>
        <v>0</v>
      </c>
      <c r="M3202" s="1463" t="str">
        <f aca="false">(IF($E3202&lt;&gt;0,$M$2,IF($L3202&lt;&gt;0,$M$2,"")))</f>
        <v/>
      </c>
      <c r="N3202" s="1073"/>
    </row>
    <row r="3203" customFormat="false" ht="15.75" hidden="false" customHeight="false" outlineLevel="0" collapsed="false">
      <c r="B3203" s="932"/>
      <c r="C3203" s="934" t="n">
        <v>3302</v>
      </c>
      <c r="D3203" s="1002" t="s">
        <v>652</v>
      </c>
      <c r="E3203" s="757" t="n">
        <f aca="false">F3203+G3203+H3203</f>
        <v>0</v>
      </c>
      <c r="F3203" s="758" t="n">
        <v>0</v>
      </c>
      <c r="G3203" s="759" t="n">
        <v>0</v>
      </c>
      <c r="H3203" s="760" t="n">
        <v>0</v>
      </c>
      <c r="I3203" s="758" t="n">
        <v>0</v>
      </c>
      <c r="J3203" s="759" t="n">
        <v>0</v>
      </c>
      <c r="K3203" s="760" t="n">
        <v>0</v>
      </c>
      <c r="L3203" s="757" t="n">
        <f aca="false">I3203+J3203+K3203</f>
        <v>0</v>
      </c>
      <c r="M3203" s="1463" t="str">
        <f aca="false">(IF($E3203&lt;&gt;0,$M$2,IF($L3203&lt;&gt;0,$M$2,"")))</f>
        <v/>
      </c>
      <c r="N3203" s="1073"/>
    </row>
    <row r="3204" customFormat="false" ht="15.75" hidden="false" customHeight="false" outlineLevel="0" collapsed="false">
      <c r="B3204" s="932"/>
      <c r="C3204" s="934" t="n">
        <v>3303</v>
      </c>
      <c r="D3204" s="1002" t="s">
        <v>653</v>
      </c>
      <c r="E3204" s="757" t="n">
        <f aca="false">F3204+G3204+H3204</f>
        <v>0</v>
      </c>
      <c r="F3204" s="758" t="n">
        <v>0</v>
      </c>
      <c r="G3204" s="759" t="n">
        <v>0</v>
      </c>
      <c r="H3204" s="760" t="n">
        <v>0</v>
      </c>
      <c r="I3204" s="758" t="n">
        <v>0</v>
      </c>
      <c r="J3204" s="759" t="n">
        <v>0</v>
      </c>
      <c r="K3204" s="760" t="n">
        <v>0</v>
      </c>
      <c r="L3204" s="757" t="n">
        <f aca="false">I3204+J3204+K3204</f>
        <v>0</v>
      </c>
      <c r="M3204" s="1463" t="str">
        <f aca="false">(IF($E3204&lt;&gt;0,$M$2,IF($L3204&lt;&gt;0,$M$2,"")))</f>
        <v/>
      </c>
      <c r="N3204" s="1073"/>
    </row>
    <row r="3205" customFormat="false" ht="15.75" hidden="false" customHeight="false" outlineLevel="0" collapsed="false">
      <c r="B3205" s="932"/>
      <c r="C3205" s="934" t="n">
        <v>3304</v>
      </c>
      <c r="D3205" s="1002" t="s">
        <v>654</v>
      </c>
      <c r="E3205" s="757" t="n">
        <f aca="false">F3205+G3205+H3205</f>
        <v>0</v>
      </c>
      <c r="F3205" s="758" t="n">
        <v>0</v>
      </c>
      <c r="G3205" s="759" t="n">
        <v>0</v>
      </c>
      <c r="H3205" s="760" t="n">
        <v>0</v>
      </c>
      <c r="I3205" s="758" t="n">
        <v>0</v>
      </c>
      <c r="J3205" s="759" t="n">
        <v>0</v>
      </c>
      <c r="K3205" s="760" t="n">
        <v>0</v>
      </c>
      <c r="L3205" s="757" t="n">
        <f aca="false">I3205+J3205+K3205</f>
        <v>0</v>
      </c>
      <c r="M3205" s="1463" t="str">
        <f aca="false">(IF($E3205&lt;&gt;0,$M$2,IF($L3205&lt;&gt;0,$M$2,"")))</f>
        <v/>
      </c>
      <c r="N3205" s="1073"/>
    </row>
    <row r="3206" customFormat="false" ht="15.75" hidden="false" customHeight="false" outlineLevel="0" collapsed="false">
      <c r="B3206" s="932"/>
      <c r="C3206" s="934" t="n">
        <v>3305</v>
      </c>
      <c r="D3206" s="1002" t="s">
        <v>655</v>
      </c>
      <c r="E3206" s="757" t="n">
        <f aca="false">F3206+G3206+H3206</f>
        <v>0</v>
      </c>
      <c r="F3206" s="758" t="n">
        <v>0</v>
      </c>
      <c r="G3206" s="759" t="n">
        <v>0</v>
      </c>
      <c r="H3206" s="760" t="n">
        <v>0</v>
      </c>
      <c r="I3206" s="758" t="n">
        <v>0</v>
      </c>
      <c r="J3206" s="759" t="n">
        <v>0</v>
      </c>
      <c r="K3206" s="760" t="n">
        <v>0</v>
      </c>
      <c r="L3206" s="757" t="n">
        <f aca="false">I3206+J3206+K3206</f>
        <v>0</v>
      </c>
      <c r="M3206" s="1463" t="str">
        <f aca="false">(IF($E3206&lt;&gt;0,$M$2,IF($L3206&lt;&gt;0,$M$2,"")))</f>
        <v/>
      </c>
      <c r="N3206" s="1073"/>
    </row>
    <row r="3207" customFormat="false" ht="15.75" hidden="false" customHeight="false" outlineLevel="0" collapsed="false">
      <c r="B3207" s="932"/>
      <c r="C3207" s="926" t="n">
        <v>3306</v>
      </c>
      <c r="D3207" s="1004" t="s">
        <v>656</v>
      </c>
      <c r="E3207" s="778" t="n">
        <f aca="false">F3207+G3207+H3207</f>
        <v>0</v>
      </c>
      <c r="F3207" s="779" t="n">
        <v>0</v>
      </c>
      <c r="G3207" s="780" t="n">
        <v>0</v>
      </c>
      <c r="H3207" s="781" t="n">
        <v>0</v>
      </c>
      <c r="I3207" s="779" t="n">
        <v>0</v>
      </c>
      <c r="J3207" s="780" t="n">
        <v>0</v>
      </c>
      <c r="K3207" s="781" t="n">
        <v>0</v>
      </c>
      <c r="L3207" s="778" t="n">
        <f aca="false">I3207+J3207+K3207</f>
        <v>0</v>
      </c>
      <c r="M3207" s="1463" t="str">
        <f aca="false">(IF($E3207&lt;&gt;0,$M$2,IF($L3207&lt;&gt;0,$M$2,"")))</f>
        <v/>
      </c>
      <c r="N3207" s="1073"/>
    </row>
    <row r="3208" customFormat="false" ht="15.75" hidden="false" customHeight="false" outlineLevel="0" collapsed="false">
      <c r="B3208" s="914" t="n">
        <v>3900</v>
      </c>
      <c r="C3208" s="979" t="s">
        <v>657</v>
      </c>
      <c r="D3208" s="979"/>
      <c r="E3208" s="950" t="n">
        <f aca="false">F3208+G3208+H3208</f>
        <v>0</v>
      </c>
      <c r="F3208" s="801" t="n">
        <v>0</v>
      </c>
      <c r="G3208" s="802" t="n">
        <v>0</v>
      </c>
      <c r="H3208" s="803" t="n">
        <v>0</v>
      </c>
      <c r="I3208" s="801" t="n">
        <v>0</v>
      </c>
      <c r="J3208" s="802" t="n">
        <v>0</v>
      </c>
      <c r="K3208" s="803" t="n">
        <v>0</v>
      </c>
      <c r="L3208" s="950" t="n">
        <f aca="false">I3208+J3208+K3208</f>
        <v>0</v>
      </c>
      <c r="M3208" s="1463" t="str">
        <f aca="false">(IF($E3208&lt;&gt;0,$M$2,IF($L3208&lt;&gt;0,$M$2,"")))</f>
        <v/>
      </c>
      <c r="N3208" s="1073"/>
    </row>
    <row r="3209" customFormat="false" ht="15.75" hidden="false" customHeight="false" outlineLevel="0" collapsed="false">
      <c r="B3209" s="914" t="n">
        <v>4000</v>
      </c>
      <c r="C3209" s="979" t="s">
        <v>658</v>
      </c>
      <c r="D3209" s="979"/>
      <c r="E3209" s="950" t="n">
        <f aca="false">F3209+G3209+H3209</f>
        <v>0</v>
      </c>
      <c r="F3209" s="1467"/>
      <c r="G3209" s="1468"/>
      <c r="H3209" s="1469"/>
      <c r="I3209" s="1467"/>
      <c r="J3209" s="1468"/>
      <c r="K3209" s="1469"/>
      <c r="L3209" s="950" t="n">
        <f aca="false">I3209+J3209+K3209</f>
        <v>0</v>
      </c>
      <c r="M3209" s="1463" t="str">
        <f aca="false">(IF($E3209&lt;&gt;0,$M$2,IF($L3209&lt;&gt;0,$M$2,"")))</f>
        <v/>
      </c>
      <c r="N3209" s="1073"/>
    </row>
    <row r="3210" customFormat="false" ht="15.75" hidden="false" customHeight="false" outlineLevel="0" collapsed="false">
      <c r="B3210" s="914" t="n">
        <v>4100</v>
      </c>
      <c r="C3210" s="979" t="s">
        <v>659</v>
      </c>
      <c r="D3210" s="979"/>
      <c r="E3210" s="950" t="n">
        <f aca="false">F3210+G3210+H3210</f>
        <v>0</v>
      </c>
      <c r="F3210" s="802" t="n">
        <v>0</v>
      </c>
      <c r="G3210" s="802" t="n">
        <v>0</v>
      </c>
      <c r="H3210" s="802" t="n">
        <v>0</v>
      </c>
      <c r="I3210" s="802" t="n">
        <v>0</v>
      </c>
      <c r="J3210" s="802" t="n">
        <v>0</v>
      </c>
      <c r="K3210" s="802" t="n">
        <v>0</v>
      </c>
      <c r="L3210" s="950" t="n">
        <f aca="false">I3210+J3210+K3210</f>
        <v>0</v>
      </c>
      <c r="M3210" s="1463" t="str">
        <f aca="false">(IF($E3210&lt;&gt;0,$M$2,IF($L3210&lt;&gt;0,$M$2,"")))</f>
        <v/>
      </c>
      <c r="N3210" s="1073"/>
    </row>
    <row r="3211" customFormat="false" ht="15.75" hidden="false" customHeight="false" outlineLevel="0" collapsed="false">
      <c r="B3211" s="914" t="n">
        <v>4200</v>
      </c>
      <c r="C3211" s="979" t="s">
        <v>660</v>
      </c>
      <c r="D3211" s="979"/>
      <c r="E3211" s="950" t="n">
        <f aca="false">SUM(E3212:E3217)</f>
        <v>0</v>
      </c>
      <c r="F3211" s="917" t="n">
        <f aca="false">SUM(F3212:F3217)</f>
        <v>0</v>
      </c>
      <c r="G3211" s="918" t="n">
        <f aca="false">SUM(G3212:G3217)</f>
        <v>0</v>
      </c>
      <c r="H3211" s="570" t="n">
        <f aca="false">SUM(H3212:H3217)</f>
        <v>0</v>
      </c>
      <c r="I3211" s="917" t="n">
        <f aca="false">SUM(I3212:I3217)</f>
        <v>0</v>
      </c>
      <c r="J3211" s="918" t="n">
        <f aca="false">SUM(J3212:J3217)</f>
        <v>0</v>
      </c>
      <c r="K3211" s="570" t="n">
        <f aca="false">SUM(K3212:K3217)</f>
        <v>0</v>
      </c>
      <c r="L3211" s="950" t="n">
        <f aca="false">SUM(L3212:L3217)</f>
        <v>0</v>
      </c>
      <c r="M3211" s="1463" t="str">
        <f aca="false">(IF($E3211&lt;&gt;0,$M$2,IF($L3211&lt;&gt;0,$M$2,"")))</f>
        <v/>
      </c>
      <c r="N3211" s="1073"/>
    </row>
    <row r="3212" customFormat="false" ht="15.75" hidden="false" customHeight="false" outlineLevel="0" collapsed="false">
      <c r="B3212" s="1005"/>
      <c r="C3212" s="921" t="n">
        <v>4201</v>
      </c>
      <c r="D3212" s="922" t="s">
        <v>661</v>
      </c>
      <c r="E3212" s="750" t="n">
        <f aca="false">F3212+G3212+H3212</f>
        <v>0</v>
      </c>
      <c r="F3212" s="818"/>
      <c r="G3212" s="806"/>
      <c r="H3212" s="1464"/>
      <c r="I3212" s="818"/>
      <c r="J3212" s="806"/>
      <c r="K3212" s="1464"/>
      <c r="L3212" s="750" t="n">
        <f aca="false">I3212+J3212+K3212</f>
        <v>0</v>
      </c>
      <c r="M3212" s="1463" t="str">
        <f aca="false">(IF($E3212&lt;&gt;0,$M$2,IF($L3212&lt;&gt;0,$M$2,"")))</f>
        <v/>
      </c>
      <c r="N3212" s="1073"/>
    </row>
    <row r="3213" customFormat="false" ht="15.75" hidden="false" customHeight="false" outlineLevel="0" collapsed="false">
      <c r="B3213" s="1005"/>
      <c r="C3213" s="934" t="n">
        <v>4202</v>
      </c>
      <c r="D3213" s="1006" t="s">
        <v>662</v>
      </c>
      <c r="E3213" s="757" t="n">
        <f aca="false">F3213+G3213+H3213</f>
        <v>0</v>
      </c>
      <c r="F3213" s="807"/>
      <c r="G3213" s="761"/>
      <c r="H3213" s="1466"/>
      <c r="I3213" s="807"/>
      <c r="J3213" s="761"/>
      <c r="K3213" s="1466"/>
      <c r="L3213" s="757" t="n">
        <f aca="false">I3213+J3213+K3213</f>
        <v>0</v>
      </c>
      <c r="M3213" s="1463" t="str">
        <f aca="false">(IF($E3213&lt;&gt;0,$M$2,IF($L3213&lt;&gt;0,$M$2,"")))</f>
        <v/>
      </c>
      <c r="N3213" s="1073"/>
    </row>
    <row r="3214" customFormat="false" ht="15.75" hidden="false" customHeight="false" outlineLevel="0" collapsed="false">
      <c r="B3214" s="1005"/>
      <c r="C3214" s="934" t="n">
        <v>4214</v>
      </c>
      <c r="D3214" s="1006" t="s">
        <v>663</v>
      </c>
      <c r="E3214" s="757" t="n">
        <f aca="false">F3214+G3214+H3214</f>
        <v>0</v>
      </c>
      <c r="F3214" s="807"/>
      <c r="G3214" s="761"/>
      <c r="H3214" s="1466"/>
      <c r="I3214" s="807"/>
      <c r="J3214" s="761"/>
      <c r="K3214" s="1466"/>
      <c r="L3214" s="757" t="n">
        <f aca="false">I3214+J3214+K3214</f>
        <v>0</v>
      </c>
      <c r="M3214" s="1463" t="str">
        <f aca="false">(IF($E3214&lt;&gt;0,$M$2,IF($L3214&lt;&gt;0,$M$2,"")))</f>
        <v/>
      </c>
      <c r="N3214" s="1073"/>
    </row>
    <row r="3215" customFormat="false" ht="15.75" hidden="false" customHeight="false" outlineLevel="0" collapsed="false">
      <c r="B3215" s="1005"/>
      <c r="C3215" s="934" t="n">
        <v>4217</v>
      </c>
      <c r="D3215" s="1006" t="s">
        <v>664</v>
      </c>
      <c r="E3215" s="757" t="n">
        <f aca="false">F3215+G3215+H3215</f>
        <v>0</v>
      </c>
      <c r="F3215" s="807"/>
      <c r="G3215" s="761"/>
      <c r="H3215" s="1466"/>
      <c r="I3215" s="807"/>
      <c r="J3215" s="761"/>
      <c r="K3215" s="1466"/>
      <c r="L3215" s="757" t="n">
        <f aca="false">I3215+J3215+K3215</f>
        <v>0</v>
      </c>
      <c r="M3215" s="1463" t="str">
        <f aca="false">(IF($E3215&lt;&gt;0,$M$2,IF($L3215&lt;&gt;0,$M$2,"")))</f>
        <v/>
      </c>
      <c r="N3215" s="1073"/>
    </row>
    <row r="3216" customFormat="false" ht="15.75" hidden="false" customHeight="false" outlineLevel="0" collapsed="false">
      <c r="B3216" s="1005"/>
      <c r="C3216" s="934" t="n">
        <v>4218</v>
      </c>
      <c r="D3216" s="935" t="s">
        <v>665</v>
      </c>
      <c r="E3216" s="757" t="n">
        <f aca="false">F3216+G3216+H3216</f>
        <v>0</v>
      </c>
      <c r="F3216" s="807"/>
      <c r="G3216" s="761"/>
      <c r="H3216" s="1466"/>
      <c r="I3216" s="807"/>
      <c r="J3216" s="761"/>
      <c r="K3216" s="1466"/>
      <c r="L3216" s="757" t="n">
        <f aca="false">I3216+J3216+K3216</f>
        <v>0</v>
      </c>
      <c r="M3216" s="1463" t="str">
        <f aca="false">(IF($E3216&lt;&gt;0,$M$2,IF($L3216&lt;&gt;0,$M$2,"")))</f>
        <v/>
      </c>
      <c r="N3216" s="1073"/>
    </row>
    <row r="3217" customFormat="false" ht="15.75" hidden="false" customHeight="false" outlineLevel="0" collapsed="false">
      <c r="B3217" s="1005"/>
      <c r="C3217" s="926" t="n">
        <v>4219</v>
      </c>
      <c r="D3217" s="1007" t="s">
        <v>666</v>
      </c>
      <c r="E3217" s="778" t="n">
        <f aca="false">F3217+G3217+H3217</f>
        <v>0</v>
      </c>
      <c r="F3217" s="814"/>
      <c r="G3217" s="815"/>
      <c r="H3217" s="1465"/>
      <c r="I3217" s="814"/>
      <c r="J3217" s="815"/>
      <c r="K3217" s="1465"/>
      <c r="L3217" s="778" t="n">
        <f aca="false">I3217+J3217+K3217</f>
        <v>0</v>
      </c>
      <c r="M3217" s="1463" t="str">
        <f aca="false">(IF($E3217&lt;&gt;0,$M$2,IF($L3217&lt;&gt;0,$M$2,"")))</f>
        <v/>
      </c>
      <c r="N3217" s="1073"/>
    </row>
    <row r="3218" customFormat="false" ht="15.75" hidden="false" customHeight="false" outlineLevel="0" collapsed="false">
      <c r="B3218" s="914" t="n">
        <v>4300</v>
      </c>
      <c r="C3218" s="979" t="s">
        <v>667</v>
      </c>
      <c r="D3218" s="979"/>
      <c r="E3218" s="950" t="n">
        <f aca="false">SUM(E3219:E3221)</f>
        <v>0</v>
      </c>
      <c r="F3218" s="917" t="n">
        <f aca="false">SUM(F3219:F3221)</f>
        <v>0</v>
      </c>
      <c r="G3218" s="918" t="n">
        <f aca="false">SUM(G3219:G3221)</f>
        <v>0</v>
      </c>
      <c r="H3218" s="570" t="n">
        <f aca="false">SUM(H3219:H3221)</f>
        <v>0</v>
      </c>
      <c r="I3218" s="917" t="n">
        <f aca="false">SUM(I3219:I3221)</f>
        <v>0</v>
      </c>
      <c r="J3218" s="918" t="n">
        <f aca="false">SUM(J3219:J3221)</f>
        <v>0</v>
      </c>
      <c r="K3218" s="570" t="n">
        <f aca="false">SUM(K3219:K3221)</f>
        <v>0</v>
      </c>
      <c r="L3218" s="950" t="n">
        <f aca="false">SUM(L3219:L3221)</f>
        <v>0</v>
      </c>
      <c r="M3218" s="1463" t="str">
        <f aca="false">(IF($E3218&lt;&gt;0,$M$2,IF($L3218&lt;&gt;0,$M$2,"")))</f>
        <v/>
      </c>
      <c r="N3218" s="1073"/>
    </row>
    <row r="3219" customFormat="false" ht="15.75" hidden="false" customHeight="false" outlineLevel="0" collapsed="false">
      <c r="B3219" s="1005"/>
      <c r="C3219" s="921" t="n">
        <v>4301</v>
      </c>
      <c r="D3219" s="951" t="s">
        <v>668</v>
      </c>
      <c r="E3219" s="750" t="n">
        <f aca="false">F3219+G3219+H3219</f>
        <v>0</v>
      </c>
      <c r="F3219" s="818"/>
      <c r="G3219" s="806"/>
      <c r="H3219" s="1464"/>
      <c r="I3219" s="818"/>
      <c r="J3219" s="806"/>
      <c r="K3219" s="1464"/>
      <c r="L3219" s="750" t="n">
        <f aca="false">I3219+J3219+K3219</f>
        <v>0</v>
      </c>
      <c r="M3219" s="1463" t="str">
        <f aca="false">(IF($E3219&lt;&gt;0,$M$2,IF($L3219&lt;&gt;0,$M$2,"")))</f>
        <v/>
      </c>
      <c r="N3219" s="1073"/>
    </row>
    <row r="3220" customFormat="false" ht="15.75" hidden="false" customHeight="false" outlineLevel="0" collapsed="false">
      <c r="B3220" s="1005"/>
      <c r="C3220" s="934" t="n">
        <v>4302</v>
      </c>
      <c r="D3220" s="1006" t="s">
        <v>669</v>
      </c>
      <c r="E3220" s="757" t="n">
        <f aca="false">F3220+G3220+H3220</f>
        <v>0</v>
      </c>
      <c r="F3220" s="807"/>
      <c r="G3220" s="761"/>
      <c r="H3220" s="1466"/>
      <c r="I3220" s="807"/>
      <c r="J3220" s="761"/>
      <c r="K3220" s="1466"/>
      <c r="L3220" s="757" t="n">
        <f aca="false">I3220+J3220+K3220</f>
        <v>0</v>
      </c>
      <c r="M3220" s="1463" t="str">
        <f aca="false">(IF($E3220&lt;&gt;0,$M$2,IF($L3220&lt;&gt;0,$M$2,"")))</f>
        <v/>
      </c>
      <c r="N3220" s="1073"/>
    </row>
    <row r="3221" customFormat="false" ht="15.75" hidden="false" customHeight="false" outlineLevel="0" collapsed="false">
      <c r="B3221" s="1005"/>
      <c r="C3221" s="926" t="n">
        <v>4309</v>
      </c>
      <c r="D3221" s="940" t="s">
        <v>670</v>
      </c>
      <c r="E3221" s="778" t="n">
        <f aca="false">F3221+G3221+H3221</f>
        <v>0</v>
      </c>
      <c r="F3221" s="814"/>
      <c r="G3221" s="815"/>
      <c r="H3221" s="1465"/>
      <c r="I3221" s="814"/>
      <c r="J3221" s="815"/>
      <c r="K3221" s="1465"/>
      <c r="L3221" s="778" t="n">
        <f aca="false">I3221+J3221+K3221</f>
        <v>0</v>
      </c>
      <c r="M3221" s="1463" t="str">
        <f aca="false">(IF($E3221&lt;&gt;0,$M$2,IF($L3221&lt;&gt;0,$M$2,"")))</f>
        <v/>
      </c>
      <c r="N3221" s="1073"/>
    </row>
    <row r="3222" customFormat="false" ht="15.75" hidden="false" customHeight="false" outlineLevel="0" collapsed="false">
      <c r="B3222" s="914" t="n">
        <v>4400</v>
      </c>
      <c r="C3222" s="979" t="s">
        <v>671</v>
      </c>
      <c r="D3222" s="979"/>
      <c r="E3222" s="950" t="n">
        <f aca="false">F3222+G3222+H3222</f>
        <v>0</v>
      </c>
      <c r="F3222" s="1467"/>
      <c r="G3222" s="1468"/>
      <c r="H3222" s="1469"/>
      <c r="I3222" s="1467"/>
      <c r="J3222" s="1468"/>
      <c r="K3222" s="1469"/>
      <c r="L3222" s="950" t="n">
        <f aca="false">I3222+J3222+K3222</f>
        <v>0</v>
      </c>
      <c r="M3222" s="1463" t="str">
        <f aca="false">(IF($E3222&lt;&gt;0,$M$2,IF($L3222&lt;&gt;0,$M$2,"")))</f>
        <v/>
      </c>
      <c r="N3222" s="1073"/>
    </row>
    <row r="3223" customFormat="false" ht="15.75" hidden="false" customHeight="false" outlineLevel="0" collapsed="false">
      <c r="B3223" s="914" t="n">
        <v>4500</v>
      </c>
      <c r="C3223" s="979" t="s">
        <v>672</v>
      </c>
      <c r="D3223" s="979"/>
      <c r="E3223" s="950" t="n">
        <f aca="false">F3223+G3223+H3223</f>
        <v>0</v>
      </c>
      <c r="F3223" s="1467"/>
      <c r="G3223" s="1468"/>
      <c r="H3223" s="1469"/>
      <c r="I3223" s="1467"/>
      <c r="J3223" s="1468"/>
      <c r="K3223" s="1469"/>
      <c r="L3223" s="950" t="n">
        <f aca="false">I3223+J3223+K3223</f>
        <v>0</v>
      </c>
      <c r="M3223" s="1463" t="str">
        <f aca="false">(IF($E3223&lt;&gt;0,$M$2,IF($L3223&lt;&gt;0,$M$2,"")))</f>
        <v/>
      </c>
      <c r="N3223" s="1073"/>
    </row>
    <row r="3224" customFormat="false" ht="15.75" hidden="false" customHeight="true" outlineLevel="0" collapsed="false">
      <c r="B3224" s="914" t="n">
        <v>4600</v>
      </c>
      <c r="C3224" s="986" t="s">
        <v>673</v>
      </c>
      <c r="D3224" s="986"/>
      <c r="E3224" s="950" t="n">
        <f aca="false">F3224+G3224+H3224</f>
        <v>0</v>
      </c>
      <c r="F3224" s="1467"/>
      <c r="G3224" s="1468"/>
      <c r="H3224" s="1469"/>
      <c r="I3224" s="1467"/>
      <c r="J3224" s="1468"/>
      <c r="K3224" s="1469"/>
      <c r="L3224" s="950" t="n">
        <f aca="false">I3224+J3224+K3224</f>
        <v>0</v>
      </c>
      <c r="M3224" s="1463" t="str">
        <f aca="false">(IF($E3224&lt;&gt;0,$M$2,IF($L3224&lt;&gt;0,$M$2,"")))</f>
        <v/>
      </c>
      <c r="N3224" s="1073"/>
    </row>
    <row r="3225" customFormat="false" ht="15.75" hidden="false" customHeight="false" outlineLevel="0" collapsed="false">
      <c r="B3225" s="914" t="n">
        <v>4900</v>
      </c>
      <c r="C3225" s="979" t="s">
        <v>674</v>
      </c>
      <c r="D3225" s="979"/>
      <c r="E3225" s="950" t="n">
        <f aca="false">+E3226+E3227</f>
        <v>0</v>
      </c>
      <c r="F3225" s="917" t="n">
        <f aca="false">+F3226+F3227</f>
        <v>0</v>
      </c>
      <c r="G3225" s="918" t="n">
        <f aca="false">+G3226+G3227</f>
        <v>0</v>
      </c>
      <c r="H3225" s="570" t="n">
        <f aca="false">+H3226+H3227</f>
        <v>0</v>
      </c>
      <c r="I3225" s="917" t="n">
        <f aca="false">+I3226+I3227</f>
        <v>0</v>
      </c>
      <c r="J3225" s="918" t="n">
        <f aca="false">+J3226+J3227</f>
        <v>0</v>
      </c>
      <c r="K3225" s="570" t="n">
        <f aca="false">+K3226+K3227</f>
        <v>0</v>
      </c>
      <c r="L3225" s="950" t="n">
        <f aca="false">+L3226+L3227</f>
        <v>0</v>
      </c>
      <c r="M3225" s="1463" t="str">
        <f aca="false">(IF($E3225&lt;&gt;0,$M$2,IF($L3225&lt;&gt;0,$M$2,"")))</f>
        <v/>
      </c>
      <c r="N3225" s="1073"/>
    </row>
    <row r="3226" customFormat="false" ht="15.75" hidden="false" customHeight="false" outlineLevel="0" collapsed="false">
      <c r="B3226" s="1005"/>
      <c r="C3226" s="921" t="n">
        <v>4901</v>
      </c>
      <c r="D3226" s="1008" t="s">
        <v>675</v>
      </c>
      <c r="E3226" s="750" t="n">
        <f aca="false">F3226+G3226+H3226</f>
        <v>0</v>
      </c>
      <c r="F3226" s="818"/>
      <c r="G3226" s="806"/>
      <c r="H3226" s="1464"/>
      <c r="I3226" s="818"/>
      <c r="J3226" s="806"/>
      <c r="K3226" s="1464"/>
      <c r="L3226" s="750" t="n">
        <f aca="false">I3226+J3226+K3226</f>
        <v>0</v>
      </c>
      <c r="M3226" s="1463" t="str">
        <f aca="false">(IF($E3226&lt;&gt;0,$M$2,IF($L3226&lt;&gt;0,$M$2,"")))</f>
        <v/>
      </c>
      <c r="N3226" s="1073"/>
    </row>
    <row r="3227" customFormat="false" ht="15.75" hidden="false" customHeight="false" outlineLevel="0" collapsed="false">
      <c r="B3227" s="1005"/>
      <c r="C3227" s="926" t="n">
        <v>4902</v>
      </c>
      <c r="D3227" s="940" t="s">
        <v>676</v>
      </c>
      <c r="E3227" s="778" t="n">
        <f aca="false">F3227+G3227+H3227</f>
        <v>0</v>
      </c>
      <c r="F3227" s="814"/>
      <c r="G3227" s="815"/>
      <c r="H3227" s="1465"/>
      <c r="I3227" s="814"/>
      <c r="J3227" s="815"/>
      <c r="K3227" s="1465"/>
      <c r="L3227" s="778" t="n">
        <f aca="false">I3227+J3227+K3227</f>
        <v>0</v>
      </c>
      <c r="M3227" s="1463" t="str">
        <f aca="false">(IF($E3227&lt;&gt;0,$M$2,IF($L3227&lt;&gt;0,$M$2,"")))</f>
        <v/>
      </c>
      <c r="N3227" s="1073"/>
    </row>
    <row r="3228" customFormat="false" ht="15.75" hidden="false" customHeight="false" outlineLevel="0" collapsed="false">
      <c r="B3228" s="1009" t="n">
        <v>5100</v>
      </c>
      <c r="C3228" s="1010" t="s">
        <v>677</v>
      </c>
      <c r="D3228" s="1010"/>
      <c r="E3228" s="950" t="n">
        <f aca="false">F3228+G3228+H3228</f>
        <v>60000</v>
      </c>
      <c r="F3228" s="1467"/>
      <c r="G3228" s="1468" t="n">
        <v>60000</v>
      </c>
      <c r="H3228" s="1469"/>
      <c r="I3228" s="1467"/>
      <c r="J3228" s="1468" t="n">
        <v>59640</v>
      </c>
      <c r="K3228" s="1469"/>
      <c r="L3228" s="950" t="n">
        <f aca="false">I3228+J3228+K3228</f>
        <v>59640</v>
      </c>
      <c r="M3228" s="1463" t="n">
        <f aca="false">(IF($E3228&lt;&gt;0,$M$2,IF($L3228&lt;&gt;0,$M$2,"")))</f>
        <v>1</v>
      </c>
      <c r="N3228" s="1073"/>
    </row>
    <row r="3229" customFormat="false" ht="15.75" hidden="false" customHeight="false" outlineLevel="0" collapsed="false">
      <c r="B3229" s="1009" t="n">
        <v>5200</v>
      </c>
      <c r="C3229" s="1010" t="s">
        <v>678</v>
      </c>
      <c r="D3229" s="1010"/>
      <c r="E3229" s="950" t="n">
        <f aca="false">SUM(E3230:E3236)</f>
        <v>46200</v>
      </c>
      <c r="F3229" s="917" t="n">
        <f aca="false">SUM(F3230:F3236)</f>
        <v>0</v>
      </c>
      <c r="G3229" s="918" t="n">
        <f aca="false">SUM(G3230:G3236)</f>
        <v>46200</v>
      </c>
      <c r="H3229" s="570" t="n">
        <f aca="false">SUM(H3230:H3236)</f>
        <v>0</v>
      </c>
      <c r="I3229" s="917" t="n">
        <f aca="false">SUM(I3230:I3236)</f>
        <v>0</v>
      </c>
      <c r="J3229" s="918" t="n">
        <f aca="false">SUM(J3230:J3236)</f>
        <v>0</v>
      </c>
      <c r="K3229" s="570" t="n">
        <f aca="false">SUM(K3230:K3236)</f>
        <v>0</v>
      </c>
      <c r="L3229" s="950" t="n">
        <f aca="false">SUM(L3230:L3236)</f>
        <v>0</v>
      </c>
      <c r="M3229" s="1463" t="n">
        <f aca="false">(IF($E3229&lt;&gt;0,$M$2,IF($L3229&lt;&gt;0,$M$2,"")))</f>
        <v>1</v>
      </c>
      <c r="N3229" s="1073"/>
    </row>
    <row r="3230" customFormat="false" ht="15.75" hidden="false" customHeight="false" outlineLevel="0" collapsed="false">
      <c r="B3230" s="1012"/>
      <c r="C3230" s="1013" t="n">
        <v>5201</v>
      </c>
      <c r="D3230" s="1014" t="s">
        <v>679</v>
      </c>
      <c r="E3230" s="750" t="n">
        <f aca="false">F3230+G3230+H3230</f>
        <v>0</v>
      </c>
      <c r="F3230" s="818"/>
      <c r="G3230" s="806"/>
      <c r="H3230" s="1464"/>
      <c r="I3230" s="818"/>
      <c r="J3230" s="806"/>
      <c r="K3230" s="1464"/>
      <c r="L3230" s="750" t="n">
        <f aca="false">I3230+J3230+K3230</f>
        <v>0</v>
      </c>
      <c r="M3230" s="1463" t="str">
        <f aca="false">(IF($E3230&lt;&gt;0,$M$2,IF($L3230&lt;&gt;0,$M$2,"")))</f>
        <v/>
      </c>
      <c r="N3230" s="1073"/>
    </row>
    <row r="3231" customFormat="false" ht="15.75" hidden="false" customHeight="false" outlineLevel="0" collapsed="false">
      <c r="B3231" s="1012"/>
      <c r="C3231" s="1016" t="n">
        <v>5202</v>
      </c>
      <c r="D3231" s="1017" t="s">
        <v>680</v>
      </c>
      <c r="E3231" s="757" t="n">
        <f aca="false">F3231+G3231+H3231</f>
        <v>0</v>
      </c>
      <c r="F3231" s="807"/>
      <c r="G3231" s="761"/>
      <c r="H3231" s="1466"/>
      <c r="I3231" s="807"/>
      <c r="J3231" s="761"/>
      <c r="K3231" s="1466"/>
      <c r="L3231" s="757" t="n">
        <f aca="false">I3231+J3231+K3231</f>
        <v>0</v>
      </c>
      <c r="M3231" s="1463" t="str">
        <f aca="false">(IF($E3231&lt;&gt;0,$M$2,IF($L3231&lt;&gt;0,$M$2,"")))</f>
        <v/>
      </c>
      <c r="N3231" s="1073"/>
    </row>
    <row r="3232" customFormat="false" ht="15.75" hidden="false" customHeight="false" outlineLevel="0" collapsed="false">
      <c r="B3232" s="1012"/>
      <c r="C3232" s="1016" t="n">
        <v>5203</v>
      </c>
      <c r="D3232" s="1017" t="s">
        <v>681</v>
      </c>
      <c r="E3232" s="757" t="n">
        <f aca="false">F3232+G3232+H3232</f>
        <v>0</v>
      </c>
      <c r="F3232" s="807"/>
      <c r="G3232" s="761"/>
      <c r="H3232" s="1466"/>
      <c r="I3232" s="807"/>
      <c r="J3232" s="761"/>
      <c r="K3232" s="1466"/>
      <c r="L3232" s="757" t="n">
        <f aca="false">I3232+J3232+K3232</f>
        <v>0</v>
      </c>
      <c r="M3232" s="1463" t="str">
        <f aca="false">(IF($E3232&lt;&gt;0,$M$2,IF($L3232&lt;&gt;0,$M$2,"")))</f>
        <v/>
      </c>
      <c r="N3232" s="1073"/>
    </row>
    <row r="3233" customFormat="false" ht="15.75" hidden="false" customHeight="false" outlineLevel="0" collapsed="false">
      <c r="B3233" s="1012"/>
      <c r="C3233" s="1016" t="n">
        <v>5204</v>
      </c>
      <c r="D3233" s="1017" t="s">
        <v>682</v>
      </c>
      <c r="E3233" s="757" t="n">
        <f aca="false">F3233+G3233+H3233</f>
        <v>7200</v>
      </c>
      <c r="F3233" s="807"/>
      <c r="G3233" s="761" t="n">
        <v>7200</v>
      </c>
      <c r="H3233" s="1466"/>
      <c r="I3233" s="807"/>
      <c r="J3233" s="761" t="n">
        <v>0</v>
      </c>
      <c r="K3233" s="1466"/>
      <c r="L3233" s="757" t="n">
        <f aca="false">I3233+J3233+K3233</f>
        <v>0</v>
      </c>
      <c r="M3233" s="1463" t="n">
        <f aca="false">(IF($E3233&lt;&gt;0,$M$2,IF($L3233&lt;&gt;0,$M$2,"")))</f>
        <v>1</v>
      </c>
      <c r="N3233" s="1073"/>
    </row>
    <row r="3234" customFormat="false" ht="15.75" hidden="false" customHeight="false" outlineLevel="0" collapsed="false">
      <c r="B3234" s="1012"/>
      <c r="C3234" s="1016" t="n">
        <v>5205</v>
      </c>
      <c r="D3234" s="1017" t="s">
        <v>683</v>
      </c>
      <c r="E3234" s="757" t="n">
        <f aca="false">F3234+G3234+H3234</f>
        <v>39000</v>
      </c>
      <c r="F3234" s="807"/>
      <c r="G3234" s="761" t="n">
        <v>39000</v>
      </c>
      <c r="H3234" s="1466"/>
      <c r="I3234" s="807"/>
      <c r="J3234" s="761" t="n">
        <v>0</v>
      </c>
      <c r="K3234" s="1466"/>
      <c r="L3234" s="757" t="n">
        <f aca="false">I3234+J3234+K3234</f>
        <v>0</v>
      </c>
      <c r="M3234" s="1463" t="n">
        <f aca="false">(IF($E3234&lt;&gt;0,$M$2,IF($L3234&lt;&gt;0,$M$2,"")))</f>
        <v>1</v>
      </c>
      <c r="N3234" s="1073"/>
    </row>
    <row r="3235" customFormat="false" ht="15.75" hidden="false" customHeight="false" outlineLevel="0" collapsed="false">
      <c r="B3235" s="1012"/>
      <c r="C3235" s="1016" t="n">
        <v>5206</v>
      </c>
      <c r="D3235" s="1017" t="s">
        <v>684</v>
      </c>
      <c r="E3235" s="757" t="n">
        <f aca="false">F3235+G3235+H3235</f>
        <v>0</v>
      </c>
      <c r="F3235" s="807"/>
      <c r="G3235" s="761"/>
      <c r="H3235" s="1466"/>
      <c r="I3235" s="807"/>
      <c r="J3235" s="761" t="n">
        <v>0</v>
      </c>
      <c r="K3235" s="1466"/>
      <c r="L3235" s="757" t="n">
        <f aca="false">I3235+J3235+K3235</f>
        <v>0</v>
      </c>
      <c r="M3235" s="1463" t="str">
        <f aca="false">(IF($E3235&lt;&gt;0,$M$2,IF($L3235&lt;&gt;0,$M$2,"")))</f>
        <v/>
      </c>
      <c r="N3235" s="1073"/>
    </row>
    <row r="3236" customFormat="false" ht="15.75" hidden="false" customHeight="false" outlineLevel="0" collapsed="false">
      <c r="B3236" s="1012"/>
      <c r="C3236" s="1018" t="n">
        <v>5219</v>
      </c>
      <c r="D3236" s="1019" t="s">
        <v>685</v>
      </c>
      <c r="E3236" s="778" t="n">
        <f aca="false">F3236+G3236+H3236</f>
        <v>0</v>
      </c>
      <c r="F3236" s="814"/>
      <c r="G3236" s="815"/>
      <c r="H3236" s="1465"/>
      <c r="I3236" s="814"/>
      <c r="J3236" s="815"/>
      <c r="K3236" s="1465"/>
      <c r="L3236" s="778" t="n">
        <f aca="false">I3236+J3236+K3236</f>
        <v>0</v>
      </c>
      <c r="M3236" s="1463" t="str">
        <f aca="false">(IF($E3236&lt;&gt;0,$M$2,IF($L3236&lt;&gt;0,$M$2,"")))</f>
        <v/>
      </c>
      <c r="N3236" s="1073"/>
    </row>
    <row r="3237" customFormat="false" ht="15.75" hidden="false" customHeight="false" outlineLevel="0" collapsed="false">
      <c r="B3237" s="1009" t="n">
        <v>5300</v>
      </c>
      <c r="C3237" s="1010" t="s">
        <v>686</v>
      </c>
      <c r="D3237" s="1010"/>
      <c r="E3237" s="950" t="n">
        <f aca="false">SUM(E3238:E3239)</f>
        <v>0</v>
      </c>
      <c r="F3237" s="917" t="n">
        <f aca="false">SUM(F3238:F3239)</f>
        <v>0</v>
      </c>
      <c r="G3237" s="918" t="n">
        <f aca="false">SUM(G3238:G3239)</f>
        <v>0</v>
      </c>
      <c r="H3237" s="570" t="n">
        <f aca="false">SUM(H3238:H3239)</f>
        <v>0</v>
      </c>
      <c r="I3237" s="917" t="n">
        <f aca="false">SUM(I3238:I3239)</f>
        <v>0</v>
      </c>
      <c r="J3237" s="918" t="n">
        <f aca="false">SUM(J3238:J3239)</f>
        <v>0</v>
      </c>
      <c r="K3237" s="570" t="n">
        <f aca="false">SUM(K3238:K3239)</f>
        <v>0</v>
      </c>
      <c r="L3237" s="950" t="n">
        <f aca="false">SUM(L3238:L3239)</f>
        <v>0</v>
      </c>
      <c r="M3237" s="1463" t="str">
        <f aca="false">(IF($E3237&lt;&gt;0,$M$2,IF($L3237&lt;&gt;0,$M$2,"")))</f>
        <v/>
      </c>
      <c r="N3237" s="1073"/>
    </row>
    <row r="3238" customFormat="false" ht="15.75" hidden="false" customHeight="false" outlineLevel="0" collapsed="false">
      <c r="B3238" s="1012"/>
      <c r="C3238" s="1013" t="n">
        <v>5301</v>
      </c>
      <c r="D3238" s="1014" t="s">
        <v>687</v>
      </c>
      <c r="E3238" s="750" t="n">
        <f aca="false">F3238+G3238+H3238</f>
        <v>0</v>
      </c>
      <c r="F3238" s="818"/>
      <c r="G3238" s="806"/>
      <c r="H3238" s="1464"/>
      <c r="I3238" s="818"/>
      <c r="J3238" s="806"/>
      <c r="K3238" s="1464"/>
      <c r="L3238" s="750" t="n">
        <f aca="false">I3238+J3238+K3238</f>
        <v>0</v>
      </c>
      <c r="M3238" s="1463" t="str">
        <f aca="false">(IF($E3238&lt;&gt;0,$M$2,IF($L3238&lt;&gt;0,$M$2,"")))</f>
        <v/>
      </c>
      <c r="N3238" s="1073"/>
    </row>
    <row r="3239" customFormat="false" ht="15.75" hidden="false" customHeight="false" outlineLevel="0" collapsed="false">
      <c r="B3239" s="1012"/>
      <c r="C3239" s="1018" t="n">
        <v>5309</v>
      </c>
      <c r="D3239" s="1019" t="s">
        <v>688</v>
      </c>
      <c r="E3239" s="778" t="n">
        <f aca="false">F3239+G3239+H3239</f>
        <v>0</v>
      </c>
      <c r="F3239" s="814"/>
      <c r="G3239" s="815"/>
      <c r="H3239" s="1465"/>
      <c r="I3239" s="814"/>
      <c r="J3239" s="815"/>
      <c r="K3239" s="1465"/>
      <c r="L3239" s="778" t="n">
        <f aca="false">I3239+J3239+K3239</f>
        <v>0</v>
      </c>
      <c r="M3239" s="1463" t="str">
        <f aca="false">(IF($E3239&lt;&gt;0,$M$2,IF($L3239&lt;&gt;0,$M$2,"")))</f>
        <v/>
      </c>
      <c r="N3239" s="1073"/>
    </row>
    <row r="3240" customFormat="false" ht="15.75" hidden="false" customHeight="false" outlineLevel="0" collapsed="false">
      <c r="B3240" s="1009" t="n">
        <v>5400</v>
      </c>
      <c r="C3240" s="1010" t="s">
        <v>689</v>
      </c>
      <c r="D3240" s="1010"/>
      <c r="E3240" s="950" t="n">
        <f aca="false">F3240+G3240+H3240</f>
        <v>0</v>
      </c>
      <c r="F3240" s="1467"/>
      <c r="G3240" s="1468"/>
      <c r="H3240" s="1469"/>
      <c r="I3240" s="1467"/>
      <c r="J3240" s="1468"/>
      <c r="K3240" s="1469"/>
      <c r="L3240" s="950" t="n">
        <f aca="false">I3240+J3240+K3240</f>
        <v>0</v>
      </c>
      <c r="M3240" s="1463" t="str">
        <f aca="false">(IF($E3240&lt;&gt;0,$M$2,IF($L3240&lt;&gt;0,$M$2,"")))</f>
        <v/>
      </c>
      <c r="N3240" s="1073"/>
    </row>
    <row r="3241" customFormat="false" ht="15.75" hidden="false" customHeight="false" outlineLevel="0" collapsed="false">
      <c r="B3241" s="914" t="n">
        <v>5500</v>
      </c>
      <c r="C3241" s="979" t="s">
        <v>690</v>
      </c>
      <c r="D3241" s="979"/>
      <c r="E3241" s="950" t="n">
        <f aca="false">SUM(E3242:E3245)</f>
        <v>0</v>
      </c>
      <c r="F3241" s="917" t="n">
        <f aca="false">SUM(F3242:F3245)</f>
        <v>0</v>
      </c>
      <c r="G3241" s="918" t="n">
        <f aca="false">SUM(G3242:G3245)</f>
        <v>0</v>
      </c>
      <c r="H3241" s="570" t="n">
        <f aca="false">SUM(H3242:H3245)</f>
        <v>0</v>
      </c>
      <c r="I3241" s="917" t="n">
        <f aca="false">SUM(I3242:I3245)</f>
        <v>0</v>
      </c>
      <c r="J3241" s="918" t="n">
        <f aca="false">SUM(J3242:J3245)</f>
        <v>0</v>
      </c>
      <c r="K3241" s="570" t="n">
        <f aca="false">SUM(K3242:K3245)</f>
        <v>0</v>
      </c>
      <c r="L3241" s="950" t="n">
        <f aca="false">SUM(L3242:L3245)</f>
        <v>0</v>
      </c>
      <c r="M3241" s="1463" t="str">
        <f aca="false">(IF($E3241&lt;&gt;0,$M$2,IF($L3241&lt;&gt;0,$M$2,"")))</f>
        <v/>
      </c>
      <c r="N3241" s="1073"/>
    </row>
    <row r="3242" customFormat="false" ht="15.75" hidden="false" customHeight="false" outlineLevel="0" collapsed="false">
      <c r="B3242" s="1005"/>
      <c r="C3242" s="921" t="n">
        <v>5501</v>
      </c>
      <c r="D3242" s="951" t="s">
        <v>691</v>
      </c>
      <c r="E3242" s="750" t="n">
        <f aca="false">F3242+G3242+H3242</f>
        <v>0</v>
      </c>
      <c r="F3242" s="818"/>
      <c r="G3242" s="806"/>
      <c r="H3242" s="1464"/>
      <c r="I3242" s="818"/>
      <c r="J3242" s="806"/>
      <c r="K3242" s="1464"/>
      <c r="L3242" s="750" t="n">
        <f aca="false">I3242+J3242+K3242</f>
        <v>0</v>
      </c>
      <c r="M3242" s="1463" t="str">
        <f aca="false">(IF($E3242&lt;&gt;0,$M$2,IF($L3242&lt;&gt;0,$M$2,"")))</f>
        <v/>
      </c>
      <c r="N3242" s="1073"/>
    </row>
    <row r="3243" customFormat="false" ht="15.75" hidden="false" customHeight="false" outlineLevel="0" collapsed="false">
      <c r="B3243" s="1005"/>
      <c r="C3243" s="934" t="n">
        <v>5502</v>
      </c>
      <c r="D3243" s="935" t="s">
        <v>692</v>
      </c>
      <c r="E3243" s="757" t="n">
        <f aca="false">F3243+G3243+H3243</f>
        <v>0</v>
      </c>
      <c r="F3243" s="807"/>
      <c r="G3243" s="761"/>
      <c r="H3243" s="1466"/>
      <c r="I3243" s="807"/>
      <c r="J3243" s="761"/>
      <c r="K3243" s="1466"/>
      <c r="L3243" s="757" t="n">
        <f aca="false">I3243+J3243+K3243</f>
        <v>0</v>
      </c>
      <c r="M3243" s="1463" t="str">
        <f aca="false">(IF($E3243&lt;&gt;0,$M$2,IF($L3243&lt;&gt;0,$M$2,"")))</f>
        <v/>
      </c>
      <c r="N3243" s="1073"/>
    </row>
    <row r="3244" customFormat="false" ht="15.75" hidden="false" customHeight="false" outlineLevel="0" collapsed="false">
      <c r="B3244" s="1005"/>
      <c r="C3244" s="934" t="n">
        <v>5503</v>
      </c>
      <c r="D3244" s="1006" t="s">
        <v>693</v>
      </c>
      <c r="E3244" s="757" t="n">
        <f aca="false">F3244+G3244+H3244</f>
        <v>0</v>
      </c>
      <c r="F3244" s="807"/>
      <c r="G3244" s="761"/>
      <c r="H3244" s="1466"/>
      <c r="I3244" s="807"/>
      <c r="J3244" s="761"/>
      <c r="K3244" s="1466"/>
      <c r="L3244" s="757" t="n">
        <f aca="false">I3244+J3244+K3244</f>
        <v>0</v>
      </c>
      <c r="M3244" s="1463" t="str">
        <f aca="false">(IF($E3244&lt;&gt;0,$M$2,IF($L3244&lt;&gt;0,$M$2,"")))</f>
        <v/>
      </c>
      <c r="N3244" s="1073"/>
    </row>
    <row r="3245" customFormat="false" ht="15.75" hidden="false" customHeight="false" outlineLevel="0" collapsed="false">
      <c r="B3245" s="1005"/>
      <c r="C3245" s="926" t="n">
        <v>5504</v>
      </c>
      <c r="D3245" s="978" t="s">
        <v>694</v>
      </c>
      <c r="E3245" s="778" t="n">
        <f aca="false">F3245+G3245+H3245</f>
        <v>0</v>
      </c>
      <c r="F3245" s="814"/>
      <c r="G3245" s="815"/>
      <c r="H3245" s="1465"/>
      <c r="I3245" s="814"/>
      <c r="J3245" s="815"/>
      <c r="K3245" s="1465"/>
      <c r="L3245" s="778" t="n">
        <f aca="false">I3245+J3245+K3245</f>
        <v>0</v>
      </c>
      <c r="M3245" s="1463" t="str">
        <f aca="false">(IF($E3245&lt;&gt;0,$M$2,IF($L3245&lt;&gt;0,$M$2,"")))</f>
        <v/>
      </c>
      <c r="N3245" s="1073"/>
    </row>
    <row r="3246" customFormat="false" ht="15.75" hidden="false" customHeight="true" outlineLevel="0" collapsed="false">
      <c r="B3246" s="1009" t="n">
        <v>5700</v>
      </c>
      <c r="C3246" s="1020" t="s">
        <v>695</v>
      </c>
      <c r="D3246" s="1020"/>
      <c r="E3246" s="950" t="n">
        <f aca="false">SUM(E3247:E3249)</f>
        <v>0</v>
      </c>
      <c r="F3246" s="917" t="n">
        <f aca="false">SUM(F3247:F3249)</f>
        <v>0</v>
      </c>
      <c r="G3246" s="918" t="n">
        <f aca="false">SUM(G3247:G3249)</f>
        <v>0</v>
      </c>
      <c r="H3246" s="570" t="n">
        <f aca="false">SUM(H3247:H3249)</f>
        <v>0</v>
      </c>
      <c r="I3246" s="917" t="n">
        <f aca="false">SUM(I3247:I3249)</f>
        <v>0</v>
      </c>
      <c r="J3246" s="918" t="n">
        <f aca="false">SUM(J3247:J3249)</f>
        <v>0</v>
      </c>
      <c r="K3246" s="570" t="n">
        <f aca="false">SUM(K3247:K3249)</f>
        <v>0</v>
      </c>
      <c r="L3246" s="950" t="n">
        <f aca="false">SUM(L3247:L3249)</f>
        <v>0</v>
      </c>
      <c r="M3246" s="1463" t="str">
        <f aca="false">(IF($E3246&lt;&gt;0,$M$2,IF($L3246&lt;&gt;0,$M$2,"")))</f>
        <v/>
      </c>
      <c r="N3246" s="1073"/>
    </row>
    <row r="3247" customFormat="false" ht="15.75" hidden="false" customHeight="false" outlineLevel="0" collapsed="false">
      <c r="B3247" s="1012"/>
      <c r="C3247" s="1013" t="n">
        <v>5701</v>
      </c>
      <c r="D3247" s="1014" t="s">
        <v>696</v>
      </c>
      <c r="E3247" s="750" t="n">
        <f aca="false">F3247+G3247+H3247</f>
        <v>0</v>
      </c>
      <c r="F3247" s="802" t="n">
        <v>0</v>
      </c>
      <c r="G3247" s="802" t="n">
        <v>0</v>
      </c>
      <c r="H3247" s="802" t="n">
        <v>0</v>
      </c>
      <c r="I3247" s="802" t="n">
        <v>0</v>
      </c>
      <c r="J3247" s="802" t="n">
        <v>0</v>
      </c>
      <c r="K3247" s="802" t="n">
        <v>0</v>
      </c>
      <c r="L3247" s="750" t="n">
        <f aca="false">I3247+J3247+K3247</f>
        <v>0</v>
      </c>
      <c r="M3247" s="1463" t="str">
        <f aca="false">(IF($E3247&lt;&gt;0,$M$2,IF($L3247&lt;&gt;0,$M$2,"")))</f>
        <v/>
      </c>
      <c r="N3247" s="1073"/>
    </row>
    <row r="3248" customFormat="false" ht="15.75" hidden="false" customHeight="false" outlineLevel="0" collapsed="false">
      <c r="B3248" s="1012"/>
      <c r="C3248" s="1021" t="n">
        <v>5702</v>
      </c>
      <c r="D3248" s="1022" t="s">
        <v>697</v>
      </c>
      <c r="E3248" s="766" t="n">
        <f aca="false">F3248+G3248+H3248</f>
        <v>0</v>
      </c>
      <c r="F3248" s="802" t="n">
        <v>0</v>
      </c>
      <c r="G3248" s="802" t="n">
        <v>0</v>
      </c>
      <c r="H3248" s="802" t="n">
        <v>0</v>
      </c>
      <c r="I3248" s="802" t="n">
        <v>0</v>
      </c>
      <c r="J3248" s="802" t="n">
        <v>0</v>
      </c>
      <c r="K3248" s="802" t="n">
        <v>0</v>
      </c>
      <c r="L3248" s="766" t="n">
        <f aca="false">I3248+J3248+K3248</f>
        <v>0</v>
      </c>
      <c r="M3248" s="1463" t="str">
        <f aca="false">(IF($E3248&lt;&gt;0,$M$2,IF($L3248&lt;&gt;0,$M$2,"")))</f>
        <v/>
      </c>
      <c r="N3248" s="1073"/>
    </row>
    <row r="3249" customFormat="false" ht="15.75" hidden="false" customHeight="false" outlineLevel="0" collapsed="false">
      <c r="B3249" s="933"/>
      <c r="C3249" s="1023" t="n">
        <v>4071</v>
      </c>
      <c r="D3249" s="1024" t="s">
        <v>698</v>
      </c>
      <c r="E3249" s="1025" t="n">
        <f aca="false">F3249+G3249+H3249</f>
        <v>0</v>
      </c>
      <c r="F3249" s="802" t="n">
        <v>0</v>
      </c>
      <c r="G3249" s="802" t="n">
        <v>0</v>
      </c>
      <c r="H3249" s="802" t="n">
        <v>0</v>
      </c>
      <c r="I3249" s="802" t="n">
        <v>0</v>
      </c>
      <c r="J3249" s="802" t="n">
        <v>0</v>
      </c>
      <c r="K3249" s="802" t="n">
        <v>0</v>
      </c>
      <c r="L3249" s="1025" t="n">
        <f aca="false">I3249+J3249+K3249</f>
        <v>0</v>
      </c>
      <c r="M3249" s="1463" t="str">
        <f aca="false">(IF($E3249&lt;&gt;0,$M$2,IF($L3249&lt;&gt;0,$M$2,"")))</f>
        <v/>
      </c>
      <c r="N3249" s="1073"/>
    </row>
    <row r="3250" customFormat="false" ht="15.75" hidden="false" customHeight="false" outlineLevel="0" collapsed="false">
      <c r="B3250" s="1284"/>
      <c r="C3250" s="1032" t="s">
        <v>699</v>
      </c>
      <c r="D3250" s="1032"/>
      <c r="E3250" s="1475"/>
      <c r="F3250" s="1475"/>
      <c r="G3250" s="1475"/>
      <c r="H3250" s="1475"/>
      <c r="I3250" s="1475"/>
      <c r="J3250" s="1475"/>
      <c r="K3250" s="1475"/>
      <c r="L3250" s="1476"/>
      <c r="M3250" s="1463" t="str">
        <f aca="false">(IF($E3250&lt;&gt;0,$M$2,IF($L3250&lt;&gt;0,$M$2,"")))</f>
        <v/>
      </c>
      <c r="N3250" s="1073"/>
    </row>
    <row r="3251" customFormat="false" ht="15.75" hidden="false" customHeight="false" outlineLevel="0" collapsed="false">
      <c r="B3251" s="1031" t="n">
        <v>98</v>
      </c>
      <c r="C3251" s="1032" t="s">
        <v>699</v>
      </c>
      <c r="D3251" s="1032"/>
      <c r="E3251" s="950" t="n">
        <f aca="false">F3251+G3251+H3251</f>
        <v>0</v>
      </c>
      <c r="F3251" s="1477"/>
      <c r="G3251" s="1478"/>
      <c r="H3251" s="1479"/>
      <c r="I3251" s="1207" t="n">
        <v>0</v>
      </c>
      <c r="J3251" s="1480" t="n">
        <v>0</v>
      </c>
      <c r="K3251" s="1182" t="n">
        <v>0</v>
      </c>
      <c r="L3251" s="950" t="n">
        <f aca="false">I3251+J3251+K3251</f>
        <v>0</v>
      </c>
      <c r="M3251" s="1463" t="str">
        <f aca="false">(IF($E3251&lt;&gt;0,$M$2,IF($L3251&lt;&gt;0,$M$2,"")))</f>
        <v/>
      </c>
      <c r="N3251" s="1073"/>
    </row>
    <row r="3252" customFormat="false" ht="15.75" hidden="false" customHeight="false" outlineLevel="0" collapsed="false">
      <c r="B3252" s="1481"/>
      <c r="C3252" s="1482"/>
      <c r="D3252" s="1483"/>
      <c r="E3252" s="911"/>
      <c r="F3252" s="911"/>
      <c r="G3252" s="911"/>
      <c r="H3252" s="911"/>
      <c r="I3252" s="911"/>
      <c r="J3252" s="911"/>
      <c r="K3252" s="911"/>
      <c r="L3252" s="912"/>
      <c r="M3252" s="1463" t="str">
        <f aca="false">(IF($E3252&lt;&gt;0,$M$2,IF($L3252&lt;&gt;0,$M$2,"")))</f>
        <v/>
      </c>
      <c r="N3252" s="1073"/>
    </row>
    <row r="3253" customFormat="false" ht="15.75" hidden="false" customHeight="false" outlineLevel="0" collapsed="false">
      <c r="B3253" s="1484"/>
      <c r="C3253" s="692"/>
      <c r="D3253" s="1485"/>
      <c r="E3253" s="862"/>
      <c r="F3253" s="862"/>
      <c r="G3253" s="862"/>
      <c r="H3253" s="862"/>
      <c r="I3253" s="862"/>
      <c r="J3253" s="862"/>
      <c r="K3253" s="862"/>
      <c r="L3253" s="1039"/>
      <c r="M3253" s="1463" t="str">
        <f aca="false">(IF($E3253&lt;&gt;0,$M$2,IF($L3253&lt;&gt;0,$M$2,"")))</f>
        <v/>
      </c>
      <c r="N3253" s="1073"/>
    </row>
    <row r="3254" customFormat="false" ht="15.75" hidden="false" customHeight="false" outlineLevel="0" collapsed="false">
      <c r="B3254" s="1484"/>
      <c r="C3254" s="692"/>
      <c r="D3254" s="1485"/>
      <c r="E3254" s="862"/>
      <c r="F3254" s="862"/>
      <c r="G3254" s="862"/>
      <c r="H3254" s="862"/>
      <c r="I3254" s="862"/>
      <c r="J3254" s="862"/>
      <c r="K3254" s="862"/>
      <c r="L3254" s="1039"/>
      <c r="M3254" s="1463" t="str">
        <f aca="false">(IF($E3254&lt;&gt;0,$M$2,IF($L3254&lt;&gt;0,$M$2,"")))</f>
        <v/>
      </c>
      <c r="N3254" s="1073"/>
    </row>
    <row r="3255" customFormat="false" ht="15.75" hidden="false" customHeight="false" outlineLevel="0" collapsed="false">
      <c r="B3255" s="1486"/>
      <c r="C3255" s="1043" t="s">
        <v>580</v>
      </c>
      <c r="D3255" s="1487" t="n">
        <f aca="false">+B3255</f>
        <v>0</v>
      </c>
      <c r="E3255" s="1045" t="n">
        <f aca="false">SUM(E3139,E3142,E3148,E3156,E3157,E3175,E3179,E3185,E3188,E3189,E3190,E3191,E3192,E3201,E3208,E3209,E3210,E3211,E3218,E3222,E3223,E3224,E3225,E3228,E3229,E3237,E3240,E3241,E3246)+E3251</f>
        <v>283600</v>
      </c>
      <c r="F3255" s="1046" t="n">
        <f aca="false">SUM(F3139,F3142,F3148,F3156,F3157,F3175,F3179,F3185,F3188,F3189,F3190,F3191,F3192,F3201,F3208,F3209,F3210,F3211,F3218,F3222,F3223,F3224,F3225,F3228,F3229,F3237,F3240,F3241,F3246)+F3251</f>
        <v>0</v>
      </c>
      <c r="G3255" s="1047" t="n">
        <f aca="false">SUM(G3139,G3142,G3148,G3156,G3157,G3175,G3179,G3185,G3188,G3189,G3190,G3191,G3192,G3201,G3208,G3209,G3210,G3211,G3218,G3222,G3223,G3224,G3225,G3228,G3229,G3237,G3240,G3241,G3246)+G3251</f>
        <v>283600</v>
      </c>
      <c r="H3255" s="1048" t="n">
        <f aca="false">SUM(H3139,H3142,H3148,H3156,H3157,H3175,H3179,H3185,H3188,H3189,H3190,H3191,H3192,H3201,H3208,H3209,H3210,H3211,H3218,H3222,H3223,H3224,H3225,H3228,H3229,H3237,H3240,H3241,H3246)+H3251</f>
        <v>0</v>
      </c>
      <c r="I3255" s="1046" t="n">
        <f aca="false">SUM(I3139,I3142,I3148,I3156,I3157,I3175,I3179,I3185,I3188,I3189,I3190,I3191,I3192,I3201,I3208,I3209,I3210,I3211,I3218,I3222,I3223,I3224,I3225,I3228,I3229,I3237,I3240,I3241,I3246)+I3251</f>
        <v>0</v>
      </c>
      <c r="J3255" s="1047" t="n">
        <f aca="false">SUM(J3139,J3142,J3148,J3156,J3157,J3175,J3179,J3185,J3188,J3189,J3190,J3191,J3192,J3201,J3208,J3209,J3210,J3211,J3218,J3222,J3223,J3224,J3225,J3228,J3229,J3237,J3240,J3241,J3246)+J3251</f>
        <v>226804</v>
      </c>
      <c r="K3255" s="1048" t="n">
        <f aca="false">SUM(K3139,K3142,K3148,K3156,K3157,K3175,K3179,K3185,K3188,K3189,K3190,K3191,K3192,K3201,K3208,K3209,K3210,K3211,K3218,K3222,K3223,K3224,K3225,K3228,K3229,K3237,K3240,K3241,K3246)+K3251</f>
        <v>0</v>
      </c>
      <c r="L3255" s="1045" t="n">
        <f aca="false">SUM(L3139,L3142,L3148,L3156,L3157,L3175,L3179,L3185,L3188,L3189,L3190,L3191,L3192,L3201,L3208,L3209,L3210,L3211,L3218,L3222,L3223,L3224,L3225,L3228,L3229,L3237,L3240,L3241,L3246)+L3251</f>
        <v>226804</v>
      </c>
      <c r="M3255" s="1463" t="n">
        <f aca="false">(IF($E3255&lt;&gt;0,$M$2,IF($L3255&lt;&gt;0,$M$2,"")))</f>
        <v>1</v>
      </c>
      <c r="N3255" s="1488" t="str">
        <f aca="false">LEFT(C3136,1)</f>
        <v>5</v>
      </c>
    </row>
    <row r="3256" customFormat="false" ht="15.75" hidden="false" customHeight="false" outlineLevel="0" collapsed="false">
      <c r="B3256" s="1489" t="s">
        <v>937</v>
      </c>
      <c r="C3256" s="1490"/>
      <c r="L3256" s="1086"/>
      <c r="M3256" s="679" t="n">
        <f aca="false">(IF($E3255&lt;&gt;0,$M$2,IF($L3255&lt;&gt;0,$M$2,"")))</f>
        <v>1</v>
      </c>
    </row>
    <row r="3257" customFormat="false" ht="15.75" hidden="false" customHeight="false" outlineLevel="0" collapsed="false">
      <c r="B3257" s="1491"/>
      <c r="C3257" s="1491"/>
      <c r="D3257" s="1492"/>
      <c r="E3257" s="1491"/>
      <c r="F3257" s="1491"/>
      <c r="G3257" s="1491"/>
      <c r="H3257" s="1491"/>
      <c r="I3257" s="1491"/>
      <c r="J3257" s="1491"/>
      <c r="K3257" s="1491"/>
      <c r="L3257" s="1493"/>
      <c r="M3257" s="679" t="n">
        <f aca="false">(IF($E3255&lt;&gt;0,$M$2,IF($L3255&lt;&gt;0,$M$2,"")))</f>
        <v>1</v>
      </c>
    </row>
    <row r="3258" customFormat="false" ht="15.75" hidden="false" customHeight="false" outlineLevel="0" collapsed="false">
      <c r="B3258" s="1494"/>
      <c r="C3258" s="1494"/>
      <c r="D3258" s="1494"/>
      <c r="E3258" s="1494"/>
      <c r="F3258" s="1494"/>
      <c r="G3258" s="1494"/>
      <c r="H3258" s="1494"/>
      <c r="I3258" s="1494"/>
      <c r="J3258" s="1494"/>
      <c r="K3258" s="1494"/>
      <c r="L3258" s="1495"/>
      <c r="M3258" s="1496" t="str">
        <f aca="false">(IF(E3253&lt;&gt;0,$G$2,IF(L3253&lt;&gt;0,$G$2,"")))</f>
        <v/>
      </c>
    </row>
    <row r="3259" customFormat="false" ht="15.75" hidden="false" customHeight="false" outlineLevel="0" collapsed="false">
      <c r="B3259" s="1494"/>
      <c r="C3259" s="1494"/>
      <c r="D3259" s="1494"/>
      <c r="E3259" s="1494"/>
      <c r="F3259" s="1494"/>
      <c r="G3259" s="1494"/>
      <c r="H3259" s="1494"/>
      <c r="I3259" s="1494"/>
      <c r="J3259" s="1494"/>
      <c r="K3259" s="1494"/>
      <c r="L3259" s="1495"/>
      <c r="M3259" s="1496" t="str">
        <f aca="false">(IF(E3254&lt;&gt;0,$G$2,IF(L3254&lt;&gt;0,$G$2,"")))</f>
        <v/>
      </c>
    </row>
    <row r="3260" customFormat="false" ht="15.75" hidden="false" customHeight="false" outlineLevel="0" collapsed="false">
      <c r="B3260" s="1086"/>
      <c r="C3260" s="1086"/>
      <c r="D3260" s="1221"/>
      <c r="E3260" s="1432"/>
      <c r="F3260" s="1432"/>
      <c r="G3260" s="1432"/>
      <c r="H3260" s="1432"/>
      <c r="I3260" s="1432"/>
      <c r="J3260" s="1432"/>
      <c r="K3260" s="1432"/>
      <c r="L3260" s="1432"/>
      <c r="M3260" s="679" t="n">
        <f aca="false">(IF($E3394&lt;&gt;0,$M$2,IF($L3394&lt;&gt;0,$M$2,"")))</f>
        <v>1</v>
      </c>
    </row>
    <row r="3261" customFormat="false" ht="15.75" hidden="false" customHeight="false" outlineLevel="0" collapsed="false">
      <c r="B3261" s="1086"/>
      <c r="C3261" s="1433"/>
      <c r="D3261" s="1434"/>
      <c r="E3261" s="1432"/>
      <c r="F3261" s="1432"/>
      <c r="G3261" s="1432"/>
      <c r="H3261" s="1432"/>
      <c r="I3261" s="1432"/>
      <c r="J3261" s="1432"/>
      <c r="K3261" s="1432"/>
      <c r="L3261" s="1432"/>
      <c r="M3261" s="679" t="n">
        <f aca="false">(IF($E3394&lt;&gt;0,$M$2,IF($L3394&lt;&gt;0,$M$2,"")))</f>
        <v>1</v>
      </c>
    </row>
    <row r="3262" customFormat="false" ht="15.75" hidden="false" customHeight="false" outlineLevel="0" collapsed="false">
      <c r="B3262" s="1257" t="str">
        <f aca="false">$B$7</f>
        <v>ОТЧЕТНИ ДАННИ ПО ЕБК ЗА ИЗПЪЛНЕНИЕТО НА БЮДЖЕТА</v>
      </c>
      <c r="C3262" s="1257"/>
      <c r="D3262" s="1257"/>
      <c r="E3262" s="884"/>
      <c r="F3262" s="884"/>
      <c r="G3262" s="868"/>
      <c r="H3262" s="868"/>
      <c r="I3262" s="868"/>
      <c r="J3262" s="868"/>
      <c r="K3262" s="868"/>
      <c r="L3262" s="868"/>
      <c r="M3262" s="679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41"/>
      <c r="D3263" s="1050"/>
      <c r="E3263" s="398" t="s">
        <v>407</v>
      </c>
      <c r="F3263" s="398" t="s">
        <v>408</v>
      </c>
      <c r="G3263" s="868"/>
      <c r="H3263" s="1435" t="s">
        <v>927</v>
      </c>
      <c r="I3263" s="1436"/>
      <c r="J3263" s="1437"/>
      <c r="K3263" s="868"/>
      <c r="L3263" s="868"/>
      <c r="M3263" s="679" t="n">
        <f aca="false">(IF($E3394&lt;&gt;0,$M$2,IF($L3394&lt;&gt;0,$M$2,"")))</f>
        <v>1</v>
      </c>
    </row>
    <row r="3264" customFormat="false" ht="15.75" hidden="false" customHeight="false" outlineLevel="0" collapsed="false">
      <c r="B3264" s="872" t="str">
        <f aca="false">$B$9</f>
        <v>Елхово</v>
      </c>
      <c r="C3264" s="872"/>
      <c r="D3264" s="872"/>
      <c r="E3264" s="698" t="n">
        <f aca="false">$E$9</f>
        <v>43101</v>
      </c>
      <c r="F3264" s="873" t="n">
        <f aca="false">$F$9</f>
        <v>43465</v>
      </c>
      <c r="G3264" s="868"/>
      <c r="H3264" s="868"/>
      <c r="I3264" s="868"/>
      <c r="J3264" s="868"/>
      <c r="K3264" s="868"/>
      <c r="L3264" s="868"/>
      <c r="M3264" s="679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74"/>
      <c r="E3265" s="868"/>
      <c r="F3265" s="868"/>
      <c r="G3265" s="868"/>
      <c r="H3265" s="868"/>
      <c r="I3265" s="868"/>
      <c r="J3265" s="868"/>
      <c r="K3265" s="868"/>
      <c r="L3265" s="868"/>
      <c r="M3265" s="679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74"/>
      <c r="E3266" s="868"/>
      <c r="F3266" s="868"/>
      <c r="G3266" s="868"/>
      <c r="H3266" s="868"/>
      <c r="I3266" s="868"/>
      <c r="J3266" s="868"/>
      <c r="K3266" s="868"/>
      <c r="L3266" s="868"/>
      <c r="M3266" s="679" t="n">
        <f aca="false">(IF($E3394&lt;&gt;0,$M$2,IF($L3394&lt;&gt;0,$M$2,"")))</f>
        <v>1</v>
      </c>
    </row>
    <row r="3267" customFormat="false" ht="15.75" hidden="false" customHeight="false" outlineLevel="0" collapsed="false">
      <c r="B3267" s="1438" t="str">
        <f aca="false">$B$12</f>
        <v>Елхово</v>
      </c>
      <c r="C3267" s="1438"/>
      <c r="D3267" s="1438"/>
      <c r="E3267" s="1084" t="s">
        <v>583</v>
      </c>
      <c r="F3267" s="1439" t="str">
        <f aca="false">$F$12</f>
        <v>7802</v>
      </c>
      <c r="G3267" s="868"/>
      <c r="H3267" s="868"/>
      <c r="I3267" s="868"/>
      <c r="J3267" s="868"/>
      <c r="K3267" s="868"/>
      <c r="L3267" s="868"/>
      <c r="M3267" s="679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74"/>
      <c r="E3268" s="884"/>
      <c r="F3268" s="884"/>
      <c r="G3268" s="868"/>
      <c r="H3268" s="868"/>
      <c r="I3268" s="868"/>
      <c r="J3268" s="868"/>
      <c r="K3268" s="868"/>
      <c r="L3268" s="868"/>
      <c r="M3268" s="679" t="n">
        <f aca="false">(IF($E3394&lt;&gt;0,$M$2,IF($L3394&lt;&gt;0,$M$2,"")))</f>
        <v>1</v>
      </c>
    </row>
    <row r="3269" customFormat="false" ht="15.75" hidden="false" customHeight="false" outlineLevel="0" collapsed="false">
      <c r="B3269" s="878"/>
      <c r="C3269" s="868"/>
      <c r="D3269" s="879" t="s">
        <v>414</v>
      </c>
      <c r="E3269" s="880" t="n">
        <f aca="false">$E$15</f>
        <v>0</v>
      </c>
      <c r="F3269" s="1089" t="str">
        <f aca="false">$F$15</f>
        <v>БЮДЖЕТ</v>
      </c>
      <c r="G3269" s="862"/>
      <c r="H3269" s="862"/>
      <c r="I3269" s="862"/>
      <c r="J3269" s="862"/>
      <c r="K3269" s="862"/>
      <c r="L3269" s="862"/>
      <c r="M3269" s="679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41"/>
      <c r="D3270" s="1050"/>
      <c r="E3270" s="868"/>
      <c r="F3270" s="868"/>
      <c r="G3270" s="868"/>
      <c r="H3270" s="868"/>
      <c r="I3270" s="868"/>
      <c r="J3270" s="868"/>
      <c r="K3270" s="868"/>
      <c r="L3270" s="887" t="s">
        <v>416</v>
      </c>
      <c r="M3270" s="679" t="n">
        <f aca="false">(IF($E3394&lt;&gt;0,$M$2,IF($L3394&lt;&gt;0,$M$2,"")))</f>
        <v>1</v>
      </c>
    </row>
    <row r="3271" customFormat="false" ht="15.75" hidden="false" customHeight="false" outlineLevel="0" collapsed="false">
      <c r="B3271" s="888"/>
      <c r="C3271" s="889"/>
      <c r="D3271" s="890" t="s">
        <v>928</v>
      </c>
      <c r="E3271" s="721" t="s">
        <v>929</v>
      </c>
      <c r="F3271" s="721"/>
      <c r="G3271" s="721"/>
      <c r="H3271" s="721"/>
      <c r="I3271" s="891" t="s">
        <v>930</v>
      </c>
      <c r="J3271" s="891"/>
      <c r="K3271" s="891"/>
      <c r="L3271" s="891"/>
      <c r="M3271" s="679" t="n">
        <f aca="false">(IF($E3394&lt;&gt;0,$M$2,IF($L3394&lt;&gt;0,$M$2,"")))</f>
        <v>1</v>
      </c>
    </row>
    <row r="3272" customFormat="false" ht="15.75" hidden="false" customHeight="false" outlineLevel="0" collapsed="false">
      <c r="B3272" s="892" t="s">
        <v>243</v>
      </c>
      <c r="C3272" s="893" t="s">
        <v>420</v>
      </c>
      <c r="D3272" s="894" t="s">
        <v>931</v>
      </c>
      <c r="E3272" s="1269" t="str">
        <f aca="false">$E$20</f>
        <v>Уточнен план                Общо</v>
      </c>
      <c r="F3272" s="727" t="str">
        <f aca="false">$F$20</f>
        <v>държавни дейности</v>
      </c>
      <c r="G3272" s="728" t="str">
        <f aca="false">$G$20</f>
        <v>местни дейности</v>
      </c>
      <c r="H3272" s="729" t="str">
        <f aca="false">$H$20</f>
        <v>дофинансиране</v>
      </c>
      <c r="I3272" s="895" t="str">
        <f aca="false">$I$20</f>
        <v>държавни дейности -ОТЧЕТ</v>
      </c>
      <c r="J3272" s="896" t="str">
        <f aca="false">$J$20</f>
        <v>местни дейности - ОТЧЕТ</v>
      </c>
      <c r="K3272" s="897" t="str">
        <f aca="false">$K$20</f>
        <v>дофинансиране - ОТЧЕТ</v>
      </c>
      <c r="L3272" s="1440" t="str">
        <f aca="false">$L$20</f>
        <v>ОТЧЕТ                                    ОБЩО</v>
      </c>
      <c r="M3272" s="679" t="n">
        <f aca="false">(IF($E3394&lt;&gt;0,$M$2,IF($L3394&lt;&gt;0,$M$2,"")))</f>
        <v>1</v>
      </c>
    </row>
    <row r="3273" customFormat="false" ht="15.75" hidden="false" customHeight="false" outlineLevel="0" collapsed="false">
      <c r="B3273" s="900"/>
      <c r="C3273" s="901"/>
      <c r="D3273" s="902" t="s">
        <v>588</v>
      </c>
      <c r="E3273" s="1441" t="str">
        <f aca="false">$E$21</f>
        <v>(1)</v>
      </c>
      <c r="F3273" s="739" t="str">
        <f aca="false">$F$21</f>
        <v>(2)</v>
      </c>
      <c r="G3273" s="740" t="str">
        <f aca="false">$G$21</f>
        <v>(3)</v>
      </c>
      <c r="H3273" s="741" t="str">
        <f aca="false">$H$21</f>
        <v>(4)</v>
      </c>
      <c r="I3273" s="903" t="str">
        <f aca="false">$I$21</f>
        <v>(5)</v>
      </c>
      <c r="J3273" s="904" t="str">
        <f aca="false">$J$21</f>
        <v>(6)</v>
      </c>
      <c r="K3273" s="905" t="str">
        <f aca="false">$K$21</f>
        <v>(7)</v>
      </c>
      <c r="L3273" s="906" t="str">
        <f aca="false">$L$21</f>
        <v>(8)</v>
      </c>
      <c r="M3273" s="679" t="n">
        <f aca="false">(IF($E3394&lt;&gt;0,$M$2,IF($L3394&lt;&gt;0,$M$2,"")))</f>
        <v>1</v>
      </c>
    </row>
    <row r="3274" customFormat="false" ht="15.75" hidden="false" customHeight="false" outlineLevel="0" collapsed="false">
      <c r="B3274" s="1442"/>
      <c r="C3274" s="1443" t="e">
        <f aca="false">VLOOKUP(D3274,OP_LIST2,2,FALSE())</f>
        <v>#N/A</v>
      </c>
      <c r="D3274" s="1444"/>
      <c r="E3274" s="1039"/>
      <c r="F3274" s="1445"/>
      <c r="G3274" s="1446"/>
      <c r="H3274" s="1447"/>
      <c r="I3274" s="1445"/>
      <c r="J3274" s="1446"/>
      <c r="K3274" s="1447"/>
      <c r="L3274" s="1448"/>
      <c r="M3274" s="679" t="n">
        <f aca="false">(IF($E3394&lt;&gt;0,$M$2,IF($L3394&lt;&gt;0,$M$2,"")))</f>
        <v>1</v>
      </c>
    </row>
    <row r="3275" customFormat="false" ht="15.75" hidden="false" customHeight="false" outlineLevel="0" collapsed="false">
      <c r="B3275" s="1449"/>
      <c r="C3275" s="1450" t="n">
        <f aca="false">VLOOKUP(D3276,EBK_DEIN2,2,FALSE())</f>
        <v>5525</v>
      </c>
      <c r="D3275" s="1444" t="s">
        <v>932</v>
      </c>
      <c r="E3275" s="1039"/>
      <c r="F3275" s="1451"/>
      <c r="G3275" s="1452"/>
      <c r="H3275" s="1453"/>
      <c r="I3275" s="1451"/>
      <c r="J3275" s="1452"/>
      <c r="K3275" s="1453"/>
      <c r="L3275" s="1448"/>
      <c r="M3275" s="679" t="n">
        <f aca="false">(IF($E3394&lt;&gt;0,$M$2,IF($L3394&lt;&gt;0,$M$2,"")))</f>
        <v>1</v>
      </c>
    </row>
    <row r="3276" customFormat="false" ht="15.75" hidden="false" customHeight="false" outlineLevel="0" collapsed="false">
      <c r="B3276" s="1454"/>
      <c r="C3276" s="1455" t="n">
        <f aca="false">+C3275</f>
        <v>5525</v>
      </c>
      <c r="D3276" s="1456" t="s">
        <v>956</v>
      </c>
      <c r="E3276" s="1039"/>
      <c r="F3276" s="1451"/>
      <c r="G3276" s="1452"/>
      <c r="H3276" s="1453"/>
      <c r="I3276" s="1451"/>
      <c r="J3276" s="1452"/>
      <c r="K3276" s="1453"/>
      <c r="L3276" s="1448"/>
      <c r="M3276" s="679" t="n">
        <f aca="false">(IF($E3394&lt;&gt;0,$M$2,IF($L3394&lt;&gt;0,$M$2,"")))</f>
        <v>1</v>
      </c>
    </row>
    <row r="3277" customFormat="false" ht="15.75" hidden="false" customHeight="false" outlineLevel="0" collapsed="false">
      <c r="B3277" s="1457"/>
      <c r="C3277" s="1458"/>
      <c r="D3277" s="1459" t="s">
        <v>934</v>
      </c>
      <c r="E3277" s="1039"/>
      <c r="F3277" s="1460"/>
      <c r="G3277" s="1461"/>
      <c r="H3277" s="1462"/>
      <c r="I3277" s="1460"/>
      <c r="J3277" s="1461"/>
      <c r="K3277" s="1462"/>
      <c r="L3277" s="1448"/>
      <c r="M3277" s="679" t="n">
        <f aca="false">(IF($E3394&lt;&gt;0,$M$2,IF($L3394&lt;&gt;0,$M$2,"")))</f>
        <v>1</v>
      </c>
    </row>
    <row r="3278" customFormat="false" ht="15.75" hidden="false" customHeight="true" outlineLevel="0" collapsed="false">
      <c r="B3278" s="914" t="n">
        <v>100</v>
      </c>
      <c r="C3278" s="915" t="s">
        <v>589</v>
      </c>
      <c r="D3278" s="915"/>
      <c r="E3278" s="916" t="n">
        <f aca="false">SUM(E3279:E3280)</f>
        <v>7000</v>
      </c>
      <c r="F3278" s="917" t="n">
        <f aca="false">SUM(F3279:F3280)</f>
        <v>0</v>
      </c>
      <c r="G3278" s="918" t="n">
        <f aca="false">SUM(G3279:G3280)</f>
        <v>7000</v>
      </c>
      <c r="H3278" s="570" t="n">
        <f aca="false">SUM(H3279:H3280)</f>
        <v>0</v>
      </c>
      <c r="I3278" s="917" t="n">
        <f aca="false">SUM(I3279:I3280)</f>
        <v>0</v>
      </c>
      <c r="J3278" s="918" t="n">
        <f aca="false">SUM(J3279:J3280)</f>
        <v>6808</v>
      </c>
      <c r="K3278" s="570" t="n">
        <f aca="false">SUM(K3279:K3280)</f>
        <v>0</v>
      </c>
      <c r="L3278" s="916" t="n">
        <f aca="false">SUM(L3279:L3280)</f>
        <v>6808</v>
      </c>
      <c r="M3278" s="1463" t="n">
        <f aca="false">(IF($E3278&lt;&gt;0,$M$2,IF($L3278&lt;&gt;0,$M$2,"")))</f>
        <v>1</v>
      </c>
      <c r="N3278" s="1073"/>
    </row>
    <row r="3279" customFormat="false" ht="15.75" hidden="false" customHeight="false" outlineLevel="0" collapsed="false">
      <c r="B3279" s="920"/>
      <c r="C3279" s="921" t="n">
        <v>101</v>
      </c>
      <c r="D3279" s="922" t="s">
        <v>590</v>
      </c>
      <c r="E3279" s="750" t="n">
        <f aca="false">F3279+G3279+H3279</f>
        <v>7000</v>
      </c>
      <c r="F3279" s="818"/>
      <c r="G3279" s="806" t="n">
        <v>7000</v>
      </c>
      <c r="H3279" s="1464"/>
      <c r="I3279" s="818"/>
      <c r="J3279" s="806" t="n">
        <v>6808</v>
      </c>
      <c r="K3279" s="1464"/>
      <c r="L3279" s="750" t="n">
        <f aca="false">I3279+J3279+K3279</f>
        <v>6808</v>
      </c>
      <c r="M3279" s="1463" t="n">
        <f aca="false">(IF($E3279&lt;&gt;0,$M$2,IF($L3279&lt;&gt;0,$M$2,"")))</f>
        <v>1</v>
      </c>
      <c r="N3279" s="1073"/>
    </row>
    <row r="3280" customFormat="false" ht="15.75" hidden="false" customHeight="false" outlineLevel="0" collapsed="false">
      <c r="B3280" s="920"/>
      <c r="C3280" s="926" t="n">
        <v>102</v>
      </c>
      <c r="D3280" s="927" t="s">
        <v>591</v>
      </c>
      <c r="E3280" s="778" t="n">
        <f aca="false">F3280+G3280+H3280</f>
        <v>0</v>
      </c>
      <c r="F3280" s="814"/>
      <c r="G3280" s="815"/>
      <c r="H3280" s="1465"/>
      <c r="I3280" s="814"/>
      <c r="J3280" s="815"/>
      <c r="K3280" s="1465"/>
      <c r="L3280" s="778" t="n">
        <f aca="false">I3280+J3280+K3280</f>
        <v>0</v>
      </c>
      <c r="M3280" s="1463" t="str">
        <f aca="false">(IF($E3280&lt;&gt;0,$M$2,IF($L3280&lt;&gt;0,$M$2,"")))</f>
        <v/>
      </c>
      <c r="N3280" s="1073"/>
    </row>
    <row r="3281" customFormat="false" ht="15.75" hidden="false" customHeight="false" outlineLevel="0" collapsed="false">
      <c r="B3281" s="914" t="n">
        <v>200</v>
      </c>
      <c r="C3281" s="931" t="s">
        <v>592</v>
      </c>
      <c r="D3281" s="931"/>
      <c r="E3281" s="916" t="n">
        <f aca="false">SUM(E3282:E3286)</f>
        <v>550</v>
      </c>
      <c r="F3281" s="917" t="n">
        <f aca="false">SUM(F3282:F3286)</f>
        <v>0</v>
      </c>
      <c r="G3281" s="918" t="n">
        <f aca="false">SUM(G3282:G3286)</f>
        <v>550</v>
      </c>
      <c r="H3281" s="570" t="n">
        <f aca="false">SUM(H3282:H3286)</f>
        <v>0</v>
      </c>
      <c r="I3281" s="917" t="n">
        <f aca="false">SUM(I3282:I3286)</f>
        <v>0</v>
      </c>
      <c r="J3281" s="918" t="n">
        <f aca="false">SUM(J3282:J3286)</f>
        <v>201</v>
      </c>
      <c r="K3281" s="570" t="n">
        <f aca="false">SUM(K3282:K3286)</f>
        <v>0</v>
      </c>
      <c r="L3281" s="916" t="n">
        <f aca="false">SUM(L3282:L3286)</f>
        <v>201</v>
      </c>
      <c r="M3281" s="1463" t="n">
        <f aca="false">(IF($E3281&lt;&gt;0,$M$2,IF($L3281&lt;&gt;0,$M$2,"")))</f>
        <v>1</v>
      </c>
      <c r="N3281" s="1073"/>
    </row>
    <row r="3282" customFormat="false" ht="15.75" hidden="false" customHeight="false" outlineLevel="0" collapsed="false">
      <c r="B3282" s="932"/>
      <c r="C3282" s="921" t="n">
        <v>201</v>
      </c>
      <c r="D3282" s="922" t="s">
        <v>593</v>
      </c>
      <c r="E3282" s="750" t="n">
        <f aca="false">F3282+G3282+H3282</f>
        <v>0</v>
      </c>
      <c r="F3282" s="818"/>
      <c r="G3282" s="806"/>
      <c r="H3282" s="1464"/>
      <c r="I3282" s="818"/>
      <c r="J3282" s="806"/>
      <c r="K3282" s="1464"/>
      <c r="L3282" s="750" t="n">
        <f aca="false">I3282+J3282+K3282</f>
        <v>0</v>
      </c>
      <c r="M3282" s="1463" t="str">
        <f aca="false">(IF($E3282&lt;&gt;0,$M$2,IF($L3282&lt;&gt;0,$M$2,"")))</f>
        <v/>
      </c>
      <c r="N3282" s="1073"/>
    </row>
    <row r="3283" customFormat="false" ht="15.75" hidden="false" customHeight="false" outlineLevel="0" collapsed="false">
      <c r="B3283" s="933"/>
      <c r="C3283" s="934" t="n">
        <v>202</v>
      </c>
      <c r="D3283" s="935" t="s">
        <v>594</v>
      </c>
      <c r="E3283" s="757" t="n">
        <f aca="false">F3283+G3283+H3283</f>
        <v>200</v>
      </c>
      <c r="F3283" s="807"/>
      <c r="G3283" s="761" t="n">
        <v>200</v>
      </c>
      <c r="H3283" s="1466"/>
      <c r="I3283" s="807"/>
      <c r="J3283" s="761" t="n">
        <v>0</v>
      </c>
      <c r="K3283" s="1466"/>
      <c r="L3283" s="757" t="n">
        <f aca="false">I3283+J3283+K3283</f>
        <v>0</v>
      </c>
      <c r="M3283" s="1463" t="n">
        <f aca="false">(IF($E3283&lt;&gt;0,$M$2,IF($L3283&lt;&gt;0,$M$2,"")))</f>
        <v>1</v>
      </c>
      <c r="N3283" s="1073"/>
    </row>
    <row r="3284" customFormat="false" ht="15.75" hidden="false" customHeight="false" outlineLevel="0" collapsed="false">
      <c r="B3284" s="933"/>
      <c r="C3284" s="934" t="n">
        <v>205</v>
      </c>
      <c r="D3284" s="935" t="s">
        <v>595</v>
      </c>
      <c r="E3284" s="757" t="n">
        <f aca="false">F3284+G3284+H3284</f>
        <v>250</v>
      </c>
      <c r="F3284" s="807"/>
      <c r="G3284" s="761" t="n">
        <v>250</v>
      </c>
      <c r="H3284" s="1466"/>
      <c r="I3284" s="807"/>
      <c r="J3284" s="761" t="n">
        <v>201</v>
      </c>
      <c r="K3284" s="1466"/>
      <c r="L3284" s="757" t="n">
        <f aca="false">I3284+J3284+K3284</f>
        <v>201</v>
      </c>
      <c r="M3284" s="1463" t="n">
        <f aca="false">(IF($E3284&lt;&gt;0,$M$2,IF($L3284&lt;&gt;0,$M$2,"")))</f>
        <v>1</v>
      </c>
      <c r="N3284" s="1073"/>
    </row>
    <row r="3285" customFormat="false" ht="15.75" hidden="false" customHeight="false" outlineLevel="0" collapsed="false">
      <c r="B3285" s="933"/>
      <c r="C3285" s="934" t="n">
        <v>208</v>
      </c>
      <c r="D3285" s="939" t="s">
        <v>596</v>
      </c>
      <c r="E3285" s="757" t="n">
        <f aca="false">F3285+G3285+H3285</f>
        <v>0</v>
      </c>
      <c r="F3285" s="807"/>
      <c r="G3285" s="761"/>
      <c r="H3285" s="1466"/>
      <c r="I3285" s="807"/>
      <c r="J3285" s="761"/>
      <c r="K3285" s="1466"/>
      <c r="L3285" s="757" t="n">
        <f aca="false">I3285+J3285+K3285</f>
        <v>0</v>
      </c>
      <c r="M3285" s="1463" t="str">
        <f aca="false">(IF($E3285&lt;&gt;0,$M$2,IF($L3285&lt;&gt;0,$M$2,"")))</f>
        <v/>
      </c>
      <c r="N3285" s="1073"/>
    </row>
    <row r="3286" customFormat="false" ht="15.75" hidden="false" customHeight="false" outlineLevel="0" collapsed="false">
      <c r="B3286" s="932"/>
      <c r="C3286" s="926" t="n">
        <v>209</v>
      </c>
      <c r="D3286" s="940" t="s">
        <v>597</v>
      </c>
      <c r="E3286" s="778" t="n">
        <f aca="false">F3286+G3286+H3286</f>
        <v>100</v>
      </c>
      <c r="F3286" s="814"/>
      <c r="G3286" s="815" t="n">
        <v>100</v>
      </c>
      <c r="H3286" s="1465"/>
      <c r="I3286" s="814"/>
      <c r="J3286" s="815" t="n">
        <v>0</v>
      </c>
      <c r="K3286" s="1465"/>
      <c r="L3286" s="778" t="n">
        <f aca="false">I3286+J3286+K3286</f>
        <v>0</v>
      </c>
      <c r="M3286" s="1463" t="n">
        <f aca="false">(IF($E3286&lt;&gt;0,$M$2,IF($L3286&lt;&gt;0,$M$2,"")))</f>
        <v>1</v>
      </c>
      <c r="N3286" s="1073"/>
    </row>
    <row r="3287" customFormat="false" ht="15.75" hidden="false" customHeight="false" outlineLevel="0" collapsed="false">
      <c r="B3287" s="914" t="n">
        <v>500</v>
      </c>
      <c r="C3287" s="931" t="s">
        <v>598</v>
      </c>
      <c r="D3287" s="931"/>
      <c r="E3287" s="916" t="n">
        <f aca="false">SUM(E3288:E3294)</f>
        <v>1410</v>
      </c>
      <c r="F3287" s="917" t="n">
        <f aca="false">SUM(F3288:F3294)</f>
        <v>0</v>
      </c>
      <c r="G3287" s="918" t="n">
        <f aca="false">SUM(G3288:G3294)</f>
        <v>1410</v>
      </c>
      <c r="H3287" s="570" t="n">
        <f aca="false">SUM(H3288:H3294)</f>
        <v>0</v>
      </c>
      <c r="I3287" s="917" t="n">
        <f aca="false">SUM(I3288:I3294)</f>
        <v>0</v>
      </c>
      <c r="J3287" s="918" t="n">
        <f aca="false">SUM(J3288:J3294)</f>
        <v>1399</v>
      </c>
      <c r="K3287" s="570" t="n">
        <f aca="false">SUM(K3288:K3294)</f>
        <v>0</v>
      </c>
      <c r="L3287" s="916" t="n">
        <f aca="false">SUM(L3288:L3294)</f>
        <v>1399</v>
      </c>
      <c r="M3287" s="1463" t="n">
        <f aca="false">(IF($E3287&lt;&gt;0,$M$2,IF($L3287&lt;&gt;0,$M$2,"")))</f>
        <v>1</v>
      </c>
      <c r="N3287" s="1073"/>
    </row>
    <row r="3288" customFormat="false" ht="15.75" hidden="false" customHeight="false" outlineLevel="0" collapsed="false">
      <c r="B3288" s="932"/>
      <c r="C3288" s="941" t="n">
        <v>551</v>
      </c>
      <c r="D3288" s="942" t="s">
        <v>599</v>
      </c>
      <c r="E3288" s="750" t="n">
        <f aca="false">F3288+G3288+H3288</f>
        <v>850</v>
      </c>
      <c r="F3288" s="818"/>
      <c r="G3288" s="806" t="n">
        <v>850</v>
      </c>
      <c r="H3288" s="1464"/>
      <c r="I3288" s="818"/>
      <c r="J3288" s="806" t="n">
        <v>840</v>
      </c>
      <c r="K3288" s="1464"/>
      <c r="L3288" s="750" t="n">
        <f aca="false">I3288+J3288+K3288</f>
        <v>840</v>
      </c>
      <c r="M3288" s="1463" t="n">
        <f aca="false">(IF($E3288&lt;&gt;0,$M$2,IF($L3288&lt;&gt;0,$M$2,"")))</f>
        <v>1</v>
      </c>
      <c r="N3288" s="1073"/>
    </row>
    <row r="3289" customFormat="false" ht="15.75" hidden="false" customHeight="false" outlineLevel="0" collapsed="false">
      <c r="B3289" s="932"/>
      <c r="C3289" s="943" t="n">
        <v>552</v>
      </c>
      <c r="D3289" s="944" t="s">
        <v>600</v>
      </c>
      <c r="E3289" s="757" t="n">
        <f aca="false">F3289+G3289+H3289</f>
        <v>0</v>
      </c>
      <c r="F3289" s="807"/>
      <c r="G3289" s="761"/>
      <c r="H3289" s="1466"/>
      <c r="I3289" s="807"/>
      <c r="J3289" s="761"/>
      <c r="K3289" s="1466"/>
      <c r="L3289" s="757" t="n">
        <f aca="false">I3289+J3289+K3289</f>
        <v>0</v>
      </c>
      <c r="M3289" s="1463" t="str">
        <f aca="false">(IF($E3289&lt;&gt;0,$M$2,IF($L3289&lt;&gt;0,$M$2,"")))</f>
        <v/>
      </c>
      <c r="N3289" s="1073"/>
    </row>
    <row r="3290" customFormat="false" ht="15.75" hidden="false" customHeight="false" outlineLevel="0" collapsed="false">
      <c r="B3290" s="945"/>
      <c r="C3290" s="943" t="n">
        <v>558</v>
      </c>
      <c r="D3290" s="946" t="s">
        <v>453</v>
      </c>
      <c r="E3290" s="757" t="n">
        <f aca="false">F3290+G3290+H3290</f>
        <v>0</v>
      </c>
      <c r="F3290" s="758" t="n">
        <v>0</v>
      </c>
      <c r="G3290" s="759" t="n">
        <v>0</v>
      </c>
      <c r="H3290" s="760" t="n">
        <v>0</v>
      </c>
      <c r="I3290" s="758" t="n">
        <v>0</v>
      </c>
      <c r="J3290" s="759" t="n">
        <v>0</v>
      </c>
      <c r="K3290" s="760" t="n">
        <v>0</v>
      </c>
      <c r="L3290" s="757" t="n">
        <f aca="false">I3290+J3290+K3290</f>
        <v>0</v>
      </c>
      <c r="M3290" s="1463" t="str">
        <f aca="false">(IF($E3290&lt;&gt;0,$M$2,IF($L3290&lt;&gt;0,$M$2,"")))</f>
        <v/>
      </c>
      <c r="N3290" s="1073"/>
    </row>
    <row r="3291" customFormat="false" ht="15.75" hidden="false" customHeight="false" outlineLevel="0" collapsed="false">
      <c r="B3291" s="945"/>
      <c r="C3291" s="943" t="n">
        <v>560</v>
      </c>
      <c r="D3291" s="946" t="s">
        <v>601</v>
      </c>
      <c r="E3291" s="757" t="n">
        <f aca="false">F3291+G3291+H3291</f>
        <v>353</v>
      </c>
      <c r="F3291" s="807"/>
      <c r="G3291" s="761" t="n">
        <v>353</v>
      </c>
      <c r="H3291" s="1466"/>
      <c r="I3291" s="807"/>
      <c r="J3291" s="761" t="n">
        <v>353</v>
      </c>
      <c r="K3291" s="1466"/>
      <c r="L3291" s="757" t="n">
        <f aca="false">I3291+J3291+K3291</f>
        <v>353</v>
      </c>
      <c r="M3291" s="1463" t="n">
        <f aca="false">(IF($E3291&lt;&gt;0,$M$2,IF($L3291&lt;&gt;0,$M$2,"")))</f>
        <v>1</v>
      </c>
      <c r="N3291" s="1073"/>
    </row>
    <row r="3292" customFormat="false" ht="15.75" hidden="false" customHeight="false" outlineLevel="0" collapsed="false">
      <c r="B3292" s="945"/>
      <c r="C3292" s="943" t="n">
        <v>580</v>
      </c>
      <c r="D3292" s="944" t="s">
        <v>602</v>
      </c>
      <c r="E3292" s="757" t="n">
        <f aca="false">F3292+G3292+H3292</f>
        <v>207</v>
      </c>
      <c r="F3292" s="807"/>
      <c r="G3292" s="761" t="n">
        <v>207</v>
      </c>
      <c r="H3292" s="1466"/>
      <c r="I3292" s="807"/>
      <c r="J3292" s="761" t="n">
        <v>206</v>
      </c>
      <c r="K3292" s="1466"/>
      <c r="L3292" s="757" t="n">
        <f aca="false">I3292+J3292+K3292</f>
        <v>206</v>
      </c>
      <c r="M3292" s="1463" t="n">
        <f aca="false">(IF($E3292&lt;&gt;0,$M$2,IF($L3292&lt;&gt;0,$M$2,"")))</f>
        <v>1</v>
      </c>
      <c r="N3292" s="1073"/>
    </row>
    <row r="3293" customFormat="false" ht="15.75" hidden="false" customHeight="false" outlineLevel="0" collapsed="false">
      <c r="B3293" s="932"/>
      <c r="C3293" s="943" t="n">
        <v>588</v>
      </c>
      <c r="D3293" s="944" t="s">
        <v>603</v>
      </c>
      <c r="E3293" s="757" t="n">
        <f aca="false">F3293+G3293+H3293</f>
        <v>0</v>
      </c>
      <c r="F3293" s="758" t="n">
        <v>0</v>
      </c>
      <c r="G3293" s="759" t="n">
        <v>0</v>
      </c>
      <c r="H3293" s="760" t="n">
        <v>0</v>
      </c>
      <c r="I3293" s="758" t="n">
        <v>0</v>
      </c>
      <c r="J3293" s="759" t="n">
        <v>0</v>
      </c>
      <c r="K3293" s="760" t="n">
        <v>0</v>
      </c>
      <c r="L3293" s="757" t="n">
        <f aca="false">I3293+J3293+K3293</f>
        <v>0</v>
      </c>
      <c r="M3293" s="1463" t="str">
        <f aca="false">(IF($E3293&lt;&gt;0,$M$2,IF($L3293&lt;&gt;0,$M$2,"")))</f>
        <v/>
      </c>
      <c r="N3293" s="1073"/>
    </row>
    <row r="3294" customFormat="false" ht="15.75" hidden="false" customHeight="false" outlineLevel="0" collapsed="false">
      <c r="B3294" s="932"/>
      <c r="C3294" s="947" t="n">
        <v>590</v>
      </c>
      <c r="D3294" s="948" t="s">
        <v>604</v>
      </c>
      <c r="E3294" s="778" t="n">
        <f aca="false">F3294+G3294+H3294</f>
        <v>0</v>
      </c>
      <c r="F3294" s="814"/>
      <c r="G3294" s="815"/>
      <c r="H3294" s="1465"/>
      <c r="I3294" s="814"/>
      <c r="J3294" s="815"/>
      <c r="K3294" s="1465"/>
      <c r="L3294" s="778" t="n">
        <f aca="false">I3294+J3294+K3294</f>
        <v>0</v>
      </c>
      <c r="M3294" s="1463" t="str">
        <f aca="false">(IF($E3294&lt;&gt;0,$M$2,IF($L3294&lt;&gt;0,$M$2,"")))</f>
        <v/>
      </c>
      <c r="N3294" s="1073"/>
    </row>
    <row r="3295" customFormat="false" ht="15.75" hidden="false" customHeight="true" outlineLevel="0" collapsed="false">
      <c r="B3295" s="914" t="n">
        <v>800</v>
      </c>
      <c r="C3295" s="949" t="s">
        <v>605</v>
      </c>
      <c r="D3295" s="949"/>
      <c r="E3295" s="950" t="n">
        <f aca="false">F3295+G3295+H3295</f>
        <v>0</v>
      </c>
      <c r="F3295" s="1467"/>
      <c r="G3295" s="1468"/>
      <c r="H3295" s="1469"/>
      <c r="I3295" s="1467"/>
      <c r="J3295" s="1468"/>
      <c r="K3295" s="1469"/>
      <c r="L3295" s="950" t="n">
        <f aca="false">I3295+J3295+K3295</f>
        <v>0</v>
      </c>
      <c r="M3295" s="1463" t="str">
        <f aca="false">(IF($E3295&lt;&gt;0,$M$2,IF($L3295&lt;&gt;0,$M$2,"")))</f>
        <v/>
      </c>
      <c r="N3295" s="1073"/>
    </row>
    <row r="3296" customFormat="false" ht="15.75" hidden="false" customHeight="false" outlineLevel="0" collapsed="false">
      <c r="B3296" s="914" t="n">
        <v>1000</v>
      </c>
      <c r="C3296" s="931" t="s">
        <v>606</v>
      </c>
      <c r="D3296" s="931"/>
      <c r="E3296" s="950" t="n">
        <f aca="false">SUM(E3297:E3313)</f>
        <v>5640</v>
      </c>
      <c r="F3296" s="917" t="n">
        <f aca="false">SUM(F3297:F3313)</f>
        <v>0</v>
      </c>
      <c r="G3296" s="918" t="n">
        <f aca="false">SUM(G3297:G3313)</f>
        <v>5640</v>
      </c>
      <c r="H3296" s="570" t="n">
        <f aca="false">SUM(H3297:H3313)</f>
        <v>0</v>
      </c>
      <c r="I3296" s="917" t="n">
        <f aca="false">SUM(I3297:I3313)</f>
        <v>0</v>
      </c>
      <c r="J3296" s="918" t="n">
        <f aca="false">SUM(J3297:J3313)</f>
        <v>3572</v>
      </c>
      <c r="K3296" s="570" t="n">
        <f aca="false">SUM(K3297:K3313)</f>
        <v>0</v>
      </c>
      <c r="L3296" s="950" t="n">
        <f aca="false">SUM(L3297:L3313)</f>
        <v>3572</v>
      </c>
      <c r="M3296" s="1463" t="n">
        <f aca="false">(IF($E3296&lt;&gt;0,$M$2,IF($L3296&lt;&gt;0,$M$2,"")))</f>
        <v>1</v>
      </c>
      <c r="N3296" s="1073"/>
    </row>
    <row r="3297" customFormat="false" ht="15.75" hidden="false" customHeight="false" outlineLevel="0" collapsed="false">
      <c r="B3297" s="933"/>
      <c r="C3297" s="921" t="n">
        <v>1011</v>
      </c>
      <c r="D3297" s="951" t="s">
        <v>607</v>
      </c>
      <c r="E3297" s="750" t="n">
        <f aca="false">F3297+G3297+H3297</f>
        <v>0</v>
      </c>
      <c r="F3297" s="818"/>
      <c r="G3297" s="806"/>
      <c r="H3297" s="1464"/>
      <c r="I3297" s="818"/>
      <c r="J3297" s="806"/>
      <c r="K3297" s="1464"/>
      <c r="L3297" s="750" t="n">
        <f aca="false">I3297+J3297+K3297</f>
        <v>0</v>
      </c>
      <c r="M3297" s="1463" t="str">
        <f aca="false">(IF($E3297&lt;&gt;0,$M$2,IF($L3297&lt;&gt;0,$M$2,"")))</f>
        <v/>
      </c>
      <c r="N3297" s="1073"/>
    </row>
    <row r="3298" customFormat="false" ht="15.75" hidden="false" customHeight="false" outlineLevel="0" collapsed="false">
      <c r="B3298" s="933"/>
      <c r="C3298" s="934" t="n">
        <v>1012</v>
      </c>
      <c r="D3298" s="935" t="s">
        <v>608</v>
      </c>
      <c r="E3298" s="757" t="n">
        <f aca="false">F3298+G3298+H3298</f>
        <v>0</v>
      </c>
      <c r="F3298" s="807"/>
      <c r="G3298" s="761"/>
      <c r="H3298" s="1466"/>
      <c r="I3298" s="807"/>
      <c r="J3298" s="761"/>
      <c r="K3298" s="1466"/>
      <c r="L3298" s="757" t="n">
        <f aca="false">I3298+J3298+K3298</f>
        <v>0</v>
      </c>
      <c r="M3298" s="1463" t="str">
        <f aca="false">(IF($E3298&lt;&gt;0,$M$2,IF($L3298&lt;&gt;0,$M$2,"")))</f>
        <v/>
      </c>
      <c r="N3298" s="1073"/>
    </row>
    <row r="3299" customFormat="false" ht="15.75" hidden="false" customHeight="false" outlineLevel="0" collapsed="false">
      <c r="B3299" s="933"/>
      <c r="C3299" s="934" t="n">
        <v>1013</v>
      </c>
      <c r="D3299" s="935" t="s">
        <v>609</v>
      </c>
      <c r="E3299" s="757" t="n">
        <f aca="false">F3299+G3299+H3299</f>
        <v>0</v>
      </c>
      <c r="F3299" s="807"/>
      <c r="G3299" s="761"/>
      <c r="H3299" s="1466"/>
      <c r="I3299" s="807"/>
      <c r="J3299" s="761"/>
      <c r="K3299" s="1466"/>
      <c r="L3299" s="757" t="n">
        <f aca="false">I3299+J3299+K3299</f>
        <v>0</v>
      </c>
      <c r="M3299" s="1463" t="str">
        <f aca="false">(IF($E3299&lt;&gt;0,$M$2,IF($L3299&lt;&gt;0,$M$2,"")))</f>
        <v/>
      </c>
      <c r="N3299" s="1073"/>
    </row>
    <row r="3300" customFormat="false" ht="15.75" hidden="false" customHeight="false" outlineLevel="0" collapsed="false">
      <c r="B3300" s="933"/>
      <c r="C3300" s="934" t="n">
        <v>1014</v>
      </c>
      <c r="D3300" s="935" t="s">
        <v>610</v>
      </c>
      <c r="E3300" s="757" t="n">
        <f aca="false">F3300+G3300+H3300</f>
        <v>0</v>
      </c>
      <c r="F3300" s="807"/>
      <c r="G3300" s="761"/>
      <c r="H3300" s="1466"/>
      <c r="I3300" s="807"/>
      <c r="J3300" s="761"/>
      <c r="K3300" s="1466"/>
      <c r="L3300" s="757" t="n">
        <f aca="false">I3300+J3300+K3300</f>
        <v>0</v>
      </c>
      <c r="M3300" s="1463" t="str">
        <f aca="false">(IF($E3300&lt;&gt;0,$M$2,IF($L3300&lt;&gt;0,$M$2,"")))</f>
        <v/>
      </c>
      <c r="N3300" s="1073"/>
    </row>
    <row r="3301" customFormat="false" ht="15.75" hidden="false" customHeight="false" outlineLevel="0" collapsed="false">
      <c r="B3301" s="933"/>
      <c r="C3301" s="934" t="n">
        <v>1015</v>
      </c>
      <c r="D3301" s="935" t="s">
        <v>611</v>
      </c>
      <c r="E3301" s="757" t="n">
        <f aca="false">F3301+G3301+H3301</f>
        <v>635</v>
      </c>
      <c r="F3301" s="807"/>
      <c r="G3301" s="761" t="n">
        <v>635</v>
      </c>
      <c r="H3301" s="1466"/>
      <c r="I3301" s="807"/>
      <c r="J3301" s="761" t="n">
        <v>145</v>
      </c>
      <c r="K3301" s="1466"/>
      <c r="L3301" s="757" t="n">
        <f aca="false">I3301+J3301+K3301</f>
        <v>145</v>
      </c>
      <c r="M3301" s="1463" t="n">
        <f aca="false">(IF($E3301&lt;&gt;0,$M$2,IF($L3301&lt;&gt;0,$M$2,"")))</f>
        <v>1</v>
      </c>
      <c r="N3301" s="1073"/>
    </row>
    <row r="3302" customFormat="false" ht="15.75" hidden="false" customHeight="false" outlineLevel="0" collapsed="false">
      <c r="B3302" s="933"/>
      <c r="C3302" s="952" t="n">
        <v>1016</v>
      </c>
      <c r="D3302" s="953" t="s">
        <v>612</v>
      </c>
      <c r="E3302" s="766" t="n">
        <f aca="false">F3302+G3302+H3302</f>
        <v>3500</v>
      </c>
      <c r="F3302" s="1304"/>
      <c r="G3302" s="1297" t="n">
        <v>3500</v>
      </c>
      <c r="H3302" s="1470"/>
      <c r="I3302" s="1304"/>
      <c r="J3302" s="1297" t="n">
        <v>2147</v>
      </c>
      <c r="K3302" s="1470"/>
      <c r="L3302" s="766" t="n">
        <f aca="false">I3302+J3302+K3302</f>
        <v>2147</v>
      </c>
      <c r="M3302" s="1463" t="n">
        <f aca="false">(IF($E3302&lt;&gt;0,$M$2,IF($L3302&lt;&gt;0,$M$2,"")))</f>
        <v>1</v>
      </c>
      <c r="N3302" s="1073"/>
    </row>
    <row r="3303" customFormat="false" ht="15.75" hidden="false" customHeight="false" outlineLevel="0" collapsed="false">
      <c r="B3303" s="920"/>
      <c r="C3303" s="957" t="n">
        <v>1020</v>
      </c>
      <c r="D3303" s="958" t="s">
        <v>613</v>
      </c>
      <c r="E3303" s="959" t="n">
        <f aca="false">F3303+G3303+H3303</f>
        <v>1440</v>
      </c>
      <c r="F3303" s="1155"/>
      <c r="G3303" s="1156" t="n">
        <v>1440</v>
      </c>
      <c r="H3303" s="1471"/>
      <c r="I3303" s="1155"/>
      <c r="J3303" s="1156" t="n">
        <v>1218</v>
      </c>
      <c r="K3303" s="1471"/>
      <c r="L3303" s="959" t="n">
        <f aca="false">I3303+J3303+K3303</f>
        <v>1218</v>
      </c>
      <c r="M3303" s="1463" t="n">
        <f aca="false">(IF($E3303&lt;&gt;0,$M$2,IF($L3303&lt;&gt;0,$M$2,"")))</f>
        <v>1</v>
      </c>
      <c r="N3303" s="1073"/>
    </row>
    <row r="3304" customFormat="false" ht="15.75" hidden="false" customHeight="false" outlineLevel="0" collapsed="false">
      <c r="B3304" s="933"/>
      <c r="C3304" s="963" t="n">
        <v>1030</v>
      </c>
      <c r="D3304" s="964" t="s">
        <v>614</v>
      </c>
      <c r="E3304" s="965" t="n">
        <f aca="false">F3304+G3304+H3304</f>
        <v>0</v>
      </c>
      <c r="F3304" s="1159"/>
      <c r="G3304" s="1160"/>
      <c r="H3304" s="1472"/>
      <c r="I3304" s="1159"/>
      <c r="J3304" s="1160"/>
      <c r="K3304" s="1472"/>
      <c r="L3304" s="965" t="n">
        <f aca="false">I3304+J3304+K3304</f>
        <v>0</v>
      </c>
      <c r="M3304" s="1463" t="str">
        <f aca="false">(IF($E3304&lt;&gt;0,$M$2,IF($L3304&lt;&gt;0,$M$2,"")))</f>
        <v/>
      </c>
      <c r="N3304" s="1073"/>
    </row>
    <row r="3305" customFormat="false" ht="15.75" hidden="false" customHeight="false" outlineLevel="0" collapsed="false">
      <c r="B3305" s="933"/>
      <c r="C3305" s="957" t="n">
        <v>1051</v>
      </c>
      <c r="D3305" s="970" t="s">
        <v>615</v>
      </c>
      <c r="E3305" s="959" t="n">
        <f aca="false">F3305+G3305+H3305</f>
        <v>60</v>
      </c>
      <c r="F3305" s="1155"/>
      <c r="G3305" s="1156" t="n">
        <v>60</v>
      </c>
      <c r="H3305" s="1471"/>
      <c r="I3305" s="1155"/>
      <c r="J3305" s="1156" t="n">
        <v>60</v>
      </c>
      <c r="K3305" s="1471"/>
      <c r="L3305" s="959" t="n">
        <f aca="false">I3305+J3305+K3305</f>
        <v>60</v>
      </c>
      <c r="M3305" s="1463" t="n">
        <f aca="false">(IF($E3305&lt;&gt;0,$M$2,IF($L3305&lt;&gt;0,$M$2,"")))</f>
        <v>1</v>
      </c>
      <c r="N3305" s="1073"/>
    </row>
    <row r="3306" customFormat="false" ht="15.75" hidden="false" customHeight="false" outlineLevel="0" collapsed="false">
      <c r="B3306" s="933"/>
      <c r="C3306" s="934" t="n">
        <v>1052</v>
      </c>
      <c r="D3306" s="935" t="s">
        <v>616</v>
      </c>
      <c r="E3306" s="757" t="n">
        <f aca="false">F3306+G3306+H3306</f>
        <v>0</v>
      </c>
      <c r="F3306" s="807"/>
      <c r="G3306" s="761"/>
      <c r="H3306" s="1466"/>
      <c r="I3306" s="807"/>
      <c r="J3306" s="761"/>
      <c r="K3306" s="1466"/>
      <c r="L3306" s="757" t="n">
        <f aca="false">I3306+J3306+K3306</f>
        <v>0</v>
      </c>
      <c r="M3306" s="1463" t="str">
        <f aca="false">(IF($E3306&lt;&gt;0,$M$2,IF($L3306&lt;&gt;0,$M$2,"")))</f>
        <v/>
      </c>
      <c r="N3306" s="1073"/>
    </row>
    <row r="3307" customFormat="false" ht="15.75" hidden="false" customHeight="false" outlineLevel="0" collapsed="false">
      <c r="B3307" s="933"/>
      <c r="C3307" s="963" t="n">
        <v>1053</v>
      </c>
      <c r="D3307" s="964" t="s">
        <v>617</v>
      </c>
      <c r="E3307" s="965" t="n">
        <f aca="false">F3307+G3307+H3307</f>
        <v>0</v>
      </c>
      <c r="F3307" s="1159"/>
      <c r="G3307" s="1160"/>
      <c r="H3307" s="1472"/>
      <c r="I3307" s="1159"/>
      <c r="J3307" s="1160"/>
      <c r="K3307" s="1472"/>
      <c r="L3307" s="965" t="n">
        <f aca="false">I3307+J3307+K3307</f>
        <v>0</v>
      </c>
      <c r="M3307" s="1463" t="str">
        <f aca="false">(IF($E3307&lt;&gt;0,$M$2,IF($L3307&lt;&gt;0,$M$2,"")))</f>
        <v/>
      </c>
      <c r="N3307" s="1073"/>
    </row>
    <row r="3308" customFormat="false" ht="15.75" hidden="false" customHeight="false" outlineLevel="0" collapsed="false">
      <c r="B3308" s="933"/>
      <c r="C3308" s="957" t="n">
        <v>1062</v>
      </c>
      <c r="D3308" s="958" t="s">
        <v>618</v>
      </c>
      <c r="E3308" s="959" t="n">
        <f aca="false">F3308+G3308+H3308</f>
        <v>5</v>
      </c>
      <c r="F3308" s="1155"/>
      <c r="G3308" s="1156" t="n">
        <v>5</v>
      </c>
      <c r="H3308" s="1471"/>
      <c r="I3308" s="1155"/>
      <c r="J3308" s="1156" t="n">
        <v>2</v>
      </c>
      <c r="K3308" s="1471"/>
      <c r="L3308" s="959" t="n">
        <f aca="false">I3308+J3308+K3308</f>
        <v>2</v>
      </c>
      <c r="M3308" s="1463" t="n">
        <f aca="false">(IF($E3308&lt;&gt;0,$M$2,IF($L3308&lt;&gt;0,$M$2,"")))</f>
        <v>1</v>
      </c>
      <c r="N3308" s="1073"/>
    </row>
    <row r="3309" customFormat="false" ht="15.75" hidden="false" customHeight="false" outlineLevel="0" collapsed="false">
      <c r="B3309" s="933"/>
      <c r="C3309" s="963" t="n">
        <v>1063</v>
      </c>
      <c r="D3309" s="971" t="s">
        <v>619</v>
      </c>
      <c r="E3309" s="965" t="n">
        <f aca="false">F3309+G3309+H3309</f>
        <v>0</v>
      </c>
      <c r="F3309" s="1159"/>
      <c r="G3309" s="1160"/>
      <c r="H3309" s="1472"/>
      <c r="I3309" s="1159"/>
      <c r="J3309" s="1160"/>
      <c r="K3309" s="1472"/>
      <c r="L3309" s="965" t="n">
        <f aca="false">I3309+J3309+K3309</f>
        <v>0</v>
      </c>
      <c r="M3309" s="1463" t="str">
        <f aca="false">(IF($E3309&lt;&gt;0,$M$2,IF($L3309&lt;&gt;0,$M$2,"")))</f>
        <v/>
      </c>
      <c r="N3309" s="1073"/>
    </row>
    <row r="3310" customFormat="false" ht="15.75" hidden="false" customHeight="false" outlineLevel="0" collapsed="false">
      <c r="B3310" s="933"/>
      <c r="C3310" s="972" t="n">
        <v>1069</v>
      </c>
      <c r="D3310" s="973" t="s">
        <v>620</v>
      </c>
      <c r="E3310" s="974" t="n">
        <f aca="false">F3310+G3310+H3310</f>
        <v>0</v>
      </c>
      <c r="F3310" s="1309"/>
      <c r="G3310" s="1310"/>
      <c r="H3310" s="1473"/>
      <c r="I3310" s="1309"/>
      <c r="J3310" s="1310"/>
      <c r="K3310" s="1473"/>
      <c r="L3310" s="974" t="n">
        <f aca="false">I3310+J3310+K3310</f>
        <v>0</v>
      </c>
      <c r="M3310" s="1463" t="str">
        <f aca="false">(IF($E3310&lt;&gt;0,$M$2,IF($L3310&lt;&gt;0,$M$2,"")))</f>
        <v/>
      </c>
      <c r="N3310" s="1073"/>
    </row>
    <row r="3311" customFormat="false" ht="15.75" hidden="false" customHeight="false" outlineLevel="0" collapsed="false">
      <c r="B3311" s="920"/>
      <c r="C3311" s="957" t="n">
        <v>1091</v>
      </c>
      <c r="D3311" s="970" t="s">
        <v>621</v>
      </c>
      <c r="E3311" s="959" t="n">
        <f aca="false">F3311+G3311+H3311</f>
        <v>0</v>
      </c>
      <c r="F3311" s="1155"/>
      <c r="G3311" s="1156"/>
      <c r="H3311" s="1471"/>
      <c r="I3311" s="1155"/>
      <c r="J3311" s="1156"/>
      <c r="K3311" s="1471"/>
      <c r="L3311" s="959" t="n">
        <f aca="false">I3311+J3311+K3311</f>
        <v>0</v>
      </c>
      <c r="M3311" s="1463" t="str">
        <f aca="false">(IF($E3311&lt;&gt;0,$M$2,IF($L3311&lt;&gt;0,$M$2,"")))</f>
        <v/>
      </c>
      <c r="N3311" s="1073"/>
    </row>
    <row r="3312" customFormat="false" ht="15.75" hidden="false" customHeight="false" outlineLevel="0" collapsed="false">
      <c r="B3312" s="933"/>
      <c r="C3312" s="934" t="n">
        <v>1092</v>
      </c>
      <c r="D3312" s="935" t="s">
        <v>622</v>
      </c>
      <c r="E3312" s="757" t="n">
        <f aca="false">F3312+G3312+H3312</f>
        <v>0</v>
      </c>
      <c r="F3312" s="807"/>
      <c r="G3312" s="761"/>
      <c r="H3312" s="1466"/>
      <c r="I3312" s="807"/>
      <c r="J3312" s="761"/>
      <c r="K3312" s="1466"/>
      <c r="L3312" s="757" t="n">
        <f aca="false">I3312+J3312+K3312</f>
        <v>0</v>
      </c>
      <c r="M3312" s="1463" t="str">
        <f aca="false">(IF($E3312&lt;&gt;0,$M$2,IF($L3312&lt;&gt;0,$M$2,"")))</f>
        <v/>
      </c>
      <c r="N3312" s="1073"/>
    </row>
    <row r="3313" customFormat="false" ht="15.75" hidden="false" customHeight="false" outlineLevel="0" collapsed="false">
      <c r="B3313" s="933"/>
      <c r="C3313" s="926" t="n">
        <v>1098</v>
      </c>
      <c r="D3313" s="978" t="s">
        <v>623</v>
      </c>
      <c r="E3313" s="778" t="n">
        <f aca="false">F3313+G3313+H3313</f>
        <v>0</v>
      </c>
      <c r="F3313" s="814"/>
      <c r="G3313" s="815"/>
      <c r="H3313" s="1465"/>
      <c r="I3313" s="814"/>
      <c r="J3313" s="815"/>
      <c r="K3313" s="1465"/>
      <c r="L3313" s="778" t="n">
        <f aca="false">I3313+J3313+K3313</f>
        <v>0</v>
      </c>
      <c r="M3313" s="1463" t="str">
        <f aca="false">(IF($E3313&lt;&gt;0,$M$2,IF($L3313&lt;&gt;0,$M$2,"")))</f>
        <v/>
      </c>
      <c r="N3313" s="1073"/>
    </row>
    <row r="3314" customFormat="false" ht="15.75" hidden="false" customHeight="false" outlineLevel="0" collapsed="false">
      <c r="B3314" s="914" t="n">
        <v>1900</v>
      </c>
      <c r="C3314" s="979" t="s">
        <v>624</v>
      </c>
      <c r="D3314" s="979"/>
      <c r="E3314" s="950" t="n">
        <f aca="false">SUM(E3315:E3317)</f>
        <v>400</v>
      </c>
      <c r="F3314" s="917" t="n">
        <f aca="false">SUM(F3315:F3317)</f>
        <v>0</v>
      </c>
      <c r="G3314" s="918" t="n">
        <f aca="false">SUM(G3315:G3317)</f>
        <v>400</v>
      </c>
      <c r="H3314" s="570" t="n">
        <f aca="false">SUM(H3315:H3317)</f>
        <v>0</v>
      </c>
      <c r="I3314" s="917" t="n">
        <f aca="false">SUM(I3315:I3317)</f>
        <v>0</v>
      </c>
      <c r="J3314" s="918" t="n">
        <f aca="false">SUM(J3315:J3317)</f>
        <v>359</v>
      </c>
      <c r="K3314" s="570" t="n">
        <f aca="false">SUM(K3315:K3317)</f>
        <v>0</v>
      </c>
      <c r="L3314" s="950" t="n">
        <f aca="false">SUM(L3315:L3317)</f>
        <v>359</v>
      </c>
      <c r="M3314" s="1463" t="n">
        <f aca="false">(IF($E3314&lt;&gt;0,$M$2,IF($L3314&lt;&gt;0,$M$2,"")))</f>
        <v>1</v>
      </c>
      <c r="N3314" s="1073"/>
    </row>
    <row r="3315" customFormat="false" ht="15.75" hidden="false" customHeight="false" outlineLevel="0" collapsed="false">
      <c r="B3315" s="933"/>
      <c r="C3315" s="921" t="n">
        <v>1901</v>
      </c>
      <c r="D3315" s="980" t="s">
        <v>625</v>
      </c>
      <c r="E3315" s="750" t="n">
        <f aca="false">F3315+G3315+H3315</f>
        <v>0</v>
      </c>
      <c r="F3315" s="818"/>
      <c r="G3315" s="806"/>
      <c r="H3315" s="1464"/>
      <c r="I3315" s="818"/>
      <c r="J3315" s="806"/>
      <c r="K3315" s="1464"/>
      <c r="L3315" s="750" t="n">
        <f aca="false">I3315+J3315+K3315</f>
        <v>0</v>
      </c>
      <c r="M3315" s="1463" t="str">
        <f aca="false">(IF($E3315&lt;&gt;0,$M$2,IF($L3315&lt;&gt;0,$M$2,"")))</f>
        <v/>
      </c>
      <c r="N3315" s="1073"/>
    </row>
    <row r="3316" customFormat="false" ht="15.75" hidden="false" customHeight="false" outlineLevel="0" collapsed="false">
      <c r="B3316" s="981"/>
      <c r="C3316" s="934" t="n">
        <v>1981</v>
      </c>
      <c r="D3316" s="982" t="s">
        <v>626</v>
      </c>
      <c r="E3316" s="757" t="n">
        <f aca="false">F3316+G3316+H3316</f>
        <v>400</v>
      </c>
      <c r="F3316" s="807"/>
      <c r="G3316" s="761" t="n">
        <v>400</v>
      </c>
      <c r="H3316" s="1466"/>
      <c r="I3316" s="807"/>
      <c r="J3316" s="761" t="n">
        <v>359</v>
      </c>
      <c r="K3316" s="1466"/>
      <c r="L3316" s="757" t="n">
        <f aca="false">I3316+J3316+K3316</f>
        <v>359</v>
      </c>
      <c r="M3316" s="1463" t="n">
        <f aca="false">(IF($E3316&lt;&gt;0,$M$2,IF($L3316&lt;&gt;0,$M$2,"")))</f>
        <v>1</v>
      </c>
      <c r="N3316" s="1073"/>
    </row>
    <row r="3317" customFormat="false" ht="15.75" hidden="false" customHeight="false" outlineLevel="0" collapsed="false">
      <c r="B3317" s="933"/>
      <c r="C3317" s="926" t="n">
        <v>1991</v>
      </c>
      <c r="D3317" s="983" t="s">
        <v>627</v>
      </c>
      <c r="E3317" s="778" t="n">
        <f aca="false">F3317+G3317+H3317</f>
        <v>0</v>
      </c>
      <c r="F3317" s="814"/>
      <c r="G3317" s="815"/>
      <c r="H3317" s="1465"/>
      <c r="I3317" s="814"/>
      <c r="J3317" s="815"/>
      <c r="K3317" s="1465"/>
      <c r="L3317" s="778" t="n">
        <f aca="false">I3317+J3317+K3317</f>
        <v>0</v>
      </c>
      <c r="M3317" s="1463" t="str">
        <f aca="false">(IF($E3317&lt;&gt;0,$M$2,IF($L3317&lt;&gt;0,$M$2,"")))</f>
        <v/>
      </c>
      <c r="N3317" s="1073"/>
    </row>
    <row r="3318" customFormat="false" ht="15.75" hidden="false" customHeight="false" outlineLevel="0" collapsed="false">
      <c r="B3318" s="914" t="n">
        <v>2100</v>
      </c>
      <c r="C3318" s="979" t="s">
        <v>628</v>
      </c>
      <c r="D3318" s="979"/>
      <c r="E3318" s="950" t="n">
        <f aca="false">SUM(E3319:E3323)</f>
        <v>0</v>
      </c>
      <c r="F3318" s="917" t="n">
        <f aca="false">SUM(F3319:F3323)</f>
        <v>0</v>
      </c>
      <c r="G3318" s="918" t="n">
        <f aca="false">SUM(G3319:G3323)</f>
        <v>0</v>
      </c>
      <c r="H3318" s="570" t="n">
        <f aca="false">SUM(H3319:H3323)</f>
        <v>0</v>
      </c>
      <c r="I3318" s="917" t="n">
        <f aca="false">SUM(I3319:I3323)</f>
        <v>0</v>
      </c>
      <c r="J3318" s="918" t="n">
        <f aca="false">SUM(J3319:J3323)</f>
        <v>0</v>
      </c>
      <c r="K3318" s="570" t="n">
        <f aca="false">SUM(K3319:K3323)</f>
        <v>0</v>
      </c>
      <c r="L3318" s="950" t="n">
        <f aca="false">SUM(L3319:L3323)</f>
        <v>0</v>
      </c>
      <c r="M3318" s="1463" t="str">
        <f aca="false">(IF($E3318&lt;&gt;0,$M$2,IF($L3318&lt;&gt;0,$M$2,"")))</f>
        <v/>
      </c>
      <c r="N3318" s="1073"/>
    </row>
    <row r="3319" customFormat="false" ht="15.75" hidden="false" customHeight="false" outlineLevel="0" collapsed="false">
      <c r="B3319" s="933"/>
      <c r="C3319" s="921" t="n">
        <v>2110</v>
      </c>
      <c r="D3319" s="984" t="s">
        <v>629</v>
      </c>
      <c r="E3319" s="750" t="n">
        <f aca="false">F3319+G3319+H3319</f>
        <v>0</v>
      </c>
      <c r="F3319" s="818"/>
      <c r="G3319" s="806"/>
      <c r="H3319" s="1464"/>
      <c r="I3319" s="818"/>
      <c r="J3319" s="806"/>
      <c r="K3319" s="1464"/>
      <c r="L3319" s="750" t="n">
        <f aca="false">I3319+J3319+K3319</f>
        <v>0</v>
      </c>
      <c r="M3319" s="1463" t="str">
        <f aca="false">(IF($E3319&lt;&gt;0,$M$2,IF($L3319&lt;&gt;0,$M$2,"")))</f>
        <v/>
      </c>
      <c r="N3319" s="1073"/>
    </row>
    <row r="3320" customFormat="false" ht="15.75" hidden="false" customHeight="false" outlineLevel="0" collapsed="false">
      <c r="B3320" s="981"/>
      <c r="C3320" s="934" t="n">
        <v>2120</v>
      </c>
      <c r="D3320" s="939" t="s">
        <v>630</v>
      </c>
      <c r="E3320" s="757" t="n">
        <f aca="false">F3320+G3320+H3320</f>
        <v>0</v>
      </c>
      <c r="F3320" s="807"/>
      <c r="G3320" s="761"/>
      <c r="H3320" s="1466"/>
      <c r="I3320" s="807"/>
      <c r="J3320" s="761"/>
      <c r="K3320" s="1466"/>
      <c r="L3320" s="757" t="n">
        <f aca="false">I3320+J3320+K3320</f>
        <v>0</v>
      </c>
      <c r="M3320" s="1463" t="str">
        <f aca="false">(IF($E3320&lt;&gt;0,$M$2,IF($L3320&lt;&gt;0,$M$2,"")))</f>
        <v/>
      </c>
      <c r="N3320" s="1073"/>
    </row>
    <row r="3321" customFormat="false" ht="15.75" hidden="false" customHeight="false" outlineLevel="0" collapsed="false">
      <c r="B3321" s="981"/>
      <c r="C3321" s="934" t="n">
        <v>2125</v>
      </c>
      <c r="D3321" s="939" t="s">
        <v>631</v>
      </c>
      <c r="E3321" s="757" t="n">
        <f aca="false">F3321+G3321+H3321</f>
        <v>0</v>
      </c>
      <c r="F3321" s="758" t="n">
        <v>0</v>
      </c>
      <c r="G3321" s="759" t="n">
        <v>0</v>
      </c>
      <c r="H3321" s="760" t="n">
        <v>0</v>
      </c>
      <c r="I3321" s="758" t="n">
        <v>0</v>
      </c>
      <c r="J3321" s="759" t="n">
        <v>0</v>
      </c>
      <c r="K3321" s="760" t="n">
        <v>0</v>
      </c>
      <c r="L3321" s="757" t="n">
        <f aca="false">I3321+J3321+K3321</f>
        <v>0</v>
      </c>
      <c r="M3321" s="1463" t="str">
        <f aca="false">(IF($E3321&lt;&gt;0,$M$2,IF($L3321&lt;&gt;0,$M$2,"")))</f>
        <v/>
      </c>
      <c r="N3321" s="1073"/>
    </row>
    <row r="3322" customFormat="false" ht="15.75" hidden="false" customHeight="false" outlineLevel="0" collapsed="false">
      <c r="B3322" s="932"/>
      <c r="C3322" s="934" t="n">
        <v>2140</v>
      </c>
      <c r="D3322" s="939" t="s">
        <v>632</v>
      </c>
      <c r="E3322" s="757" t="n">
        <f aca="false">F3322+G3322+H3322</f>
        <v>0</v>
      </c>
      <c r="F3322" s="758" t="n">
        <v>0</v>
      </c>
      <c r="G3322" s="759" t="n">
        <v>0</v>
      </c>
      <c r="H3322" s="760" t="n">
        <v>0</v>
      </c>
      <c r="I3322" s="758" t="n">
        <v>0</v>
      </c>
      <c r="J3322" s="759" t="n">
        <v>0</v>
      </c>
      <c r="K3322" s="760" t="n">
        <v>0</v>
      </c>
      <c r="L3322" s="757" t="n">
        <f aca="false">I3322+J3322+K3322</f>
        <v>0</v>
      </c>
      <c r="M3322" s="1463" t="str">
        <f aca="false">(IF($E3322&lt;&gt;0,$M$2,IF($L3322&lt;&gt;0,$M$2,"")))</f>
        <v/>
      </c>
      <c r="N3322" s="1073"/>
    </row>
    <row r="3323" customFormat="false" ht="15.75" hidden="false" customHeight="false" outlineLevel="0" collapsed="false">
      <c r="B3323" s="933"/>
      <c r="C3323" s="926" t="n">
        <v>2190</v>
      </c>
      <c r="D3323" s="985" t="s">
        <v>633</v>
      </c>
      <c r="E3323" s="778" t="n">
        <f aca="false">F3323+G3323+H3323</f>
        <v>0</v>
      </c>
      <c r="F3323" s="814"/>
      <c r="G3323" s="815"/>
      <c r="H3323" s="1465"/>
      <c r="I3323" s="814"/>
      <c r="J3323" s="815"/>
      <c r="K3323" s="1465"/>
      <c r="L3323" s="778" t="n">
        <f aca="false">I3323+J3323+K3323</f>
        <v>0</v>
      </c>
      <c r="M3323" s="1463" t="str">
        <f aca="false">(IF($E3323&lt;&gt;0,$M$2,IF($L3323&lt;&gt;0,$M$2,"")))</f>
        <v/>
      </c>
      <c r="N3323" s="1073"/>
    </row>
    <row r="3324" customFormat="false" ht="15.75" hidden="false" customHeight="false" outlineLevel="0" collapsed="false">
      <c r="B3324" s="914" t="n">
        <v>2200</v>
      </c>
      <c r="C3324" s="979" t="s">
        <v>634</v>
      </c>
      <c r="D3324" s="979"/>
      <c r="E3324" s="950" t="n">
        <f aca="false">SUM(E3325:E3326)</f>
        <v>0</v>
      </c>
      <c r="F3324" s="917" t="n">
        <f aca="false">SUM(F3325:F3326)</f>
        <v>0</v>
      </c>
      <c r="G3324" s="918" t="n">
        <f aca="false">SUM(G3325:G3326)</f>
        <v>0</v>
      </c>
      <c r="H3324" s="570" t="n">
        <f aca="false">SUM(H3325:H3326)</f>
        <v>0</v>
      </c>
      <c r="I3324" s="917" t="n">
        <f aca="false">SUM(I3325:I3326)</f>
        <v>0</v>
      </c>
      <c r="J3324" s="918" t="n">
        <f aca="false">SUM(J3325:J3326)</f>
        <v>0</v>
      </c>
      <c r="K3324" s="570" t="n">
        <f aca="false">SUM(K3325:K3326)</f>
        <v>0</v>
      </c>
      <c r="L3324" s="950" t="n">
        <f aca="false">SUM(L3325:L3326)</f>
        <v>0</v>
      </c>
      <c r="M3324" s="1463" t="str">
        <f aca="false">(IF($E3324&lt;&gt;0,$M$2,IF($L3324&lt;&gt;0,$M$2,"")))</f>
        <v/>
      </c>
      <c r="N3324" s="1073"/>
    </row>
    <row r="3325" customFormat="false" ht="15.75" hidden="false" customHeight="false" outlineLevel="0" collapsed="false">
      <c r="B3325" s="933"/>
      <c r="C3325" s="921" t="n">
        <v>2221</v>
      </c>
      <c r="D3325" s="922" t="s">
        <v>635</v>
      </c>
      <c r="E3325" s="750" t="n">
        <f aca="false">F3325+G3325+H3325</f>
        <v>0</v>
      </c>
      <c r="F3325" s="818"/>
      <c r="G3325" s="806"/>
      <c r="H3325" s="1464"/>
      <c r="I3325" s="818"/>
      <c r="J3325" s="806"/>
      <c r="K3325" s="1464"/>
      <c r="L3325" s="750" t="n">
        <f aca="false">I3325+J3325+K3325</f>
        <v>0</v>
      </c>
      <c r="M3325" s="1463" t="str">
        <f aca="false">(IF($E3325&lt;&gt;0,$M$2,IF($L3325&lt;&gt;0,$M$2,"")))</f>
        <v/>
      </c>
      <c r="N3325" s="1073"/>
    </row>
    <row r="3326" customFormat="false" ht="15.75" hidden="false" customHeight="false" outlineLevel="0" collapsed="false">
      <c r="B3326" s="933"/>
      <c r="C3326" s="926" t="n">
        <v>2224</v>
      </c>
      <c r="D3326" s="927" t="s">
        <v>636</v>
      </c>
      <c r="E3326" s="778" t="n">
        <f aca="false">F3326+G3326+H3326</f>
        <v>0</v>
      </c>
      <c r="F3326" s="814"/>
      <c r="G3326" s="815"/>
      <c r="H3326" s="1465"/>
      <c r="I3326" s="814"/>
      <c r="J3326" s="815"/>
      <c r="K3326" s="1465"/>
      <c r="L3326" s="778" t="n">
        <f aca="false">I3326+J3326+K3326</f>
        <v>0</v>
      </c>
      <c r="M3326" s="1463" t="str">
        <f aca="false">(IF($E3326&lt;&gt;0,$M$2,IF($L3326&lt;&gt;0,$M$2,"")))</f>
        <v/>
      </c>
      <c r="N3326" s="1073"/>
    </row>
    <row r="3327" customFormat="false" ht="15.75" hidden="false" customHeight="false" outlineLevel="0" collapsed="false">
      <c r="B3327" s="914" t="n">
        <v>2500</v>
      </c>
      <c r="C3327" s="979" t="s">
        <v>637</v>
      </c>
      <c r="D3327" s="979"/>
      <c r="E3327" s="950" t="n">
        <f aca="false">F3327+G3327+H3327</f>
        <v>0</v>
      </c>
      <c r="F3327" s="1467"/>
      <c r="G3327" s="1468"/>
      <c r="H3327" s="1469"/>
      <c r="I3327" s="1467"/>
      <c r="J3327" s="1468"/>
      <c r="K3327" s="1469"/>
      <c r="L3327" s="950" t="n">
        <f aca="false">I3327+J3327+K3327</f>
        <v>0</v>
      </c>
      <c r="M3327" s="1463" t="str">
        <f aca="false">(IF($E3327&lt;&gt;0,$M$2,IF($L3327&lt;&gt;0,$M$2,"")))</f>
        <v/>
      </c>
      <c r="N3327" s="1073"/>
    </row>
    <row r="3328" customFormat="false" ht="15.75" hidden="false" customHeight="true" outlineLevel="0" collapsed="false">
      <c r="B3328" s="914" t="n">
        <v>2600</v>
      </c>
      <c r="C3328" s="986" t="s">
        <v>638</v>
      </c>
      <c r="D3328" s="986"/>
      <c r="E3328" s="950" t="n">
        <f aca="false">F3328+G3328+H3328</f>
        <v>0</v>
      </c>
      <c r="F3328" s="1467"/>
      <c r="G3328" s="1468"/>
      <c r="H3328" s="1469"/>
      <c r="I3328" s="1467"/>
      <c r="J3328" s="1468"/>
      <c r="K3328" s="1469"/>
      <c r="L3328" s="950" t="n">
        <f aca="false">I3328+J3328+K3328</f>
        <v>0</v>
      </c>
      <c r="M3328" s="1463" t="str">
        <f aca="false">(IF($E3328&lt;&gt;0,$M$2,IF($L3328&lt;&gt;0,$M$2,"")))</f>
        <v/>
      </c>
      <c r="N3328" s="1073"/>
    </row>
    <row r="3329" customFormat="false" ht="15.75" hidden="false" customHeight="true" outlineLevel="0" collapsed="false">
      <c r="B3329" s="914" t="n">
        <v>2700</v>
      </c>
      <c r="C3329" s="986" t="s">
        <v>639</v>
      </c>
      <c r="D3329" s="986"/>
      <c r="E3329" s="950" t="n">
        <f aca="false">F3329+G3329+H3329</f>
        <v>0</v>
      </c>
      <c r="F3329" s="1467"/>
      <c r="G3329" s="1468"/>
      <c r="H3329" s="1469"/>
      <c r="I3329" s="1467"/>
      <c r="J3329" s="1468"/>
      <c r="K3329" s="1469"/>
      <c r="L3329" s="950" t="n">
        <f aca="false">I3329+J3329+K3329</f>
        <v>0</v>
      </c>
      <c r="M3329" s="1463" t="str">
        <f aca="false">(IF($E3329&lt;&gt;0,$M$2,IF($L3329&lt;&gt;0,$M$2,"")))</f>
        <v/>
      </c>
      <c r="N3329" s="1073"/>
    </row>
    <row r="3330" customFormat="false" ht="15.75" hidden="false" customHeight="true" outlineLevel="0" collapsed="false">
      <c r="B3330" s="914" t="n">
        <v>2800</v>
      </c>
      <c r="C3330" s="986" t="s">
        <v>935</v>
      </c>
      <c r="D3330" s="986"/>
      <c r="E3330" s="950" t="n">
        <f aca="false">F3330+G3330+H3330</f>
        <v>0</v>
      </c>
      <c r="F3330" s="1467"/>
      <c r="G3330" s="1468"/>
      <c r="H3330" s="1469"/>
      <c r="I3330" s="1467"/>
      <c r="J3330" s="1468"/>
      <c r="K3330" s="1469"/>
      <c r="L3330" s="950" t="n">
        <f aca="false">I3330+J3330+K3330</f>
        <v>0</v>
      </c>
      <c r="M3330" s="1463" t="str">
        <f aca="false">(IF($E3330&lt;&gt;0,$M$2,IF($L3330&lt;&gt;0,$M$2,"")))</f>
        <v/>
      </c>
      <c r="N3330" s="1073"/>
    </row>
    <row r="3331" customFormat="false" ht="15.75" hidden="false" customHeight="false" outlineLevel="0" collapsed="false">
      <c r="B3331" s="914" t="n">
        <v>2900</v>
      </c>
      <c r="C3331" s="979" t="s">
        <v>641</v>
      </c>
      <c r="D3331" s="979"/>
      <c r="E3331" s="950" t="n">
        <f aca="false">SUM(E3332:E3339)</f>
        <v>0</v>
      </c>
      <c r="F3331" s="917" t="n">
        <f aca="false">SUM(F3332:F3339)</f>
        <v>0</v>
      </c>
      <c r="G3331" s="917" t="n">
        <f aca="false">SUM(G3332:G3339)</f>
        <v>0</v>
      </c>
      <c r="H3331" s="917" t="n">
        <f aca="false">SUM(H3332:H3339)</f>
        <v>0</v>
      </c>
      <c r="I3331" s="917" t="n">
        <f aca="false">SUM(I3332:I3339)</f>
        <v>0</v>
      </c>
      <c r="J3331" s="917" t="n">
        <f aca="false">SUM(J3332:J3339)</f>
        <v>0</v>
      </c>
      <c r="K3331" s="917" t="n">
        <f aca="false">SUM(K3332:K3339)</f>
        <v>0</v>
      </c>
      <c r="L3331" s="917" t="n">
        <f aca="false">SUM(L3332:L3339)</f>
        <v>0</v>
      </c>
      <c r="M3331" s="1463" t="str">
        <f aca="false">(IF($E3331&lt;&gt;0,$M$2,IF($L3331&lt;&gt;0,$M$2,"")))</f>
        <v/>
      </c>
      <c r="N3331" s="1073"/>
    </row>
    <row r="3332" customFormat="false" ht="15.75" hidden="false" customHeight="false" outlineLevel="0" collapsed="false">
      <c r="B3332" s="981"/>
      <c r="C3332" s="921" t="n">
        <v>2910</v>
      </c>
      <c r="D3332" s="988" t="s">
        <v>642</v>
      </c>
      <c r="E3332" s="750" t="n">
        <f aca="false">F3332+G3332+H3332</f>
        <v>0</v>
      </c>
      <c r="F3332" s="818"/>
      <c r="G3332" s="806"/>
      <c r="H3332" s="1464"/>
      <c r="I3332" s="818"/>
      <c r="J3332" s="806"/>
      <c r="K3332" s="1464"/>
      <c r="L3332" s="750" t="n">
        <f aca="false">I3332+J3332+K3332</f>
        <v>0</v>
      </c>
      <c r="M3332" s="1463" t="str">
        <f aca="false">(IF($E3332&lt;&gt;0,$M$2,IF($L3332&lt;&gt;0,$M$2,"")))</f>
        <v/>
      </c>
      <c r="N3332" s="1073"/>
    </row>
    <row r="3333" customFormat="false" ht="15.75" hidden="false" customHeight="false" outlineLevel="0" collapsed="false">
      <c r="B3333" s="981"/>
      <c r="C3333" s="921" t="n">
        <v>2920</v>
      </c>
      <c r="D3333" s="988" t="s">
        <v>643</v>
      </c>
      <c r="E3333" s="750" t="n">
        <f aca="false">F3333+G3333+H3333</f>
        <v>0</v>
      </c>
      <c r="F3333" s="818"/>
      <c r="G3333" s="806"/>
      <c r="H3333" s="1464"/>
      <c r="I3333" s="818"/>
      <c r="J3333" s="806"/>
      <c r="K3333" s="1464"/>
      <c r="L3333" s="750" t="n">
        <f aca="false">I3333+J3333+K3333</f>
        <v>0</v>
      </c>
      <c r="M3333" s="1463" t="str">
        <f aca="false">(IF($E3333&lt;&gt;0,$M$2,IF($L3333&lt;&gt;0,$M$2,"")))</f>
        <v/>
      </c>
      <c r="N3333" s="1073"/>
    </row>
    <row r="3334" customFormat="false" ht="15.75" hidden="false" customHeight="false" outlineLevel="0" collapsed="false">
      <c r="B3334" s="981"/>
      <c r="C3334" s="963" t="n">
        <v>2969</v>
      </c>
      <c r="D3334" s="989" t="s">
        <v>644</v>
      </c>
      <c r="E3334" s="965" t="n">
        <f aca="false">F3334+G3334+H3334</f>
        <v>0</v>
      </c>
      <c r="F3334" s="1159"/>
      <c r="G3334" s="1160"/>
      <c r="H3334" s="1472"/>
      <c r="I3334" s="1159"/>
      <c r="J3334" s="1160"/>
      <c r="K3334" s="1472"/>
      <c r="L3334" s="965" t="n">
        <f aca="false">I3334+J3334+K3334</f>
        <v>0</v>
      </c>
      <c r="M3334" s="1463" t="str">
        <f aca="false">(IF($E3334&lt;&gt;0,$M$2,IF($L3334&lt;&gt;0,$M$2,"")))</f>
        <v/>
      </c>
      <c r="N3334" s="1073"/>
    </row>
    <row r="3335" customFormat="false" ht="15.75" hidden="false" customHeight="false" outlineLevel="0" collapsed="false">
      <c r="B3335" s="981"/>
      <c r="C3335" s="990" t="n">
        <v>2970</v>
      </c>
      <c r="D3335" s="991" t="s">
        <v>645</v>
      </c>
      <c r="E3335" s="992" t="n">
        <f aca="false">F3335+G3335+H3335</f>
        <v>0</v>
      </c>
      <c r="F3335" s="1370"/>
      <c r="G3335" s="1371"/>
      <c r="H3335" s="1474"/>
      <c r="I3335" s="1370"/>
      <c r="J3335" s="1371"/>
      <c r="K3335" s="1474"/>
      <c r="L3335" s="992" t="n">
        <f aca="false">I3335+J3335+K3335</f>
        <v>0</v>
      </c>
      <c r="M3335" s="1463" t="str">
        <f aca="false">(IF($E3335&lt;&gt;0,$M$2,IF($L3335&lt;&gt;0,$M$2,"")))</f>
        <v/>
      </c>
      <c r="N3335" s="1073"/>
    </row>
    <row r="3336" customFormat="false" ht="15.75" hidden="false" customHeight="false" outlineLevel="0" collapsed="false">
      <c r="B3336" s="981"/>
      <c r="C3336" s="972" t="n">
        <v>2989</v>
      </c>
      <c r="D3336" s="996" t="s">
        <v>646</v>
      </c>
      <c r="E3336" s="974" t="n">
        <f aca="false">F3336+G3336+H3336</f>
        <v>0</v>
      </c>
      <c r="F3336" s="1309"/>
      <c r="G3336" s="1310"/>
      <c r="H3336" s="1473"/>
      <c r="I3336" s="1309"/>
      <c r="J3336" s="1310"/>
      <c r="K3336" s="1473"/>
      <c r="L3336" s="974" t="n">
        <f aca="false">I3336+J3336+K3336</f>
        <v>0</v>
      </c>
      <c r="M3336" s="1463" t="str">
        <f aca="false">(IF($E3336&lt;&gt;0,$M$2,IF($L3336&lt;&gt;0,$M$2,"")))</f>
        <v/>
      </c>
      <c r="N3336" s="1073"/>
    </row>
    <row r="3337" customFormat="false" ht="15.75" hidden="false" customHeight="false" outlineLevel="0" collapsed="false">
      <c r="B3337" s="933"/>
      <c r="C3337" s="957" t="n">
        <v>2990</v>
      </c>
      <c r="D3337" s="997" t="s">
        <v>936</v>
      </c>
      <c r="E3337" s="959" t="n">
        <f aca="false">F3337+G3337+H3337</f>
        <v>0</v>
      </c>
      <c r="F3337" s="1155"/>
      <c r="G3337" s="1156"/>
      <c r="H3337" s="1471"/>
      <c r="I3337" s="1155"/>
      <c r="J3337" s="1156"/>
      <c r="K3337" s="1471"/>
      <c r="L3337" s="959" t="n">
        <f aca="false">I3337+J3337+K3337</f>
        <v>0</v>
      </c>
      <c r="M3337" s="1463" t="str">
        <f aca="false">(IF($E3337&lt;&gt;0,$M$2,IF($L3337&lt;&gt;0,$M$2,"")))</f>
        <v/>
      </c>
      <c r="N3337" s="1073"/>
    </row>
    <row r="3338" customFormat="false" ht="15.75" hidden="false" customHeight="false" outlineLevel="0" collapsed="false">
      <c r="B3338" s="933"/>
      <c r="C3338" s="957" t="n">
        <v>2991</v>
      </c>
      <c r="D3338" s="997" t="s">
        <v>648</v>
      </c>
      <c r="E3338" s="959" t="n">
        <f aca="false">F3338+G3338+H3338</f>
        <v>0</v>
      </c>
      <c r="F3338" s="1155"/>
      <c r="G3338" s="1156"/>
      <c r="H3338" s="1471"/>
      <c r="I3338" s="1155"/>
      <c r="J3338" s="1156"/>
      <c r="K3338" s="1471"/>
      <c r="L3338" s="959" t="n">
        <f aca="false">I3338+J3338+K3338</f>
        <v>0</v>
      </c>
      <c r="M3338" s="1463" t="str">
        <f aca="false">(IF($E3338&lt;&gt;0,$M$2,IF($L3338&lt;&gt;0,$M$2,"")))</f>
        <v/>
      </c>
      <c r="N3338" s="1073"/>
    </row>
    <row r="3339" customFormat="false" ht="15.75" hidden="false" customHeight="false" outlineLevel="0" collapsed="false">
      <c r="B3339" s="933"/>
      <c r="C3339" s="926" t="n">
        <v>2992</v>
      </c>
      <c r="D3339" s="998" t="s">
        <v>649</v>
      </c>
      <c r="E3339" s="778" t="n">
        <f aca="false">F3339+G3339+H3339</f>
        <v>0</v>
      </c>
      <c r="F3339" s="814"/>
      <c r="G3339" s="815"/>
      <c r="H3339" s="1465"/>
      <c r="I3339" s="814"/>
      <c r="J3339" s="815"/>
      <c r="K3339" s="1465"/>
      <c r="L3339" s="778" t="n">
        <f aca="false">I3339+J3339+K3339</f>
        <v>0</v>
      </c>
      <c r="M3339" s="1463" t="str">
        <f aca="false">(IF($E3339&lt;&gt;0,$M$2,IF($L3339&lt;&gt;0,$M$2,"")))</f>
        <v/>
      </c>
      <c r="N3339" s="1073"/>
    </row>
    <row r="3340" customFormat="false" ht="15.75" hidden="false" customHeight="false" outlineLevel="0" collapsed="false">
      <c r="B3340" s="914" t="n">
        <v>3300</v>
      </c>
      <c r="C3340" s="999" t="s">
        <v>650</v>
      </c>
      <c r="D3340" s="1000"/>
      <c r="E3340" s="950" t="n">
        <f aca="false">SUM(E3341:E3346)</f>
        <v>0</v>
      </c>
      <c r="F3340" s="917" t="n">
        <f aca="false">SUM(F3341:F3346)</f>
        <v>0</v>
      </c>
      <c r="G3340" s="918" t="n">
        <f aca="false">SUM(G3341:G3346)</f>
        <v>0</v>
      </c>
      <c r="H3340" s="570" t="n">
        <f aca="false">SUM(H3341:H3346)</f>
        <v>0</v>
      </c>
      <c r="I3340" s="917" t="n">
        <f aca="false">SUM(I3341:I3346)</f>
        <v>0</v>
      </c>
      <c r="J3340" s="918" t="n">
        <f aca="false">SUM(J3341:J3346)</f>
        <v>0</v>
      </c>
      <c r="K3340" s="570" t="n">
        <f aca="false">SUM(K3341:K3346)</f>
        <v>0</v>
      </c>
      <c r="L3340" s="950" t="n">
        <f aca="false">SUM(L3341:L3346)</f>
        <v>0</v>
      </c>
      <c r="M3340" s="1463" t="str">
        <f aca="false">(IF($E3340&lt;&gt;0,$M$2,IF($L3340&lt;&gt;0,$M$2,"")))</f>
        <v/>
      </c>
      <c r="N3340" s="1073"/>
    </row>
    <row r="3341" customFormat="false" ht="15.75" hidden="false" customHeight="false" outlineLevel="0" collapsed="false">
      <c r="B3341" s="932"/>
      <c r="C3341" s="921" t="n">
        <v>3301</v>
      </c>
      <c r="D3341" s="1001" t="s">
        <v>651</v>
      </c>
      <c r="E3341" s="750" t="n">
        <f aca="false">F3341+G3341+H3341</f>
        <v>0</v>
      </c>
      <c r="F3341" s="751" t="n">
        <v>0</v>
      </c>
      <c r="G3341" s="752" t="n">
        <v>0</v>
      </c>
      <c r="H3341" s="753" t="n">
        <v>0</v>
      </c>
      <c r="I3341" s="751" t="n">
        <v>0</v>
      </c>
      <c r="J3341" s="752" t="n">
        <v>0</v>
      </c>
      <c r="K3341" s="753" t="n">
        <v>0</v>
      </c>
      <c r="L3341" s="750" t="n">
        <f aca="false">I3341+J3341+K3341</f>
        <v>0</v>
      </c>
      <c r="M3341" s="1463" t="str">
        <f aca="false">(IF($E3341&lt;&gt;0,$M$2,IF($L3341&lt;&gt;0,$M$2,"")))</f>
        <v/>
      </c>
      <c r="N3341" s="1073"/>
    </row>
    <row r="3342" customFormat="false" ht="15.75" hidden="false" customHeight="false" outlineLevel="0" collapsed="false">
      <c r="B3342" s="932"/>
      <c r="C3342" s="934" t="n">
        <v>3302</v>
      </c>
      <c r="D3342" s="1002" t="s">
        <v>652</v>
      </c>
      <c r="E3342" s="757" t="n">
        <f aca="false">F3342+G3342+H3342</f>
        <v>0</v>
      </c>
      <c r="F3342" s="758" t="n">
        <v>0</v>
      </c>
      <c r="G3342" s="759" t="n">
        <v>0</v>
      </c>
      <c r="H3342" s="760" t="n">
        <v>0</v>
      </c>
      <c r="I3342" s="758" t="n">
        <v>0</v>
      </c>
      <c r="J3342" s="759" t="n">
        <v>0</v>
      </c>
      <c r="K3342" s="760" t="n">
        <v>0</v>
      </c>
      <c r="L3342" s="757" t="n">
        <f aca="false">I3342+J3342+K3342</f>
        <v>0</v>
      </c>
      <c r="M3342" s="1463" t="str">
        <f aca="false">(IF($E3342&lt;&gt;0,$M$2,IF($L3342&lt;&gt;0,$M$2,"")))</f>
        <v/>
      </c>
      <c r="N3342" s="1073"/>
    </row>
    <row r="3343" customFormat="false" ht="15.75" hidden="false" customHeight="false" outlineLevel="0" collapsed="false">
      <c r="B3343" s="932"/>
      <c r="C3343" s="934" t="n">
        <v>3303</v>
      </c>
      <c r="D3343" s="1002" t="s">
        <v>653</v>
      </c>
      <c r="E3343" s="757" t="n">
        <f aca="false">F3343+G3343+H3343</f>
        <v>0</v>
      </c>
      <c r="F3343" s="758" t="n">
        <v>0</v>
      </c>
      <c r="G3343" s="759" t="n">
        <v>0</v>
      </c>
      <c r="H3343" s="760" t="n">
        <v>0</v>
      </c>
      <c r="I3343" s="758" t="n">
        <v>0</v>
      </c>
      <c r="J3343" s="759" t="n">
        <v>0</v>
      </c>
      <c r="K3343" s="760" t="n">
        <v>0</v>
      </c>
      <c r="L3343" s="757" t="n">
        <f aca="false">I3343+J3343+K3343</f>
        <v>0</v>
      </c>
      <c r="M3343" s="1463" t="str">
        <f aca="false">(IF($E3343&lt;&gt;0,$M$2,IF($L3343&lt;&gt;0,$M$2,"")))</f>
        <v/>
      </c>
      <c r="N3343" s="1073"/>
    </row>
    <row r="3344" customFormat="false" ht="15.75" hidden="false" customHeight="false" outlineLevel="0" collapsed="false">
      <c r="B3344" s="932"/>
      <c r="C3344" s="934" t="n">
        <v>3304</v>
      </c>
      <c r="D3344" s="1002" t="s">
        <v>654</v>
      </c>
      <c r="E3344" s="757" t="n">
        <f aca="false">F3344+G3344+H3344</f>
        <v>0</v>
      </c>
      <c r="F3344" s="758" t="n">
        <v>0</v>
      </c>
      <c r="G3344" s="759" t="n">
        <v>0</v>
      </c>
      <c r="H3344" s="760" t="n">
        <v>0</v>
      </c>
      <c r="I3344" s="758" t="n">
        <v>0</v>
      </c>
      <c r="J3344" s="759" t="n">
        <v>0</v>
      </c>
      <c r="K3344" s="760" t="n">
        <v>0</v>
      </c>
      <c r="L3344" s="757" t="n">
        <f aca="false">I3344+J3344+K3344</f>
        <v>0</v>
      </c>
      <c r="M3344" s="1463" t="str">
        <f aca="false">(IF($E3344&lt;&gt;0,$M$2,IF($L3344&lt;&gt;0,$M$2,"")))</f>
        <v/>
      </c>
      <c r="N3344" s="1073"/>
    </row>
    <row r="3345" customFormat="false" ht="15.75" hidden="false" customHeight="false" outlineLevel="0" collapsed="false">
      <c r="B3345" s="932"/>
      <c r="C3345" s="934" t="n">
        <v>3305</v>
      </c>
      <c r="D3345" s="1002" t="s">
        <v>655</v>
      </c>
      <c r="E3345" s="757" t="n">
        <f aca="false">F3345+G3345+H3345</f>
        <v>0</v>
      </c>
      <c r="F3345" s="758" t="n">
        <v>0</v>
      </c>
      <c r="G3345" s="759" t="n">
        <v>0</v>
      </c>
      <c r="H3345" s="760" t="n">
        <v>0</v>
      </c>
      <c r="I3345" s="758" t="n">
        <v>0</v>
      </c>
      <c r="J3345" s="759" t="n">
        <v>0</v>
      </c>
      <c r="K3345" s="760" t="n">
        <v>0</v>
      </c>
      <c r="L3345" s="757" t="n">
        <f aca="false">I3345+J3345+K3345</f>
        <v>0</v>
      </c>
      <c r="M3345" s="1463" t="str">
        <f aca="false">(IF($E3345&lt;&gt;0,$M$2,IF($L3345&lt;&gt;0,$M$2,"")))</f>
        <v/>
      </c>
      <c r="N3345" s="1073"/>
    </row>
    <row r="3346" customFormat="false" ht="15.75" hidden="false" customHeight="false" outlineLevel="0" collapsed="false">
      <c r="B3346" s="932"/>
      <c r="C3346" s="926" t="n">
        <v>3306</v>
      </c>
      <c r="D3346" s="1004" t="s">
        <v>656</v>
      </c>
      <c r="E3346" s="778" t="n">
        <f aca="false">F3346+G3346+H3346</f>
        <v>0</v>
      </c>
      <c r="F3346" s="779" t="n">
        <v>0</v>
      </c>
      <c r="G3346" s="780" t="n">
        <v>0</v>
      </c>
      <c r="H3346" s="781" t="n">
        <v>0</v>
      </c>
      <c r="I3346" s="779" t="n">
        <v>0</v>
      </c>
      <c r="J3346" s="780" t="n">
        <v>0</v>
      </c>
      <c r="K3346" s="781" t="n">
        <v>0</v>
      </c>
      <c r="L3346" s="778" t="n">
        <f aca="false">I3346+J3346+K3346</f>
        <v>0</v>
      </c>
      <c r="M3346" s="1463" t="str">
        <f aca="false">(IF($E3346&lt;&gt;0,$M$2,IF($L3346&lt;&gt;0,$M$2,"")))</f>
        <v/>
      </c>
      <c r="N3346" s="1073"/>
    </row>
    <row r="3347" customFormat="false" ht="15.75" hidden="false" customHeight="false" outlineLevel="0" collapsed="false">
      <c r="B3347" s="914" t="n">
        <v>3900</v>
      </c>
      <c r="C3347" s="979" t="s">
        <v>657</v>
      </c>
      <c r="D3347" s="979"/>
      <c r="E3347" s="950" t="n">
        <f aca="false">F3347+G3347+H3347</f>
        <v>0</v>
      </c>
      <c r="F3347" s="801" t="n">
        <v>0</v>
      </c>
      <c r="G3347" s="802" t="n">
        <v>0</v>
      </c>
      <c r="H3347" s="803" t="n">
        <v>0</v>
      </c>
      <c r="I3347" s="801" t="n">
        <v>0</v>
      </c>
      <c r="J3347" s="802" t="n">
        <v>0</v>
      </c>
      <c r="K3347" s="803" t="n">
        <v>0</v>
      </c>
      <c r="L3347" s="950" t="n">
        <f aca="false">I3347+J3347+K3347</f>
        <v>0</v>
      </c>
      <c r="M3347" s="1463" t="str">
        <f aca="false">(IF($E3347&lt;&gt;0,$M$2,IF($L3347&lt;&gt;0,$M$2,"")))</f>
        <v/>
      </c>
      <c r="N3347" s="1073"/>
    </row>
    <row r="3348" customFormat="false" ht="15.75" hidden="false" customHeight="false" outlineLevel="0" collapsed="false">
      <c r="B3348" s="914" t="n">
        <v>4000</v>
      </c>
      <c r="C3348" s="979" t="s">
        <v>658</v>
      </c>
      <c r="D3348" s="979"/>
      <c r="E3348" s="950" t="n">
        <f aca="false">F3348+G3348+H3348</f>
        <v>0</v>
      </c>
      <c r="F3348" s="1467"/>
      <c r="G3348" s="1468"/>
      <c r="H3348" s="1469"/>
      <c r="I3348" s="1467"/>
      <c r="J3348" s="1468"/>
      <c r="K3348" s="1469"/>
      <c r="L3348" s="950" t="n">
        <f aca="false">I3348+J3348+K3348</f>
        <v>0</v>
      </c>
      <c r="M3348" s="1463" t="str">
        <f aca="false">(IF($E3348&lt;&gt;0,$M$2,IF($L3348&lt;&gt;0,$M$2,"")))</f>
        <v/>
      </c>
      <c r="N3348" s="1073"/>
    </row>
    <row r="3349" customFormat="false" ht="15.75" hidden="false" customHeight="false" outlineLevel="0" collapsed="false">
      <c r="B3349" s="914" t="n">
        <v>4100</v>
      </c>
      <c r="C3349" s="979" t="s">
        <v>659</v>
      </c>
      <c r="D3349" s="979"/>
      <c r="E3349" s="950" t="n">
        <f aca="false">F3349+G3349+H3349</f>
        <v>0</v>
      </c>
      <c r="F3349" s="802" t="n">
        <v>0</v>
      </c>
      <c r="G3349" s="802" t="n">
        <v>0</v>
      </c>
      <c r="H3349" s="802" t="n">
        <v>0</v>
      </c>
      <c r="I3349" s="802" t="n">
        <v>0</v>
      </c>
      <c r="J3349" s="802" t="n">
        <v>0</v>
      </c>
      <c r="K3349" s="802" t="n">
        <v>0</v>
      </c>
      <c r="L3349" s="950" t="n">
        <f aca="false">I3349+J3349+K3349</f>
        <v>0</v>
      </c>
      <c r="M3349" s="1463" t="str">
        <f aca="false">(IF($E3349&lt;&gt;0,$M$2,IF($L3349&lt;&gt;0,$M$2,"")))</f>
        <v/>
      </c>
      <c r="N3349" s="1073"/>
    </row>
    <row r="3350" customFormat="false" ht="15.75" hidden="false" customHeight="false" outlineLevel="0" collapsed="false">
      <c r="B3350" s="914" t="n">
        <v>4200</v>
      </c>
      <c r="C3350" s="979" t="s">
        <v>660</v>
      </c>
      <c r="D3350" s="979"/>
      <c r="E3350" s="950" t="n">
        <f aca="false">SUM(E3351:E3356)</f>
        <v>0</v>
      </c>
      <c r="F3350" s="917" t="n">
        <f aca="false">SUM(F3351:F3356)</f>
        <v>0</v>
      </c>
      <c r="G3350" s="918" t="n">
        <f aca="false">SUM(G3351:G3356)</f>
        <v>0</v>
      </c>
      <c r="H3350" s="570" t="n">
        <f aca="false">SUM(H3351:H3356)</f>
        <v>0</v>
      </c>
      <c r="I3350" s="917" t="n">
        <f aca="false">SUM(I3351:I3356)</f>
        <v>0</v>
      </c>
      <c r="J3350" s="918" t="n">
        <f aca="false">SUM(J3351:J3356)</f>
        <v>0</v>
      </c>
      <c r="K3350" s="570" t="n">
        <f aca="false">SUM(K3351:K3356)</f>
        <v>0</v>
      </c>
      <c r="L3350" s="950" t="n">
        <f aca="false">SUM(L3351:L3356)</f>
        <v>0</v>
      </c>
      <c r="M3350" s="1463" t="str">
        <f aca="false">(IF($E3350&lt;&gt;0,$M$2,IF($L3350&lt;&gt;0,$M$2,"")))</f>
        <v/>
      </c>
      <c r="N3350" s="1073"/>
    </row>
    <row r="3351" customFormat="false" ht="15.75" hidden="false" customHeight="false" outlineLevel="0" collapsed="false">
      <c r="B3351" s="1005"/>
      <c r="C3351" s="921" t="n">
        <v>4201</v>
      </c>
      <c r="D3351" s="922" t="s">
        <v>661</v>
      </c>
      <c r="E3351" s="750" t="n">
        <f aca="false">F3351+G3351+H3351</f>
        <v>0</v>
      </c>
      <c r="F3351" s="818"/>
      <c r="G3351" s="806"/>
      <c r="H3351" s="1464"/>
      <c r="I3351" s="818"/>
      <c r="J3351" s="806"/>
      <c r="K3351" s="1464"/>
      <c r="L3351" s="750" t="n">
        <f aca="false">I3351+J3351+K3351</f>
        <v>0</v>
      </c>
      <c r="M3351" s="1463" t="str">
        <f aca="false">(IF($E3351&lt;&gt;0,$M$2,IF($L3351&lt;&gt;0,$M$2,"")))</f>
        <v/>
      </c>
      <c r="N3351" s="1073"/>
    </row>
    <row r="3352" customFormat="false" ht="15.75" hidden="false" customHeight="false" outlineLevel="0" collapsed="false">
      <c r="B3352" s="1005"/>
      <c r="C3352" s="934" t="n">
        <v>4202</v>
      </c>
      <c r="D3352" s="1006" t="s">
        <v>662</v>
      </c>
      <c r="E3352" s="757" t="n">
        <f aca="false">F3352+G3352+H3352</f>
        <v>0</v>
      </c>
      <c r="F3352" s="807"/>
      <c r="G3352" s="761"/>
      <c r="H3352" s="1466"/>
      <c r="I3352" s="807"/>
      <c r="J3352" s="761"/>
      <c r="K3352" s="1466"/>
      <c r="L3352" s="757" t="n">
        <f aca="false">I3352+J3352+K3352</f>
        <v>0</v>
      </c>
      <c r="M3352" s="1463" t="str">
        <f aca="false">(IF($E3352&lt;&gt;0,$M$2,IF($L3352&lt;&gt;0,$M$2,"")))</f>
        <v/>
      </c>
      <c r="N3352" s="1073"/>
    </row>
    <row r="3353" customFormat="false" ht="15.75" hidden="false" customHeight="false" outlineLevel="0" collapsed="false">
      <c r="B3353" s="1005"/>
      <c r="C3353" s="934" t="n">
        <v>4214</v>
      </c>
      <c r="D3353" s="1006" t="s">
        <v>663</v>
      </c>
      <c r="E3353" s="757" t="n">
        <f aca="false">F3353+G3353+H3353</f>
        <v>0</v>
      </c>
      <c r="F3353" s="807"/>
      <c r="G3353" s="761"/>
      <c r="H3353" s="1466"/>
      <c r="I3353" s="807"/>
      <c r="J3353" s="761"/>
      <c r="K3353" s="1466"/>
      <c r="L3353" s="757" t="n">
        <f aca="false">I3353+J3353+K3353</f>
        <v>0</v>
      </c>
      <c r="M3353" s="1463" t="str">
        <f aca="false">(IF($E3353&lt;&gt;0,$M$2,IF($L3353&lt;&gt;0,$M$2,"")))</f>
        <v/>
      </c>
      <c r="N3353" s="1073"/>
    </row>
    <row r="3354" customFormat="false" ht="15.75" hidden="false" customHeight="false" outlineLevel="0" collapsed="false">
      <c r="B3354" s="1005"/>
      <c r="C3354" s="934" t="n">
        <v>4217</v>
      </c>
      <c r="D3354" s="1006" t="s">
        <v>664</v>
      </c>
      <c r="E3354" s="757" t="n">
        <f aca="false">F3354+G3354+H3354</f>
        <v>0</v>
      </c>
      <c r="F3354" s="807"/>
      <c r="G3354" s="761"/>
      <c r="H3354" s="1466"/>
      <c r="I3354" s="807"/>
      <c r="J3354" s="761"/>
      <c r="K3354" s="1466"/>
      <c r="L3354" s="757" t="n">
        <f aca="false">I3354+J3354+K3354</f>
        <v>0</v>
      </c>
      <c r="M3354" s="1463" t="str">
        <f aca="false">(IF($E3354&lt;&gt;0,$M$2,IF($L3354&lt;&gt;0,$M$2,"")))</f>
        <v/>
      </c>
      <c r="N3354" s="1073"/>
    </row>
    <row r="3355" customFormat="false" ht="15.75" hidden="false" customHeight="false" outlineLevel="0" collapsed="false">
      <c r="B3355" s="1005"/>
      <c r="C3355" s="934" t="n">
        <v>4218</v>
      </c>
      <c r="D3355" s="935" t="s">
        <v>665</v>
      </c>
      <c r="E3355" s="757" t="n">
        <f aca="false">F3355+G3355+H3355</f>
        <v>0</v>
      </c>
      <c r="F3355" s="807"/>
      <c r="G3355" s="761"/>
      <c r="H3355" s="1466"/>
      <c r="I3355" s="807"/>
      <c r="J3355" s="761"/>
      <c r="K3355" s="1466"/>
      <c r="L3355" s="757" t="n">
        <f aca="false">I3355+J3355+K3355</f>
        <v>0</v>
      </c>
      <c r="M3355" s="1463" t="str">
        <f aca="false">(IF($E3355&lt;&gt;0,$M$2,IF($L3355&lt;&gt;0,$M$2,"")))</f>
        <v/>
      </c>
      <c r="N3355" s="1073"/>
    </row>
    <row r="3356" customFormat="false" ht="15.75" hidden="false" customHeight="false" outlineLevel="0" collapsed="false">
      <c r="B3356" s="1005"/>
      <c r="C3356" s="926" t="n">
        <v>4219</v>
      </c>
      <c r="D3356" s="1007" t="s">
        <v>666</v>
      </c>
      <c r="E3356" s="778" t="n">
        <f aca="false">F3356+G3356+H3356</f>
        <v>0</v>
      </c>
      <c r="F3356" s="814"/>
      <c r="G3356" s="815"/>
      <c r="H3356" s="1465"/>
      <c r="I3356" s="814"/>
      <c r="J3356" s="815"/>
      <c r="K3356" s="1465"/>
      <c r="L3356" s="778" t="n">
        <f aca="false">I3356+J3356+K3356</f>
        <v>0</v>
      </c>
      <c r="M3356" s="1463" t="str">
        <f aca="false">(IF($E3356&lt;&gt;0,$M$2,IF($L3356&lt;&gt;0,$M$2,"")))</f>
        <v/>
      </c>
      <c r="N3356" s="1073"/>
    </row>
    <row r="3357" customFormat="false" ht="15.75" hidden="false" customHeight="false" outlineLevel="0" collapsed="false">
      <c r="B3357" s="914" t="n">
        <v>4300</v>
      </c>
      <c r="C3357" s="979" t="s">
        <v>667</v>
      </c>
      <c r="D3357" s="979"/>
      <c r="E3357" s="950" t="n">
        <f aca="false">SUM(E3358:E3360)</f>
        <v>0</v>
      </c>
      <c r="F3357" s="917" t="n">
        <f aca="false">SUM(F3358:F3360)</f>
        <v>0</v>
      </c>
      <c r="G3357" s="918" t="n">
        <f aca="false">SUM(G3358:G3360)</f>
        <v>0</v>
      </c>
      <c r="H3357" s="570" t="n">
        <f aca="false">SUM(H3358:H3360)</f>
        <v>0</v>
      </c>
      <c r="I3357" s="917" t="n">
        <f aca="false">SUM(I3358:I3360)</f>
        <v>0</v>
      </c>
      <c r="J3357" s="918" t="n">
        <f aca="false">SUM(J3358:J3360)</f>
        <v>0</v>
      </c>
      <c r="K3357" s="570" t="n">
        <f aca="false">SUM(K3358:K3360)</f>
        <v>0</v>
      </c>
      <c r="L3357" s="950" t="n">
        <f aca="false">SUM(L3358:L3360)</f>
        <v>0</v>
      </c>
      <c r="M3357" s="1463" t="str">
        <f aca="false">(IF($E3357&lt;&gt;0,$M$2,IF($L3357&lt;&gt;0,$M$2,"")))</f>
        <v/>
      </c>
      <c r="N3357" s="1073"/>
    </row>
    <row r="3358" customFormat="false" ht="15.75" hidden="false" customHeight="false" outlineLevel="0" collapsed="false">
      <c r="B3358" s="1005"/>
      <c r="C3358" s="921" t="n">
        <v>4301</v>
      </c>
      <c r="D3358" s="951" t="s">
        <v>668</v>
      </c>
      <c r="E3358" s="750" t="n">
        <f aca="false">F3358+G3358+H3358</f>
        <v>0</v>
      </c>
      <c r="F3358" s="818"/>
      <c r="G3358" s="806"/>
      <c r="H3358" s="1464"/>
      <c r="I3358" s="818"/>
      <c r="J3358" s="806"/>
      <c r="K3358" s="1464"/>
      <c r="L3358" s="750" t="n">
        <f aca="false">I3358+J3358+K3358</f>
        <v>0</v>
      </c>
      <c r="M3358" s="1463" t="str">
        <f aca="false">(IF($E3358&lt;&gt;0,$M$2,IF($L3358&lt;&gt;0,$M$2,"")))</f>
        <v/>
      </c>
      <c r="N3358" s="1073"/>
    </row>
    <row r="3359" customFormat="false" ht="15.75" hidden="false" customHeight="false" outlineLevel="0" collapsed="false">
      <c r="B3359" s="1005"/>
      <c r="C3359" s="934" t="n">
        <v>4302</v>
      </c>
      <c r="D3359" s="1006" t="s">
        <v>669</v>
      </c>
      <c r="E3359" s="757" t="n">
        <f aca="false">F3359+G3359+H3359</f>
        <v>0</v>
      </c>
      <c r="F3359" s="807"/>
      <c r="G3359" s="761"/>
      <c r="H3359" s="1466"/>
      <c r="I3359" s="807"/>
      <c r="J3359" s="761"/>
      <c r="K3359" s="1466"/>
      <c r="L3359" s="757" t="n">
        <f aca="false">I3359+J3359+K3359</f>
        <v>0</v>
      </c>
      <c r="M3359" s="1463" t="str">
        <f aca="false">(IF($E3359&lt;&gt;0,$M$2,IF($L3359&lt;&gt;0,$M$2,"")))</f>
        <v/>
      </c>
      <c r="N3359" s="1073"/>
    </row>
    <row r="3360" customFormat="false" ht="15.75" hidden="false" customHeight="false" outlineLevel="0" collapsed="false">
      <c r="B3360" s="1005"/>
      <c r="C3360" s="926" t="n">
        <v>4309</v>
      </c>
      <c r="D3360" s="940" t="s">
        <v>670</v>
      </c>
      <c r="E3360" s="778" t="n">
        <f aca="false">F3360+G3360+H3360</f>
        <v>0</v>
      </c>
      <c r="F3360" s="814"/>
      <c r="G3360" s="815"/>
      <c r="H3360" s="1465"/>
      <c r="I3360" s="814"/>
      <c r="J3360" s="815"/>
      <c r="K3360" s="1465"/>
      <c r="L3360" s="778" t="n">
        <f aca="false">I3360+J3360+K3360</f>
        <v>0</v>
      </c>
      <c r="M3360" s="1463" t="str">
        <f aca="false">(IF($E3360&lt;&gt;0,$M$2,IF($L3360&lt;&gt;0,$M$2,"")))</f>
        <v/>
      </c>
      <c r="N3360" s="1073"/>
    </row>
    <row r="3361" customFormat="false" ht="15.75" hidden="false" customHeight="false" outlineLevel="0" collapsed="false">
      <c r="B3361" s="914" t="n">
        <v>4400</v>
      </c>
      <c r="C3361" s="979" t="s">
        <v>671</v>
      </c>
      <c r="D3361" s="979"/>
      <c r="E3361" s="950" t="n">
        <f aca="false">F3361+G3361+H3361</f>
        <v>0</v>
      </c>
      <c r="F3361" s="1467"/>
      <c r="G3361" s="1468"/>
      <c r="H3361" s="1469"/>
      <c r="I3361" s="1467"/>
      <c r="J3361" s="1468"/>
      <c r="K3361" s="1469"/>
      <c r="L3361" s="950" t="n">
        <f aca="false">I3361+J3361+K3361</f>
        <v>0</v>
      </c>
      <c r="M3361" s="1463" t="str">
        <f aca="false">(IF($E3361&lt;&gt;0,$M$2,IF($L3361&lt;&gt;0,$M$2,"")))</f>
        <v/>
      </c>
      <c r="N3361" s="1073"/>
    </row>
    <row r="3362" customFormat="false" ht="15.75" hidden="false" customHeight="false" outlineLevel="0" collapsed="false">
      <c r="B3362" s="914" t="n">
        <v>4500</v>
      </c>
      <c r="C3362" s="979" t="s">
        <v>672</v>
      </c>
      <c r="D3362" s="979"/>
      <c r="E3362" s="950" t="n">
        <f aca="false">F3362+G3362+H3362</f>
        <v>0</v>
      </c>
      <c r="F3362" s="1467"/>
      <c r="G3362" s="1468"/>
      <c r="H3362" s="1469"/>
      <c r="I3362" s="1467"/>
      <c r="J3362" s="1468"/>
      <c r="K3362" s="1469"/>
      <c r="L3362" s="950" t="n">
        <f aca="false">I3362+J3362+K3362</f>
        <v>0</v>
      </c>
      <c r="M3362" s="1463" t="str">
        <f aca="false">(IF($E3362&lt;&gt;0,$M$2,IF($L3362&lt;&gt;0,$M$2,"")))</f>
        <v/>
      </c>
      <c r="N3362" s="1073"/>
    </row>
    <row r="3363" customFormat="false" ht="15.75" hidden="false" customHeight="true" outlineLevel="0" collapsed="false">
      <c r="B3363" s="914" t="n">
        <v>4600</v>
      </c>
      <c r="C3363" s="986" t="s">
        <v>673</v>
      </c>
      <c r="D3363" s="986"/>
      <c r="E3363" s="950" t="n">
        <f aca="false">F3363+G3363+H3363</f>
        <v>0</v>
      </c>
      <c r="F3363" s="1467"/>
      <c r="G3363" s="1468"/>
      <c r="H3363" s="1469"/>
      <c r="I3363" s="1467"/>
      <c r="J3363" s="1468"/>
      <c r="K3363" s="1469"/>
      <c r="L3363" s="950" t="n">
        <f aca="false">I3363+J3363+K3363</f>
        <v>0</v>
      </c>
      <c r="M3363" s="1463" t="str">
        <f aca="false">(IF($E3363&lt;&gt;0,$M$2,IF($L3363&lt;&gt;0,$M$2,"")))</f>
        <v/>
      </c>
      <c r="N3363" s="1073"/>
    </row>
    <row r="3364" customFormat="false" ht="15.75" hidden="false" customHeight="false" outlineLevel="0" collapsed="false">
      <c r="B3364" s="914" t="n">
        <v>4900</v>
      </c>
      <c r="C3364" s="979" t="s">
        <v>674</v>
      </c>
      <c r="D3364" s="979"/>
      <c r="E3364" s="950" t="n">
        <f aca="false">+E3365+E3366</f>
        <v>0</v>
      </c>
      <c r="F3364" s="917" t="n">
        <f aca="false">+F3365+F3366</f>
        <v>0</v>
      </c>
      <c r="G3364" s="918" t="n">
        <f aca="false">+G3365+G3366</f>
        <v>0</v>
      </c>
      <c r="H3364" s="570" t="n">
        <f aca="false">+H3365+H3366</f>
        <v>0</v>
      </c>
      <c r="I3364" s="917" t="n">
        <f aca="false">+I3365+I3366</f>
        <v>0</v>
      </c>
      <c r="J3364" s="918" t="n">
        <f aca="false">+J3365+J3366</f>
        <v>0</v>
      </c>
      <c r="K3364" s="570" t="n">
        <f aca="false">+K3365+K3366</f>
        <v>0</v>
      </c>
      <c r="L3364" s="950" t="n">
        <f aca="false">+L3365+L3366</f>
        <v>0</v>
      </c>
      <c r="M3364" s="1463" t="str">
        <f aca="false">(IF($E3364&lt;&gt;0,$M$2,IF($L3364&lt;&gt;0,$M$2,"")))</f>
        <v/>
      </c>
      <c r="N3364" s="1073"/>
    </row>
    <row r="3365" customFormat="false" ht="15.75" hidden="false" customHeight="false" outlineLevel="0" collapsed="false">
      <c r="B3365" s="1005"/>
      <c r="C3365" s="921" t="n">
        <v>4901</v>
      </c>
      <c r="D3365" s="1008" t="s">
        <v>675</v>
      </c>
      <c r="E3365" s="750" t="n">
        <f aca="false">F3365+G3365+H3365</f>
        <v>0</v>
      </c>
      <c r="F3365" s="818"/>
      <c r="G3365" s="806"/>
      <c r="H3365" s="1464"/>
      <c r="I3365" s="818"/>
      <c r="J3365" s="806"/>
      <c r="K3365" s="1464"/>
      <c r="L3365" s="750" t="n">
        <f aca="false">I3365+J3365+K3365</f>
        <v>0</v>
      </c>
      <c r="M3365" s="1463" t="str">
        <f aca="false">(IF($E3365&lt;&gt;0,$M$2,IF($L3365&lt;&gt;0,$M$2,"")))</f>
        <v/>
      </c>
      <c r="N3365" s="1073"/>
    </row>
    <row r="3366" customFormat="false" ht="15.75" hidden="false" customHeight="false" outlineLevel="0" collapsed="false">
      <c r="B3366" s="1005"/>
      <c r="C3366" s="926" t="n">
        <v>4902</v>
      </c>
      <c r="D3366" s="940" t="s">
        <v>676</v>
      </c>
      <c r="E3366" s="778" t="n">
        <f aca="false">F3366+G3366+H3366</f>
        <v>0</v>
      </c>
      <c r="F3366" s="814"/>
      <c r="G3366" s="815"/>
      <c r="H3366" s="1465"/>
      <c r="I3366" s="814"/>
      <c r="J3366" s="815"/>
      <c r="K3366" s="1465"/>
      <c r="L3366" s="778" t="n">
        <f aca="false">I3366+J3366+K3366</f>
        <v>0</v>
      </c>
      <c r="M3366" s="1463" t="str">
        <f aca="false">(IF($E3366&lt;&gt;0,$M$2,IF($L3366&lt;&gt;0,$M$2,"")))</f>
        <v/>
      </c>
      <c r="N3366" s="1073"/>
    </row>
    <row r="3367" customFormat="false" ht="15.75" hidden="false" customHeight="false" outlineLevel="0" collapsed="false">
      <c r="B3367" s="1009" t="n">
        <v>5100</v>
      </c>
      <c r="C3367" s="1010" t="s">
        <v>677</v>
      </c>
      <c r="D3367" s="1010"/>
      <c r="E3367" s="950" t="n">
        <f aca="false">F3367+G3367+H3367</f>
        <v>0</v>
      </c>
      <c r="F3367" s="1467"/>
      <c r="G3367" s="1468"/>
      <c r="H3367" s="1469"/>
      <c r="I3367" s="1467"/>
      <c r="J3367" s="1468"/>
      <c r="K3367" s="1469"/>
      <c r="L3367" s="950" t="n">
        <f aca="false">I3367+J3367+K3367</f>
        <v>0</v>
      </c>
      <c r="M3367" s="1463" t="str">
        <f aca="false">(IF($E3367&lt;&gt;0,$M$2,IF($L3367&lt;&gt;0,$M$2,"")))</f>
        <v/>
      </c>
      <c r="N3367" s="1073"/>
    </row>
    <row r="3368" customFormat="false" ht="15.75" hidden="false" customHeight="false" outlineLevel="0" collapsed="false">
      <c r="B3368" s="1009" t="n">
        <v>5200</v>
      </c>
      <c r="C3368" s="1010" t="s">
        <v>678</v>
      </c>
      <c r="D3368" s="1010"/>
      <c r="E3368" s="950" t="n">
        <f aca="false">SUM(E3369:E3375)</f>
        <v>2000</v>
      </c>
      <c r="F3368" s="917" t="n">
        <f aca="false">SUM(F3369:F3375)</f>
        <v>0</v>
      </c>
      <c r="G3368" s="918" t="n">
        <f aca="false">SUM(G3369:G3375)</f>
        <v>2000</v>
      </c>
      <c r="H3368" s="570" t="n">
        <f aca="false">SUM(H3369:H3375)</f>
        <v>0</v>
      </c>
      <c r="I3368" s="917" t="n">
        <f aca="false">SUM(I3369:I3375)</f>
        <v>0</v>
      </c>
      <c r="J3368" s="918" t="n">
        <f aca="false">SUM(J3369:J3375)</f>
        <v>1890</v>
      </c>
      <c r="K3368" s="570" t="n">
        <f aca="false">SUM(K3369:K3375)</f>
        <v>0</v>
      </c>
      <c r="L3368" s="950" t="n">
        <f aca="false">SUM(L3369:L3375)</f>
        <v>1890</v>
      </c>
      <c r="M3368" s="1463" t="n">
        <f aca="false">(IF($E3368&lt;&gt;0,$M$2,IF($L3368&lt;&gt;0,$M$2,"")))</f>
        <v>1</v>
      </c>
      <c r="N3368" s="1073"/>
    </row>
    <row r="3369" customFormat="false" ht="15.75" hidden="false" customHeight="false" outlineLevel="0" collapsed="false">
      <c r="B3369" s="1012"/>
      <c r="C3369" s="1013" t="n">
        <v>5201</v>
      </c>
      <c r="D3369" s="1014" t="s">
        <v>679</v>
      </c>
      <c r="E3369" s="750" t="n">
        <f aca="false">F3369+G3369+H3369</f>
        <v>0</v>
      </c>
      <c r="F3369" s="818"/>
      <c r="G3369" s="806"/>
      <c r="H3369" s="1464"/>
      <c r="I3369" s="818"/>
      <c r="J3369" s="806"/>
      <c r="K3369" s="1464"/>
      <c r="L3369" s="750" t="n">
        <f aca="false">I3369+J3369+K3369</f>
        <v>0</v>
      </c>
      <c r="M3369" s="1463" t="str">
        <f aca="false">(IF($E3369&lt;&gt;0,$M$2,IF($L3369&lt;&gt;0,$M$2,"")))</f>
        <v/>
      </c>
      <c r="N3369" s="1073"/>
    </row>
    <row r="3370" customFormat="false" ht="15.75" hidden="false" customHeight="false" outlineLevel="0" collapsed="false">
      <c r="B3370" s="1012"/>
      <c r="C3370" s="1016" t="n">
        <v>5202</v>
      </c>
      <c r="D3370" s="1017" t="s">
        <v>680</v>
      </c>
      <c r="E3370" s="757" t="n">
        <f aca="false">F3370+G3370+H3370</f>
        <v>0</v>
      </c>
      <c r="F3370" s="807"/>
      <c r="G3370" s="761"/>
      <c r="H3370" s="1466"/>
      <c r="I3370" s="807"/>
      <c r="J3370" s="761"/>
      <c r="K3370" s="1466"/>
      <c r="L3370" s="757" t="n">
        <f aca="false">I3370+J3370+K3370</f>
        <v>0</v>
      </c>
      <c r="M3370" s="1463" t="str">
        <f aca="false">(IF($E3370&lt;&gt;0,$M$2,IF($L3370&lt;&gt;0,$M$2,"")))</f>
        <v/>
      </c>
      <c r="N3370" s="1073"/>
    </row>
    <row r="3371" customFormat="false" ht="15.75" hidden="false" customHeight="false" outlineLevel="0" collapsed="false">
      <c r="B3371" s="1012"/>
      <c r="C3371" s="1016" t="n">
        <v>5203</v>
      </c>
      <c r="D3371" s="1017" t="s">
        <v>681</v>
      </c>
      <c r="E3371" s="757" t="n">
        <f aca="false">F3371+G3371+H3371</f>
        <v>2000</v>
      </c>
      <c r="F3371" s="807"/>
      <c r="G3371" s="761" t="n">
        <v>2000</v>
      </c>
      <c r="H3371" s="1466"/>
      <c r="I3371" s="807"/>
      <c r="J3371" s="761" t="n">
        <v>1890</v>
      </c>
      <c r="K3371" s="1466"/>
      <c r="L3371" s="757" t="n">
        <f aca="false">I3371+J3371+K3371</f>
        <v>1890</v>
      </c>
      <c r="M3371" s="1463" t="n">
        <f aca="false">(IF($E3371&lt;&gt;0,$M$2,IF($L3371&lt;&gt;0,$M$2,"")))</f>
        <v>1</v>
      </c>
      <c r="N3371" s="1073"/>
    </row>
    <row r="3372" customFormat="false" ht="15.75" hidden="false" customHeight="false" outlineLevel="0" collapsed="false">
      <c r="B3372" s="1012"/>
      <c r="C3372" s="1016" t="n">
        <v>5204</v>
      </c>
      <c r="D3372" s="1017" t="s">
        <v>682</v>
      </c>
      <c r="E3372" s="757" t="n">
        <f aca="false">F3372+G3372+H3372</f>
        <v>0</v>
      </c>
      <c r="F3372" s="807"/>
      <c r="G3372" s="761"/>
      <c r="H3372" s="1466"/>
      <c r="I3372" s="807"/>
      <c r="J3372" s="761"/>
      <c r="K3372" s="1466"/>
      <c r="L3372" s="757" t="n">
        <f aca="false">I3372+J3372+K3372</f>
        <v>0</v>
      </c>
      <c r="M3372" s="1463" t="str">
        <f aca="false">(IF($E3372&lt;&gt;0,$M$2,IF($L3372&lt;&gt;0,$M$2,"")))</f>
        <v/>
      </c>
      <c r="N3372" s="1073"/>
    </row>
    <row r="3373" customFormat="false" ht="15.75" hidden="false" customHeight="false" outlineLevel="0" collapsed="false">
      <c r="B3373" s="1012"/>
      <c r="C3373" s="1016" t="n">
        <v>5205</v>
      </c>
      <c r="D3373" s="1017" t="s">
        <v>683</v>
      </c>
      <c r="E3373" s="757" t="n">
        <f aca="false">F3373+G3373+H3373</f>
        <v>0</v>
      </c>
      <c r="F3373" s="807"/>
      <c r="G3373" s="761"/>
      <c r="H3373" s="1466"/>
      <c r="I3373" s="807"/>
      <c r="J3373" s="761"/>
      <c r="K3373" s="1466"/>
      <c r="L3373" s="757" t="n">
        <f aca="false">I3373+J3373+K3373</f>
        <v>0</v>
      </c>
      <c r="M3373" s="1463" t="str">
        <f aca="false">(IF($E3373&lt;&gt;0,$M$2,IF($L3373&lt;&gt;0,$M$2,"")))</f>
        <v/>
      </c>
      <c r="N3373" s="1073"/>
    </row>
    <row r="3374" customFormat="false" ht="15.75" hidden="false" customHeight="false" outlineLevel="0" collapsed="false">
      <c r="B3374" s="1012"/>
      <c r="C3374" s="1016" t="n">
        <v>5206</v>
      </c>
      <c r="D3374" s="1017" t="s">
        <v>684</v>
      </c>
      <c r="E3374" s="757" t="n">
        <f aca="false">F3374+G3374+H3374</f>
        <v>0</v>
      </c>
      <c r="F3374" s="807"/>
      <c r="G3374" s="761"/>
      <c r="H3374" s="1466"/>
      <c r="I3374" s="807"/>
      <c r="J3374" s="761"/>
      <c r="K3374" s="1466"/>
      <c r="L3374" s="757" t="n">
        <f aca="false">I3374+J3374+K3374</f>
        <v>0</v>
      </c>
      <c r="M3374" s="1463" t="str">
        <f aca="false">(IF($E3374&lt;&gt;0,$M$2,IF($L3374&lt;&gt;0,$M$2,"")))</f>
        <v/>
      </c>
      <c r="N3374" s="1073"/>
    </row>
    <row r="3375" customFormat="false" ht="15.75" hidden="false" customHeight="false" outlineLevel="0" collapsed="false">
      <c r="B3375" s="1012"/>
      <c r="C3375" s="1018" t="n">
        <v>5219</v>
      </c>
      <c r="D3375" s="1019" t="s">
        <v>685</v>
      </c>
      <c r="E3375" s="778" t="n">
        <f aca="false">F3375+G3375+H3375</f>
        <v>0</v>
      </c>
      <c r="F3375" s="814"/>
      <c r="G3375" s="815"/>
      <c r="H3375" s="1465"/>
      <c r="I3375" s="814"/>
      <c r="J3375" s="815"/>
      <c r="K3375" s="1465"/>
      <c r="L3375" s="778" t="n">
        <f aca="false">I3375+J3375+K3375</f>
        <v>0</v>
      </c>
      <c r="M3375" s="1463" t="str">
        <f aca="false">(IF($E3375&lt;&gt;0,$M$2,IF($L3375&lt;&gt;0,$M$2,"")))</f>
        <v/>
      </c>
      <c r="N3375" s="1073"/>
    </row>
    <row r="3376" customFormat="false" ht="15.75" hidden="false" customHeight="false" outlineLevel="0" collapsed="false">
      <c r="B3376" s="1009" t="n">
        <v>5300</v>
      </c>
      <c r="C3376" s="1010" t="s">
        <v>686</v>
      </c>
      <c r="D3376" s="1010"/>
      <c r="E3376" s="950" t="n">
        <f aca="false">SUM(E3377:E3378)</f>
        <v>0</v>
      </c>
      <c r="F3376" s="917" t="n">
        <f aca="false">SUM(F3377:F3378)</f>
        <v>0</v>
      </c>
      <c r="G3376" s="918" t="n">
        <f aca="false">SUM(G3377:G3378)</f>
        <v>0</v>
      </c>
      <c r="H3376" s="570" t="n">
        <f aca="false">SUM(H3377:H3378)</f>
        <v>0</v>
      </c>
      <c r="I3376" s="917" t="n">
        <f aca="false">SUM(I3377:I3378)</f>
        <v>0</v>
      </c>
      <c r="J3376" s="918" t="n">
        <f aca="false">SUM(J3377:J3378)</f>
        <v>0</v>
      </c>
      <c r="K3376" s="570" t="n">
        <f aca="false">SUM(K3377:K3378)</f>
        <v>0</v>
      </c>
      <c r="L3376" s="950" t="n">
        <f aca="false">SUM(L3377:L3378)</f>
        <v>0</v>
      </c>
      <c r="M3376" s="1463" t="str">
        <f aca="false">(IF($E3376&lt;&gt;0,$M$2,IF($L3376&lt;&gt;0,$M$2,"")))</f>
        <v/>
      </c>
      <c r="N3376" s="1073"/>
    </row>
    <row r="3377" customFormat="false" ht="15.75" hidden="false" customHeight="false" outlineLevel="0" collapsed="false">
      <c r="B3377" s="1012"/>
      <c r="C3377" s="1013" t="n">
        <v>5301</v>
      </c>
      <c r="D3377" s="1014" t="s">
        <v>687</v>
      </c>
      <c r="E3377" s="750" t="n">
        <f aca="false">F3377+G3377+H3377</f>
        <v>0</v>
      </c>
      <c r="F3377" s="818"/>
      <c r="G3377" s="806"/>
      <c r="H3377" s="1464"/>
      <c r="I3377" s="818"/>
      <c r="J3377" s="806"/>
      <c r="K3377" s="1464"/>
      <c r="L3377" s="750" t="n">
        <f aca="false">I3377+J3377+K3377</f>
        <v>0</v>
      </c>
      <c r="M3377" s="1463" t="str">
        <f aca="false">(IF($E3377&lt;&gt;0,$M$2,IF($L3377&lt;&gt;0,$M$2,"")))</f>
        <v/>
      </c>
      <c r="N3377" s="1073"/>
    </row>
    <row r="3378" customFormat="false" ht="15.75" hidden="false" customHeight="false" outlineLevel="0" collapsed="false">
      <c r="B3378" s="1012"/>
      <c r="C3378" s="1018" t="n">
        <v>5309</v>
      </c>
      <c r="D3378" s="1019" t="s">
        <v>688</v>
      </c>
      <c r="E3378" s="778" t="n">
        <f aca="false">F3378+G3378+H3378</f>
        <v>0</v>
      </c>
      <c r="F3378" s="814"/>
      <c r="G3378" s="815"/>
      <c r="H3378" s="1465"/>
      <c r="I3378" s="814"/>
      <c r="J3378" s="815"/>
      <c r="K3378" s="1465"/>
      <c r="L3378" s="778" t="n">
        <f aca="false">I3378+J3378+K3378</f>
        <v>0</v>
      </c>
      <c r="M3378" s="1463" t="str">
        <f aca="false">(IF($E3378&lt;&gt;0,$M$2,IF($L3378&lt;&gt;0,$M$2,"")))</f>
        <v/>
      </c>
      <c r="N3378" s="1073"/>
    </row>
    <row r="3379" customFormat="false" ht="15.75" hidden="false" customHeight="false" outlineLevel="0" collapsed="false">
      <c r="B3379" s="1009" t="n">
        <v>5400</v>
      </c>
      <c r="C3379" s="1010" t="s">
        <v>689</v>
      </c>
      <c r="D3379" s="1010"/>
      <c r="E3379" s="950" t="n">
        <f aca="false">F3379+G3379+H3379</f>
        <v>0</v>
      </c>
      <c r="F3379" s="1467"/>
      <c r="G3379" s="1468"/>
      <c r="H3379" s="1469"/>
      <c r="I3379" s="1467"/>
      <c r="J3379" s="1468"/>
      <c r="K3379" s="1469"/>
      <c r="L3379" s="950" t="n">
        <f aca="false">I3379+J3379+K3379</f>
        <v>0</v>
      </c>
      <c r="M3379" s="1463" t="str">
        <f aca="false">(IF($E3379&lt;&gt;0,$M$2,IF($L3379&lt;&gt;0,$M$2,"")))</f>
        <v/>
      </c>
      <c r="N3379" s="1073"/>
    </row>
    <row r="3380" customFormat="false" ht="15.75" hidden="false" customHeight="false" outlineLevel="0" collapsed="false">
      <c r="B3380" s="914" t="n">
        <v>5500</v>
      </c>
      <c r="C3380" s="979" t="s">
        <v>690</v>
      </c>
      <c r="D3380" s="979"/>
      <c r="E3380" s="950" t="n">
        <f aca="false">SUM(E3381:E3384)</f>
        <v>0</v>
      </c>
      <c r="F3380" s="917" t="n">
        <f aca="false">SUM(F3381:F3384)</f>
        <v>0</v>
      </c>
      <c r="G3380" s="918" t="n">
        <f aca="false">SUM(G3381:G3384)</f>
        <v>0</v>
      </c>
      <c r="H3380" s="570" t="n">
        <f aca="false">SUM(H3381:H3384)</f>
        <v>0</v>
      </c>
      <c r="I3380" s="917" t="n">
        <f aca="false">SUM(I3381:I3384)</f>
        <v>0</v>
      </c>
      <c r="J3380" s="918" t="n">
        <f aca="false">SUM(J3381:J3384)</f>
        <v>0</v>
      </c>
      <c r="K3380" s="570" t="n">
        <f aca="false">SUM(K3381:K3384)</f>
        <v>0</v>
      </c>
      <c r="L3380" s="950" t="n">
        <f aca="false">SUM(L3381:L3384)</f>
        <v>0</v>
      </c>
      <c r="M3380" s="1463" t="str">
        <f aca="false">(IF($E3380&lt;&gt;0,$M$2,IF($L3380&lt;&gt;0,$M$2,"")))</f>
        <v/>
      </c>
      <c r="N3380" s="1073"/>
    </row>
    <row r="3381" customFormat="false" ht="15.75" hidden="false" customHeight="false" outlineLevel="0" collapsed="false">
      <c r="B3381" s="1005"/>
      <c r="C3381" s="921" t="n">
        <v>5501</v>
      </c>
      <c r="D3381" s="951" t="s">
        <v>691</v>
      </c>
      <c r="E3381" s="750" t="n">
        <f aca="false">F3381+G3381+H3381</f>
        <v>0</v>
      </c>
      <c r="F3381" s="818"/>
      <c r="G3381" s="806"/>
      <c r="H3381" s="1464"/>
      <c r="I3381" s="818"/>
      <c r="J3381" s="806"/>
      <c r="K3381" s="1464"/>
      <c r="L3381" s="750" t="n">
        <f aca="false">I3381+J3381+K3381</f>
        <v>0</v>
      </c>
      <c r="M3381" s="1463" t="str">
        <f aca="false">(IF($E3381&lt;&gt;0,$M$2,IF($L3381&lt;&gt;0,$M$2,"")))</f>
        <v/>
      </c>
      <c r="N3381" s="1073"/>
    </row>
    <row r="3382" customFormat="false" ht="15.75" hidden="false" customHeight="false" outlineLevel="0" collapsed="false">
      <c r="B3382" s="1005"/>
      <c r="C3382" s="934" t="n">
        <v>5502</v>
      </c>
      <c r="D3382" s="935" t="s">
        <v>692</v>
      </c>
      <c r="E3382" s="757" t="n">
        <f aca="false">F3382+G3382+H3382</f>
        <v>0</v>
      </c>
      <c r="F3382" s="807"/>
      <c r="G3382" s="761"/>
      <c r="H3382" s="1466"/>
      <c r="I3382" s="807"/>
      <c r="J3382" s="761"/>
      <c r="K3382" s="1466"/>
      <c r="L3382" s="757" t="n">
        <f aca="false">I3382+J3382+K3382</f>
        <v>0</v>
      </c>
      <c r="M3382" s="1463" t="str">
        <f aca="false">(IF($E3382&lt;&gt;0,$M$2,IF($L3382&lt;&gt;0,$M$2,"")))</f>
        <v/>
      </c>
      <c r="N3382" s="1073"/>
    </row>
    <row r="3383" customFormat="false" ht="15.75" hidden="false" customHeight="false" outlineLevel="0" collapsed="false">
      <c r="B3383" s="1005"/>
      <c r="C3383" s="934" t="n">
        <v>5503</v>
      </c>
      <c r="D3383" s="1006" t="s">
        <v>693</v>
      </c>
      <c r="E3383" s="757" t="n">
        <f aca="false">F3383+G3383+H3383</f>
        <v>0</v>
      </c>
      <c r="F3383" s="807"/>
      <c r="G3383" s="761"/>
      <c r="H3383" s="1466"/>
      <c r="I3383" s="807"/>
      <c r="J3383" s="761"/>
      <c r="K3383" s="1466"/>
      <c r="L3383" s="757" t="n">
        <f aca="false">I3383+J3383+K3383</f>
        <v>0</v>
      </c>
      <c r="M3383" s="1463" t="str">
        <f aca="false">(IF($E3383&lt;&gt;0,$M$2,IF($L3383&lt;&gt;0,$M$2,"")))</f>
        <v/>
      </c>
      <c r="N3383" s="1073"/>
    </row>
    <row r="3384" customFormat="false" ht="15.75" hidden="false" customHeight="false" outlineLevel="0" collapsed="false">
      <c r="B3384" s="1005"/>
      <c r="C3384" s="926" t="n">
        <v>5504</v>
      </c>
      <c r="D3384" s="978" t="s">
        <v>694</v>
      </c>
      <c r="E3384" s="778" t="n">
        <f aca="false">F3384+G3384+H3384</f>
        <v>0</v>
      </c>
      <c r="F3384" s="814"/>
      <c r="G3384" s="815"/>
      <c r="H3384" s="1465"/>
      <c r="I3384" s="814"/>
      <c r="J3384" s="815"/>
      <c r="K3384" s="1465"/>
      <c r="L3384" s="778" t="n">
        <f aca="false">I3384+J3384+K3384</f>
        <v>0</v>
      </c>
      <c r="M3384" s="1463" t="str">
        <f aca="false">(IF($E3384&lt;&gt;0,$M$2,IF($L3384&lt;&gt;0,$M$2,"")))</f>
        <v/>
      </c>
      <c r="N3384" s="1073"/>
    </row>
    <row r="3385" customFormat="false" ht="15.75" hidden="false" customHeight="true" outlineLevel="0" collapsed="false">
      <c r="B3385" s="1009" t="n">
        <v>5700</v>
      </c>
      <c r="C3385" s="1020" t="s">
        <v>695</v>
      </c>
      <c r="D3385" s="1020"/>
      <c r="E3385" s="950" t="n">
        <f aca="false">SUM(E3386:E3388)</f>
        <v>0</v>
      </c>
      <c r="F3385" s="917" t="n">
        <f aca="false">SUM(F3386:F3388)</f>
        <v>0</v>
      </c>
      <c r="G3385" s="918" t="n">
        <f aca="false">SUM(G3386:G3388)</f>
        <v>0</v>
      </c>
      <c r="H3385" s="570" t="n">
        <f aca="false">SUM(H3386:H3388)</f>
        <v>0</v>
      </c>
      <c r="I3385" s="917" t="n">
        <f aca="false">SUM(I3386:I3388)</f>
        <v>0</v>
      </c>
      <c r="J3385" s="918" t="n">
        <f aca="false">SUM(J3386:J3388)</f>
        <v>0</v>
      </c>
      <c r="K3385" s="570" t="n">
        <f aca="false">SUM(K3386:K3388)</f>
        <v>0</v>
      </c>
      <c r="L3385" s="950" t="n">
        <f aca="false">SUM(L3386:L3388)</f>
        <v>0</v>
      </c>
      <c r="M3385" s="1463" t="str">
        <f aca="false">(IF($E3385&lt;&gt;0,$M$2,IF($L3385&lt;&gt;0,$M$2,"")))</f>
        <v/>
      </c>
      <c r="N3385" s="1073"/>
    </row>
    <row r="3386" customFormat="false" ht="15.75" hidden="false" customHeight="false" outlineLevel="0" collapsed="false">
      <c r="B3386" s="1012"/>
      <c r="C3386" s="1013" t="n">
        <v>5701</v>
      </c>
      <c r="D3386" s="1014" t="s">
        <v>696</v>
      </c>
      <c r="E3386" s="750" t="n">
        <f aca="false">F3386+G3386+H3386</f>
        <v>0</v>
      </c>
      <c r="F3386" s="802" t="n">
        <v>0</v>
      </c>
      <c r="G3386" s="802" t="n">
        <v>0</v>
      </c>
      <c r="H3386" s="802" t="n">
        <v>0</v>
      </c>
      <c r="I3386" s="802" t="n">
        <v>0</v>
      </c>
      <c r="J3386" s="802" t="n">
        <v>0</v>
      </c>
      <c r="K3386" s="802" t="n">
        <v>0</v>
      </c>
      <c r="L3386" s="750" t="n">
        <f aca="false">I3386+J3386+K3386</f>
        <v>0</v>
      </c>
      <c r="M3386" s="1463" t="str">
        <f aca="false">(IF($E3386&lt;&gt;0,$M$2,IF($L3386&lt;&gt;0,$M$2,"")))</f>
        <v/>
      </c>
      <c r="N3386" s="1073"/>
    </row>
    <row r="3387" customFormat="false" ht="15.75" hidden="false" customHeight="false" outlineLevel="0" collapsed="false">
      <c r="B3387" s="1012"/>
      <c r="C3387" s="1021" t="n">
        <v>5702</v>
      </c>
      <c r="D3387" s="1022" t="s">
        <v>697</v>
      </c>
      <c r="E3387" s="766" t="n">
        <f aca="false">F3387+G3387+H3387</f>
        <v>0</v>
      </c>
      <c r="F3387" s="802" t="n">
        <v>0</v>
      </c>
      <c r="G3387" s="802" t="n">
        <v>0</v>
      </c>
      <c r="H3387" s="802" t="n">
        <v>0</v>
      </c>
      <c r="I3387" s="802" t="n">
        <v>0</v>
      </c>
      <c r="J3387" s="802" t="n">
        <v>0</v>
      </c>
      <c r="K3387" s="802" t="n">
        <v>0</v>
      </c>
      <c r="L3387" s="766" t="n">
        <f aca="false">I3387+J3387+K3387</f>
        <v>0</v>
      </c>
      <c r="M3387" s="1463" t="str">
        <f aca="false">(IF($E3387&lt;&gt;0,$M$2,IF($L3387&lt;&gt;0,$M$2,"")))</f>
        <v/>
      </c>
      <c r="N3387" s="1073"/>
    </row>
    <row r="3388" customFormat="false" ht="15.75" hidden="false" customHeight="false" outlineLevel="0" collapsed="false">
      <c r="B3388" s="933"/>
      <c r="C3388" s="1023" t="n">
        <v>4071</v>
      </c>
      <c r="D3388" s="1024" t="s">
        <v>698</v>
      </c>
      <c r="E3388" s="1025" t="n">
        <f aca="false">F3388+G3388+H3388</f>
        <v>0</v>
      </c>
      <c r="F3388" s="802" t="n">
        <v>0</v>
      </c>
      <c r="G3388" s="802" t="n">
        <v>0</v>
      </c>
      <c r="H3388" s="802" t="n">
        <v>0</v>
      </c>
      <c r="I3388" s="802" t="n">
        <v>0</v>
      </c>
      <c r="J3388" s="802" t="n">
        <v>0</v>
      </c>
      <c r="K3388" s="802" t="n">
        <v>0</v>
      </c>
      <c r="L3388" s="1025" t="n">
        <f aca="false">I3388+J3388+K3388</f>
        <v>0</v>
      </c>
      <c r="M3388" s="1463" t="str">
        <f aca="false">(IF($E3388&lt;&gt;0,$M$2,IF($L3388&lt;&gt;0,$M$2,"")))</f>
        <v/>
      </c>
      <c r="N3388" s="1073"/>
    </row>
    <row r="3389" customFormat="false" ht="15.75" hidden="false" customHeight="false" outlineLevel="0" collapsed="false">
      <c r="B3389" s="1284"/>
      <c r="C3389" s="1032" t="s">
        <v>699</v>
      </c>
      <c r="D3389" s="1032"/>
      <c r="E3389" s="1475"/>
      <c r="F3389" s="1475"/>
      <c r="G3389" s="1475"/>
      <c r="H3389" s="1475"/>
      <c r="I3389" s="1475"/>
      <c r="J3389" s="1475"/>
      <c r="K3389" s="1475"/>
      <c r="L3389" s="1476"/>
      <c r="M3389" s="1463" t="str">
        <f aca="false">(IF($E3389&lt;&gt;0,$M$2,IF($L3389&lt;&gt;0,$M$2,"")))</f>
        <v/>
      </c>
      <c r="N3389" s="1073"/>
    </row>
    <row r="3390" customFormat="false" ht="15.75" hidden="false" customHeight="false" outlineLevel="0" collapsed="false">
      <c r="B3390" s="1031" t="n">
        <v>98</v>
      </c>
      <c r="C3390" s="1032" t="s">
        <v>699</v>
      </c>
      <c r="D3390" s="1032"/>
      <c r="E3390" s="950" t="n">
        <f aca="false">F3390+G3390+H3390</f>
        <v>0</v>
      </c>
      <c r="F3390" s="1477"/>
      <c r="G3390" s="1478"/>
      <c r="H3390" s="1479"/>
      <c r="I3390" s="1207" t="n">
        <v>0</v>
      </c>
      <c r="J3390" s="1480" t="n">
        <v>0</v>
      </c>
      <c r="K3390" s="1182" t="n">
        <v>0</v>
      </c>
      <c r="L3390" s="950" t="n">
        <f aca="false">I3390+J3390+K3390</f>
        <v>0</v>
      </c>
      <c r="M3390" s="1463" t="str">
        <f aca="false">(IF($E3390&lt;&gt;0,$M$2,IF($L3390&lt;&gt;0,$M$2,"")))</f>
        <v/>
      </c>
      <c r="N3390" s="1073"/>
    </row>
    <row r="3391" customFormat="false" ht="15.75" hidden="false" customHeight="false" outlineLevel="0" collapsed="false">
      <c r="B3391" s="1481"/>
      <c r="C3391" s="1482"/>
      <c r="D3391" s="1483"/>
      <c r="E3391" s="911"/>
      <c r="F3391" s="911"/>
      <c r="G3391" s="911"/>
      <c r="H3391" s="911"/>
      <c r="I3391" s="911"/>
      <c r="J3391" s="911"/>
      <c r="K3391" s="911"/>
      <c r="L3391" s="912"/>
      <c r="M3391" s="1463" t="str">
        <f aca="false">(IF($E3391&lt;&gt;0,$M$2,IF($L3391&lt;&gt;0,$M$2,"")))</f>
        <v/>
      </c>
      <c r="N3391" s="1073"/>
    </row>
    <row r="3392" customFormat="false" ht="15.75" hidden="false" customHeight="false" outlineLevel="0" collapsed="false">
      <c r="B3392" s="1484"/>
      <c r="C3392" s="692"/>
      <c r="D3392" s="1485"/>
      <c r="E3392" s="862"/>
      <c r="F3392" s="862"/>
      <c r="G3392" s="862"/>
      <c r="H3392" s="862"/>
      <c r="I3392" s="862"/>
      <c r="J3392" s="862"/>
      <c r="K3392" s="862"/>
      <c r="L3392" s="1039"/>
      <c r="M3392" s="1463" t="str">
        <f aca="false">(IF($E3392&lt;&gt;0,$M$2,IF($L3392&lt;&gt;0,$M$2,"")))</f>
        <v/>
      </c>
      <c r="N3392" s="1073"/>
    </row>
    <row r="3393" customFormat="false" ht="15.75" hidden="false" customHeight="false" outlineLevel="0" collapsed="false">
      <c r="B3393" s="1484"/>
      <c r="C3393" s="692"/>
      <c r="D3393" s="1485"/>
      <c r="E3393" s="862"/>
      <c r="F3393" s="862"/>
      <c r="G3393" s="862"/>
      <c r="H3393" s="862"/>
      <c r="I3393" s="862"/>
      <c r="J3393" s="862"/>
      <c r="K3393" s="862"/>
      <c r="L3393" s="1039"/>
      <c r="M3393" s="1463" t="str">
        <f aca="false">(IF($E3393&lt;&gt;0,$M$2,IF($L3393&lt;&gt;0,$M$2,"")))</f>
        <v/>
      </c>
      <c r="N3393" s="1073"/>
    </row>
    <row r="3394" customFormat="false" ht="15.75" hidden="false" customHeight="false" outlineLevel="0" collapsed="false">
      <c r="B3394" s="1486"/>
      <c r="C3394" s="1043" t="s">
        <v>580</v>
      </c>
      <c r="D3394" s="1487" t="n">
        <f aca="false">+B3394</f>
        <v>0</v>
      </c>
      <c r="E3394" s="1045" t="n">
        <f aca="false">SUM(E3278,E3281,E3287,E3295,E3296,E3314,E3318,E3324,E3327,E3328,E3329,E3330,E3331,E3340,E3347,E3348,E3349,E3350,E3357,E3361,E3362,E3363,E3364,E3367,E3368,E3376,E3379,E3380,E3385)+E3390</f>
        <v>17000</v>
      </c>
      <c r="F3394" s="1046" t="n">
        <f aca="false">SUM(F3278,F3281,F3287,F3295,F3296,F3314,F3318,F3324,F3327,F3328,F3329,F3330,F3331,F3340,F3347,F3348,F3349,F3350,F3357,F3361,F3362,F3363,F3364,F3367,F3368,F3376,F3379,F3380,F3385)+F3390</f>
        <v>0</v>
      </c>
      <c r="G3394" s="1047" t="n">
        <f aca="false">SUM(G3278,G3281,G3287,G3295,G3296,G3314,G3318,G3324,G3327,G3328,G3329,G3330,G3331,G3340,G3347,G3348,G3349,G3350,G3357,G3361,G3362,G3363,G3364,G3367,G3368,G3376,G3379,G3380,G3385)+G3390</f>
        <v>17000</v>
      </c>
      <c r="H3394" s="1048" t="n">
        <f aca="false">SUM(H3278,H3281,H3287,H3295,H3296,H3314,H3318,H3324,H3327,H3328,H3329,H3330,H3331,H3340,H3347,H3348,H3349,H3350,H3357,H3361,H3362,H3363,H3364,H3367,H3368,H3376,H3379,H3380,H3385)+H3390</f>
        <v>0</v>
      </c>
      <c r="I3394" s="1046" t="n">
        <f aca="false">SUM(I3278,I3281,I3287,I3295,I3296,I3314,I3318,I3324,I3327,I3328,I3329,I3330,I3331,I3340,I3347,I3348,I3349,I3350,I3357,I3361,I3362,I3363,I3364,I3367,I3368,I3376,I3379,I3380,I3385)+I3390</f>
        <v>0</v>
      </c>
      <c r="J3394" s="1047" t="n">
        <f aca="false">SUM(J3278,J3281,J3287,J3295,J3296,J3314,J3318,J3324,J3327,J3328,J3329,J3330,J3331,J3340,J3347,J3348,J3349,J3350,J3357,J3361,J3362,J3363,J3364,J3367,J3368,J3376,J3379,J3380,J3385)+J3390</f>
        <v>14229</v>
      </c>
      <c r="K3394" s="1048" t="n">
        <f aca="false">SUM(K3278,K3281,K3287,K3295,K3296,K3314,K3318,K3324,K3327,K3328,K3329,K3330,K3331,K3340,K3347,K3348,K3349,K3350,K3357,K3361,K3362,K3363,K3364,K3367,K3368,K3376,K3379,K3380,K3385)+K3390</f>
        <v>0</v>
      </c>
      <c r="L3394" s="1045" t="n">
        <f aca="false">SUM(L3278,L3281,L3287,L3295,L3296,L3314,L3318,L3324,L3327,L3328,L3329,L3330,L3331,L3340,L3347,L3348,L3349,L3350,L3357,L3361,L3362,L3363,L3364,L3367,L3368,L3376,L3379,L3380,L3385)+L3390</f>
        <v>14229</v>
      </c>
      <c r="M3394" s="1463" t="n">
        <f aca="false">(IF($E3394&lt;&gt;0,$M$2,IF($L3394&lt;&gt;0,$M$2,"")))</f>
        <v>1</v>
      </c>
      <c r="N3394" s="1488" t="str">
        <f aca="false">LEFT(C3275,1)</f>
        <v>5</v>
      </c>
    </row>
    <row r="3395" customFormat="false" ht="15.75" hidden="false" customHeight="false" outlineLevel="0" collapsed="false">
      <c r="B3395" s="1489" t="s">
        <v>937</v>
      </c>
      <c r="C3395" s="1490"/>
      <c r="L3395" s="1086"/>
      <c r="M3395" s="679" t="n">
        <f aca="false">(IF($E3394&lt;&gt;0,$M$2,IF($L3394&lt;&gt;0,$M$2,"")))</f>
        <v>1</v>
      </c>
    </row>
    <row r="3396" customFormat="false" ht="15.75" hidden="false" customHeight="false" outlineLevel="0" collapsed="false">
      <c r="B3396" s="1491"/>
      <c r="C3396" s="1491"/>
      <c r="D3396" s="1492"/>
      <c r="E3396" s="1491"/>
      <c r="F3396" s="1491"/>
      <c r="G3396" s="1491"/>
      <c r="H3396" s="1491"/>
      <c r="I3396" s="1491"/>
      <c r="J3396" s="1491"/>
      <c r="K3396" s="1491"/>
      <c r="L3396" s="1493"/>
      <c r="M3396" s="679" t="n">
        <f aca="false">(IF($E3394&lt;&gt;0,$M$2,IF($L3394&lt;&gt;0,$M$2,"")))</f>
        <v>1</v>
      </c>
    </row>
    <row r="3397" customFormat="false" ht="15.75" hidden="false" customHeight="false" outlineLevel="0" collapsed="false">
      <c r="B3397" s="1494"/>
      <c r="C3397" s="1494"/>
      <c r="D3397" s="1494"/>
      <c r="E3397" s="1494"/>
      <c r="F3397" s="1494"/>
      <c r="G3397" s="1494"/>
      <c r="H3397" s="1494"/>
      <c r="I3397" s="1494"/>
      <c r="J3397" s="1494"/>
      <c r="K3397" s="1494"/>
      <c r="L3397" s="1495"/>
      <c r="M3397" s="1496" t="str">
        <f aca="false">(IF(E3392&lt;&gt;0,$G$2,IF(L3392&lt;&gt;0,$G$2,"")))</f>
        <v/>
      </c>
    </row>
    <row r="3398" customFormat="false" ht="15.75" hidden="false" customHeight="false" outlineLevel="0" collapsed="false">
      <c r="B3398" s="1494"/>
      <c r="C3398" s="1494"/>
      <c r="D3398" s="1494"/>
      <c r="E3398" s="1494"/>
      <c r="F3398" s="1494"/>
      <c r="G3398" s="1494"/>
      <c r="H3398" s="1494"/>
      <c r="I3398" s="1494"/>
      <c r="J3398" s="1494"/>
      <c r="K3398" s="1494"/>
      <c r="L3398" s="1495"/>
      <c r="M3398" s="1496" t="str">
        <f aca="false">(IF(E3393&lt;&gt;0,$G$2,IF(L3393&lt;&gt;0,$G$2,"")))</f>
        <v/>
      </c>
    </row>
    <row r="3399" customFormat="false" ht="15.75" hidden="false" customHeight="false" outlineLevel="0" collapsed="false">
      <c r="B3399" s="1086"/>
      <c r="C3399" s="1086"/>
      <c r="D3399" s="1221"/>
      <c r="E3399" s="1432"/>
      <c r="F3399" s="1432"/>
      <c r="G3399" s="1432"/>
      <c r="H3399" s="1432"/>
      <c r="I3399" s="1432"/>
      <c r="J3399" s="1432"/>
      <c r="K3399" s="1432"/>
      <c r="L3399" s="1432"/>
      <c r="M3399" s="679" t="n">
        <f aca="false">(IF($E3533&lt;&gt;0,$M$2,IF($L3533&lt;&gt;0,$M$2,"")))</f>
        <v>1</v>
      </c>
    </row>
    <row r="3400" customFormat="false" ht="15.75" hidden="false" customHeight="false" outlineLevel="0" collapsed="false">
      <c r="B3400" s="1086"/>
      <c r="C3400" s="1433"/>
      <c r="D3400" s="1434"/>
      <c r="E3400" s="1432"/>
      <c r="F3400" s="1432"/>
      <c r="G3400" s="1432"/>
      <c r="H3400" s="1432"/>
      <c r="I3400" s="1432"/>
      <c r="J3400" s="1432"/>
      <c r="K3400" s="1432"/>
      <c r="L3400" s="1432"/>
      <c r="M3400" s="679" t="n">
        <f aca="false">(IF($E3533&lt;&gt;0,$M$2,IF($L3533&lt;&gt;0,$M$2,"")))</f>
        <v>1</v>
      </c>
    </row>
    <row r="3401" customFormat="false" ht="15.75" hidden="false" customHeight="false" outlineLevel="0" collapsed="false">
      <c r="B3401" s="1257" t="str">
        <f aca="false">$B$7</f>
        <v>ОТЧЕТНИ ДАННИ ПО ЕБК ЗА ИЗПЪЛНЕНИЕТО НА БЮДЖЕТА</v>
      </c>
      <c r="C3401" s="1257"/>
      <c r="D3401" s="1257"/>
      <c r="E3401" s="884"/>
      <c r="F3401" s="884"/>
      <c r="G3401" s="868"/>
      <c r="H3401" s="868"/>
      <c r="I3401" s="868"/>
      <c r="J3401" s="868"/>
      <c r="K3401" s="868"/>
      <c r="L3401" s="868"/>
      <c r="M3401" s="679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41"/>
      <c r="D3402" s="1050"/>
      <c r="E3402" s="398" t="s">
        <v>407</v>
      </c>
      <c r="F3402" s="398" t="s">
        <v>408</v>
      </c>
      <c r="G3402" s="868"/>
      <c r="H3402" s="1435" t="s">
        <v>927</v>
      </c>
      <c r="I3402" s="1436"/>
      <c r="J3402" s="1437"/>
      <c r="K3402" s="868"/>
      <c r="L3402" s="868"/>
      <c r="M3402" s="679" t="n">
        <f aca="false">(IF($E3533&lt;&gt;0,$M$2,IF($L3533&lt;&gt;0,$M$2,"")))</f>
        <v>1</v>
      </c>
    </row>
    <row r="3403" customFormat="false" ht="15.75" hidden="false" customHeight="false" outlineLevel="0" collapsed="false">
      <c r="B3403" s="872" t="str">
        <f aca="false">$B$9</f>
        <v>Елхово</v>
      </c>
      <c r="C3403" s="872"/>
      <c r="D3403" s="872"/>
      <c r="E3403" s="698" t="n">
        <f aca="false">$E$9</f>
        <v>43101</v>
      </c>
      <c r="F3403" s="873" t="n">
        <f aca="false">$F$9</f>
        <v>43465</v>
      </c>
      <c r="G3403" s="868"/>
      <c r="H3403" s="868"/>
      <c r="I3403" s="868"/>
      <c r="J3403" s="868"/>
      <c r="K3403" s="868"/>
      <c r="L3403" s="868"/>
      <c r="M3403" s="679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74"/>
      <c r="E3404" s="868"/>
      <c r="F3404" s="868"/>
      <c r="G3404" s="868"/>
      <c r="H3404" s="868"/>
      <c r="I3404" s="868"/>
      <c r="J3404" s="868"/>
      <c r="K3404" s="868"/>
      <c r="L3404" s="868"/>
      <c r="M3404" s="679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74"/>
      <c r="E3405" s="868"/>
      <c r="F3405" s="868"/>
      <c r="G3405" s="868"/>
      <c r="H3405" s="868"/>
      <c r="I3405" s="868"/>
      <c r="J3405" s="868"/>
      <c r="K3405" s="868"/>
      <c r="L3405" s="868"/>
      <c r="M3405" s="679" t="n">
        <f aca="false">(IF($E3533&lt;&gt;0,$M$2,IF($L3533&lt;&gt;0,$M$2,"")))</f>
        <v>1</v>
      </c>
    </row>
    <row r="3406" customFormat="false" ht="15.75" hidden="false" customHeight="false" outlineLevel="0" collapsed="false">
      <c r="B3406" s="1438" t="str">
        <f aca="false">$B$12</f>
        <v>Елхово</v>
      </c>
      <c r="C3406" s="1438"/>
      <c r="D3406" s="1438"/>
      <c r="E3406" s="1084" t="s">
        <v>583</v>
      </c>
      <c r="F3406" s="1439" t="str">
        <f aca="false">$F$12</f>
        <v>7802</v>
      </c>
      <c r="G3406" s="868"/>
      <c r="H3406" s="868"/>
      <c r="I3406" s="868"/>
      <c r="J3406" s="868"/>
      <c r="K3406" s="868"/>
      <c r="L3406" s="868"/>
      <c r="M3406" s="679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74"/>
      <c r="E3407" s="884"/>
      <c r="F3407" s="884"/>
      <c r="G3407" s="868"/>
      <c r="H3407" s="868"/>
      <c r="I3407" s="868"/>
      <c r="J3407" s="868"/>
      <c r="K3407" s="868"/>
      <c r="L3407" s="868"/>
      <c r="M3407" s="679" t="n">
        <f aca="false">(IF($E3533&lt;&gt;0,$M$2,IF($L3533&lt;&gt;0,$M$2,"")))</f>
        <v>1</v>
      </c>
    </row>
    <row r="3408" customFormat="false" ht="15.75" hidden="false" customHeight="false" outlineLevel="0" collapsed="false">
      <c r="B3408" s="878"/>
      <c r="C3408" s="868"/>
      <c r="D3408" s="879" t="s">
        <v>414</v>
      </c>
      <c r="E3408" s="880" t="n">
        <f aca="false">$E$15</f>
        <v>0</v>
      </c>
      <c r="F3408" s="1089" t="str">
        <f aca="false">$F$15</f>
        <v>БЮДЖЕТ</v>
      </c>
      <c r="G3408" s="862"/>
      <c r="H3408" s="862"/>
      <c r="I3408" s="862"/>
      <c r="J3408" s="862"/>
      <c r="K3408" s="862"/>
      <c r="L3408" s="862"/>
      <c r="M3408" s="679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41"/>
      <c r="D3409" s="1050"/>
      <c r="E3409" s="868"/>
      <c r="F3409" s="868"/>
      <c r="G3409" s="868"/>
      <c r="H3409" s="868"/>
      <c r="I3409" s="868"/>
      <c r="J3409" s="868"/>
      <c r="K3409" s="868"/>
      <c r="L3409" s="887" t="s">
        <v>416</v>
      </c>
      <c r="M3409" s="679" t="n">
        <f aca="false">(IF($E3533&lt;&gt;0,$M$2,IF($L3533&lt;&gt;0,$M$2,"")))</f>
        <v>1</v>
      </c>
    </row>
    <row r="3410" customFormat="false" ht="15.75" hidden="false" customHeight="false" outlineLevel="0" collapsed="false">
      <c r="B3410" s="888"/>
      <c r="C3410" s="889"/>
      <c r="D3410" s="890" t="s">
        <v>928</v>
      </c>
      <c r="E3410" s="721" t="s">
        <v>929</v>
      </c>
      <c r="F3410" s="721"/>
      <c r="G3410" s="721"/>
      <c r="H3410" s="721"/>
      <c r="I3410" s="891" t="s">
        <v>930</v>
      </c>
      <c r="J3410" s="891"/>
      <c r="K3410" s="891"/>
      <c r="L3410" s="891"/>
      <c r="M3410" s="679" t="n">
        <f aca="false">(IF($E3533&lt;&gt;0,$M$2,IF($L3533&lt;&gt;0,$M$2,"")))</f>
        <v>1</v>
      </c>
    </row>
    <row r="3411" customFormat="false" ht="15.75" hidden="false" customHeight="false" outlineLevel="0" collapsed="false">
      <c r="B3411" s="892" t="s">
        <v>243</v>
      </c>
      <c r="C3411" s="893" t="s">
        <v>420</v>
      </c>
      <c r="D3411" s="894" t="s">
        <v>931</v>
      </c>
      <c r="E3411" s="1269" t="str">
        <f aca="false">$E$20</f>
        <v>Уточнен план                Общо</v>
      </c>
      <c r="F3411" s="727" t="str">
        <f aca="false">$F$20</f>
        <v>държавни дейности</v>
      </c>
      <c r="G3411" s="728" t="str">
        <f aca="false">$G$20</f>
        <v>местни дейности</v>
      </c>
      <c r="H3411" s="729" t="str">
        <f aca="false">$H$20</f>
        <v>дофинансиране</v>
      </c>
      <c r="I3411" s="895" t="str">
        <f aca="false">$I$20</f>
        <v>държавни дейности -ОТЧЕТ</v>
      </c>
      <c r="J3411" s="896" t="str">
        <f aca="false">$J$20</f>
        <v>местни дейности - ОТЧЕТ</v>
      </c>
      <c r="K3411" s="897" t="str">
        <f aca="false">$K$20</f>
        <v>дофинансиране - ОТЧЕТ</v>
      </c>
      <c r="L3411" s="1440" t="str">
        <f aca="false">$L$20</f>
        <v>ОТЧЕТ                                    ОБЩО</v>
      </c>
      <c r="M3411" s="679" t="n">
        <f aca="false">(IF($E3533&lt;&gt;0,$M$2,IF($L3533&lt;&gt;0,$M$2,"")))</f>
        <v>1</v>
      </c>
    </row>
    <row r="3412" customFormat="false" ht="15.75" hidden="false" customHeight="false" outlineLevel="0" collapsed="false">
      <c r="B3412" s="900"/>
      <c r="C3412" s="901"/>
      <c r="D3412" s="902" t="s">
        <v>588</v>
      </c>
      <c r="E3412" s="1441" t="str">
        <f aca="false">$E$21</f>
        <v>(1)</v>
      </c>
      <c r="F3412" s="739" t="str">
        <f aca="false">$F$21</f>
        <v>(2)</v>
      </c>
      <c r="G3412" s="740" t="str">
        <f aca="false">$G$21</f>
        <v>(3)</v>
      </c>
      <c r="H3412" s="741" t="str">
        <f aca="false">$H$21</f>
        <v>(4)</v>
      </c>
      <c r="I3412" s="903" t="str">
        <f aca="false">$I$21</f>
        <v>(5)</v>
      </c>
      <c r="J3412" s="904" t="str">
        <f aca="false">$J$21</f>
        <v>(6)</v>
      </c>
      <c r="K3412" s="905" t="str">
        <f aca="false">$K$21</f>
        <v>(7)</v>
      </c>
      <c r="L3412" s="906" t="str">
        <f aca="false">$L$21</f>
        <v>(8)</v>
      </c>
      <c r="M3412" s="679" t="n">
        <f aca="false">(IF($E3533&lt;&gt;0,$M$2,IF($L3533&lt;&gt;0,$M$2,"")))</f>
        <v>1</v>
      </c>
    </row>
    <row r="3413" customFormat="false" ht="15.75" hidden="false" customHeight="false" outlineLevel="0" collapsed="false">
      <c r="B3413" s="1442"/>
      <c r="C3413" s="1443" t="e">
        <f aca="false">VLOOKUP(D3413,OP_LIST2,2,FALSE())</f>
        <v>#N/A</v>
      </c>
      <c r="D3413" s="1444"/>
      <c r="E3413" s="1039"/>
      <c r="F3413" s="1445"/>
      <c r="G3413" s="1446"/>
      <c r="H3413" s="1447"/>
      <c r="I3413" s="1445"/>
      <c r="J3413" s="1446"/>
      <c r="K3413" s="1447"/>
      <c r="L3413" s="1448"/>
      <c r="M3413" s="679" t="n">
        <f aca="false">(IF($E3533&lt;&gt;0,$M$2,IF($L3533&lt;&gt;0,$M$2,"")))</f>
        <v>1</v>
      </c>
    </row>
    <row r="3414" customFormat="false" ht="15.75" hidden="false" customHeight="false" outlineLevel="0" collapsed="false">
      <c r="B3414" s="1449"/>
      <c r="C3414" s="1450" t="n">
        <f aca="false">VLOOKUP(D3415,EBK_DEIN2,2,FALSE())</f>
        <v>5530</v>
      </c>
      <c r="D3414" s="1444" t="s">
        <v>932</v>
      </c>
      <c r="E3414" s="1039"/>
      <c r="F3414" s="1451"/>
      <c r="G3414" s="1452"/>
      <c r="H3414" s="1453"/>
      <c r="I3414" s="1451"/>
      <c r="J3414" s="1452"/>
      <c r="K3414" s="1453"/>
      <c r="L3414" s="1448"/>
      <c r="M3414" s="679" t="n">
        <f aca="false">(IF($E3533&lt;&gt;0,$M$2,IF($L3533&lt;&gt;0,$M$2,"")))</f>
        <v>1</v>
      </c>
    </row>
    <row r="3415" customFormat="false" ht="15.75" hidden="false" customHeight="false" outlineLevel="0" collapsed="false">
      <c r="B3415" s="1454"/>
      <c r="C3415" s="1455" t="n">
        <f aca="false">+C3414</f>
        <v>5530</v>
      </c>
      <c r="D3415" s="1456" t="s">
        <v>957</v>
      </c>
      <c r="E3415" s="1039"/>
      <c r="F3415" s="1451"/>
      <c r="G3415" s="1452"/>
      <c r="H3415" s="1453"/>
      <c r="I3415" s="1451"/>
      <c r="J3415" s="1452"/>
      <c r="K3415" s="1453"/>
      <c r="L3415" s="1448"/>
      <c r="M3415" s="679" t="n">
        <f aca="false">(IF($E3533&lt;&gt;0,$M$2,IF($L3533&lt;&gt;0,$M$2,"")))</f>
        <v>1</v>
      </c>
    </row>
    <row r="3416" customFormat="false" ht="15.75" hidden="false" customHeight="false" outlineLevel="0" collapsed="false">
      <c r="B3416" s="1457"/>
      <c r="C3416" s="1458"/>
      <c r="D3416" s="1459" t="s">
        <v>934</v>
      </c>
      <c r="E3416" s="1039"/>
      <c r="F3416" s="1460"/>
      <c r="G3416" s="1461"/>
      <c r="H3416" s="1462"/>
      <c r="I3416" s="1460"/>
      <c r="J3416" s="1461"/>
      <c r="K3416" s="1462"/>
      <c r="L3416" s="1448"/>
      <c r="M3416" s="679" t="n">
        <f aca="false">(IF($E3533&lt;&gt;0,$M$2,IF($L3533&lt;&gt;0,$M$2,"")))</f>
        <v>1</v>
      </c>
    </row>
    <row r="3417" customFormat="false" ht="15.75" hidden="false" customHeight="true" outlineLevel="0" collapsed="false">
      <c r="B3417" s="914" t="n">
        <v>100</v>
      </c>
      <c r="C3417" s="915" t="s">
        <v>589</v>
      </c>
      <c r="D3417" s="915"/>
      <c r="E3417" s="916" t="n">
        <f aca="false">SUM(E3418:E3419)</f>
        <v>182153</v>
      </c>
      <c r="F3417" s="917" t="n">
        <f aca="false">SUM(F3418:F3419)</f>
        <v>182153</v>
      </c>
      <c r="G3417" s="918" t="n">
        <f aca="false">SUM(G3418:G3419)</f>
        <v>0</v>
      </c>
      <c r="H3417" s="570" t="n">
        <f aca="false">SUM(H3418:H3419)</f>
        <v>0</v>
      </c>
      <c r="I3417" s="917" t="n">
        <f aca="false">SUM(I3418:I3419)</f>
        <v>174626</v>
      </c>
      <c r="J3417" s="918" t="n">
        <f aca="false">SUM(J3418:J3419)</f>
        <v>0</v>
      </c>
      <c r="K3417" s="570" t="n">
        <f aca="false">SUM(K3418:K3419)</f>
        <v>0</v>
      </c>
      <c r="L3417" s="916" t="n">
        <f aca="false">SUM(L3418:L3419)</f>
        <v>174626</v>
      </c>
      <c r="M3417" s="1463" t="n">
        <f aca="false">(IF($E3417&lt;&gt;0,$M$2,IF($L3417&lt;&gt;0,$M$2,"")))</f>
        <v>1</v>
      </c>
      <c r="N3417" s="1073"/>
    </row>
    <row r="3418" customFormat="false" ht="15.75" hidden="false" customHeight="false" outlineLevel="0" collapsed="false">
      <c r="B3418" s="920"/>
      <c r="C3418" s="921" t="n">
        <v>101</v>
      </c>
      <c r="D3418" s="922" t="s">
        <v>590</v>
      </c>
      <c r="E3418" s="750" t="n">
        <f aca="false">F3418+G3418+H3418</f>
        <v>182153</v>
      </c>
      <c r="F3418" s="818" t="n">
        <v>182153</v>
      </c>
      <c r="G3418" s="806"/>
      <c r="H3418" s="1464"/>
      <c r="I3418" s="818" t="n">
        <v>174626</v>
      </c>
      <c r="J3418" s="806"/>
      <c r="K3418" s="1464"/>
      <c r="L3418" s="750" t="n">
        <f aca="false">I3418+J3418+K3418</f>
        <v>174626</v>
      </c>
      <c r="M3418" s="1463" t="n">
        <f aca="false">(IF($E3418&lt;&gt;0,$M$2,IF($L3418&lt;&gt;0,$M$2,"")))</f>
        <v>1</v>
      </c>
      <c r="N3418" s="1073"/>
    </row>
    <row r="3419" customFormat="false" ht="15.75" hidden="false" customHeight="false" outlineLevel="0" collapsed="false">
      <c r="B3419" s="920"/>
      <c r="C3419" s="926" t="n">
        <v>102</v>
      </c>
      <c r="D3419" s="927" t="s">
        <v>591</v>
      </c>
      <c r="E3419" s="778" t="n">
        <f aca="false">F3419+G3419+H3419</f>
        <v>0</v>
      </c>
      <c r="F3419" s="814"/>
      <c r="G3419" s="815"/>
      <c r="H3419" s="1465"/>
      <c r="I3419" s="814"/>
      <c r="J3419" s="815"/>
      <c r="K3419" s="1465"/>
      <c r="L3419" s="778" t="n">
        <f aca="false">I3419+J3419+K3419</f>
        <v>0</v>
      </c>
      <c r="M3419" s="1463" t="str">
        <f aca="false">(IF($E3419&lt;&gt;0,$M$2,IF($L3419&lt;&gt;0,$M$2,"")))</f>
        <v/>
      </c>
      <c r="N3419" s="1073"/>
    </row>
    <row r="3420" customFormat="false" ht="15.75" hidden="false" customHeight="false" outlineLevel="0" collapsed="false">
      <c r="B3420" s="914" t="n">
        <v>200</v>
      </c>
      <c r="C3420" s="931" t="s">
        <v>592</v>
      </c>
      <c r="D3420" s="931"/>
      <c r="E3420" s="916" t="n">
        <f aca="false">SUM(E3421:E3425)</f>
        <v>5807</v>
      </c>
      <c r="F3420" s="917" t="n">
        <f aca="false">SUM(F3421:F3425)</f>
        <v>5807</v>
      </c>
      <c r="G3420" s="918" t="n">
        <f aca="false">SUM(G3421:G3425)</f>
        <v>0</v>
      </c>
      <c r="H3420" s="570" t="n">
        <f aca="false">SUM(H3421:H3425)</f>
        <v>0</v>
      </c>
      <c r="I3420" s="917" t="n">
        <f aca="false">SUM(I3421:I3425)</f>
        <v>5152</v>
      </c>
      <c r="J3420" s="918" t="n">
        <f aca="false">SUM(J3421:J3425)</f>
        <v>0</v>
      </c>
      <c r="K3420" s="570" t="n">
        <f aca="false">SUM(K3421:K3425)</f>
        <v>0</v>
      </c>
      <c r="L3420" s="916" t="n">
        <f aca="false">SUM(L3421:L3425)</f>
        <v>5152</v>
      </c>
      <c r="M3420" s="1463" t="n">
        <f aca="false">(IF($E3420&lt;&gt;0,$M$2,IF($L3420&lt;&gt;0,$M$2,"")))</f>
        <v>1</v>
      </c>
      <c r="N3420" s="1073"/>
    </row>
    <row r="3421" customFormat="false" ht="15.75" hidden="false" customHeight="false" outlineLevel="0" collapsed="false">
      <c r="B3421" s="932"/>
      <c r="C3421" s="921" t="n">
        <v>201</v>
      </c>
      <c r="D3421" s="922" t="s">
        <v>593</v>
      </c>
      <c r="E3421" s="750" t="n">
        <f aca="false">F3421+G3421+H3421</f>
        <v>0</v>
      </c>
      <c r="F3421" s="818"/>
      <c r="G3421" s="806"/>
      <c r="H3421" s="1464"/>
      <c r="I3421" s="818"/>
      <c r="J3421" s="806"/>
      <c r="K3421" s="1464"/>
      <c r="L3421" s="750" t="n">
        <f aca="false">I3421+J3421+K3421</f>
        <v>0</v>
      </c>
      <c r="M3421" s="1463" t="str">
        <f aca="false">(IF($E3421&lt;&gt;0,$M$2,IF($L3421&lt;&gt;0,$M$2,"")))</f>
        <v/>
      </c>
      <c r="N3421" s="1073"/>
    </row>
    <row r="3422" customFormat="false" ht="15.75" hidden="false" customHeight="false" outlineLevel="0" collapsed="false">
      <c r="B3422" s="933"/>
      <c r="C3422" s="934" t="n">
        <v>202</v>
      </c>
      <c r="D3422" s="935" t="s">
        <v>594</v>
      </c>
      <c r="E3422" s="757" t="n">
        <f aca="false">F3422+G3422+H3422</f>
        <v>513</v>
      </c>
      <c r="F3422" s="807" t="n">
        <v>513</v>
      </c>
      <c r="G3422" s="761"/>
      <c r="H3422" s="1466"/>
      <c r="I3422" s="807" t="n">
        <v>513</v>
      </c>
      <c r="J3422" s="761"/>
      <c r="K3422" s="1466"/>
      <c r="L3422" s="757" t="n">
        <f aca="false">I3422+J3422+K3422</f>
        <v>513</v>
      </c>
      <c r="M3422" s="1463" t="n">
        <f aca="false">(IF($E3422&lt;&gt;0,$M$2,IF($L3422&lt;&gt;0,$M$2,"")))</f>
        <v>1</v>
      </c>
      <c r="N3422" s="1073"/>
    </row>
    <row r="3423" customFormat="false" ht="15.75" hidden="false" customHeight="false" outlineLevel="0" collapsed="false">
      <c r="B3423" s="933"/>
      <c r="C3423" s="934" t="n">
        <v>205</v>
      </c>
      <c r="D3423" s="935" t="s">
        <v>595</v>
      </c>
      <c r="E3423" s="757" t="n">
        <f aca="false">F3423+G3423+H3423</f>
        <v>3887</v>
      </c>
      <c r="F3423" s="807" t="n">
        <v>3887</v>
      </c>
      <c r="G3423" s="761"/>
      <c r="H3423" s="1466"/>
      <c r="I3423" s="807" t="n">
        <v>3789</v>
      </c>
      <c r="J3423" s="761"/>
      <c r="K3423" s="1466"/>
      <c r="L3423" s="757" t="n">
        <f aca="false">I3423+J3423+K3423</f>
        <v>3789</v>
      </c>
      <c r="M3423" s="1463" t="n">
        <f aca="false">(IF($E3423&lt;&gt;0,$M$2,IF($L3423&lt;&gt;0,$M$2,"")))</f>
        <v>1</v>
      </c>
      <c r="N3423" s="1073"/>
    </row>
    <row r="3424" customFormat="false" ht="15.75" hidden="false" customHeight="false" outlineLevel="0" collapsed="false">
      <c r="B3424" s="933"/>
      <c r="C3424" s="934" t="n">
        <v>208</v>
      </c>
      <c r="D3424" s="939" t="s">
        <v>596</v>
      </c>
      <c r="E3424" s="757" t="n">
        <f aca="false">F3424+G3424+H3424</f>
        <v>557</v>
      </c>
      <c r="F3424" s="807" t="n">
        <v>557</v>
      </c>
      <c r="G3424" s="761"/>
      <c r="H3424" s="1466"/>
      <c r="I3424" s="807" t="n">
        <v>0</v>
      </c>
      <c r="J3424" s="761"/>
      <c r="K3424" s="1466"/>
      <c r="L3424" s="757" t="n">
        <f aca="false">I3424+J3424+K3424</f>
        <v>0</v>
      </c>
      <c r="M3424" s="1463" t="n">
        <f aca="false">(IF($E3424&lt;&gt;0,$M$2,IF($L3424&lt;&gt;0,$M$2,"")))</f>
        <v>1</v>
      </c>
      <c r="N3424" s="1073"/>
    </row>
    <row r="3425" customFormat="false" ht="15.75" hidden="false" customHeight="false" outlineLevel="0" collapsed="false">
      <c r="B3425" s="932"/>
      <c r="C3425" s="926" t="n">
        <v>209</v>
      </c>
      <c r="D3425" s="940" t="s">
        <v>597</v>
      </c>
      <c r="E3425" s="778" t="n">
        <f aca="false">F3425+G3425+H3425</f>
        <v>850</v>
      </c>
      <c r="F3425" s="814" t="n">
        <v>850</v>
      </c>
      <c r="G3425" s="815"/>
      <c r="H3425" s="1465"/>
      <c r="I3425" s="814" t="n">
        <v>850</v>
      </c>
      <c r="J3425" s="815"/>
      <c r="K3425" s="1465"/>
      <c r="L3425" s="778" t="n">
        <f aca="false">I3425+J3425+K3425</f>
        <v>850</v>
      </c>
      <c r="M3425" s="1463" t="n">
        <f aca="false">(IF($E3425&lt;&gt;0,$M$2,IF($L3425&lt;&gt;0,$M$2,"")))</f>
        <v>1</v>
      </c>
      <c r="N3425" s="1073"/>
    </row>
    <row r="3426" customFormat="false" ht="15.75" hidden="false" customHeight="false" outlineLevel="0" collapsed="false">
      <c r="B3426" s="914" t="n">
        <v>500</v>
      </c>
      <c r="C3426" s="931" t="s">
        <v>598</v>
      </c>
      <c r="D3426" s="931"/>
      <c r="E3426" s="916" t="n">
        <f aca="false">SUM(E3427:E3433)</f>
        <v>34567</v>
      </c>
      <c r="F3426" s="917" t="n">
        <f aca="false">SUM(F3427:F3433)</f>
        <v>34567</v>
      </c>
      <c r="G3426" s="918" t="n">
        <f aca="false">SUM(G3427:G3433)</f>
        <v>0</v>
      </c>
      <c r="H3426" s="570" t="n">
        <f aca="false">SUM(H3427:H3433)</f>
        <v>0</v>
      </c>
      <c r="I3426" s="917" t="n">
        <f aca="false">SUM(I3427:I3433)</f>
        <v>34024</v>
      </c>
      <c r="J3426" s="918" t="n">
        <f aca="false">SUM(J3427:J3433)</f>
        <v>0</v>
      </c>
      <c r="K3426" s="570" t="n">
        <f aca="false">SUM(K3427:K3433)</f>
        <v>0</v>
      </c>
      <c r="L3426" s="916" t="n">
        <f aca="false">SUM(L3427:L3433)</f>
        <v>34024</v>
      </c>
      <c r="M3426" s="1463" t="n">
        <f aca="false">(IF($E3426&lt;&gt;0,$M$2,IF($L3426&lt;&gt;0,$M$2,"")))</f>
        <v>1</v>
      </c>
      <c r="N3426" s="1073"/>
    </row>
    <row r="3427" customFormat="false" ht="15.75" hidden="false" customHeight="false" outlineLevel="0" collapsed="false">
      <c r="B3427" s="932"/>
      <c r="C3427" s="941" t="n">
        <v>551</v>
      </c>
      <c r="D3427" s="942" t="s">
        <v>599</v>
      </c>
      <c r="E3427" s="750" t="n">
        <f aca="false">F3427+G3427+H3427</f>
        <v>21415</v>
      </c>
      <c r="F3427" s="818" t="n">
        <v>21415</v>
      </c>
      <c r="G3427" s="806"/>
      <c r="H3427" s="1464"/>
      <c r="I3427" s="818" t="n">
        <v>20890</v>
      </c>
      <c r="J3427" s="806"/>
      <c r="K3427" s="1464"/>
      <c r="L3427" s="750" t="n">
        <f aca="false">I3427+J3427+K3427</f>
        <v>20890</v>
      </c>
      <c r="M3427" s="1463" t="n">
        <f aca="false">(IF($E3427&lt;&gt;0,$M$2,IF($L3427&lt;&gt;0,$M$2,"")))</f>
        <v>1</v>
      </c>
      <c r="N3427" s="1073"/>
    </row>
    <row r="3428" customFormat="false" ht="15.75" hidden="false" customHeight="false" outlineLevel="0" collapsed="false">
      <c r="B3428" s="932"/>
      <c r="C3428" s="943" t="n">
        <v>552</v>
      </c>
      <c r="D3428" s="944" t="s">
        <v>600</v>
      </c>
      <c r="E3428" s="757" t="n">
        <f aca="false">F3428+G3428+H3428</f>
        <v>0</v>
      </c>
      <c r="F3428" s="807"/>
      <c r="G3428" s="761"/>
      <c r="H3428" s="1466"/>
      <c r="I3428" s="807"/>
      <c r="J3428" s="761"/>
      <c r="K3428" s="1466"/>
      <c r="L3428" s="757" t="n">
        <f aca="false">I3428+J3428+K3428</f>
        <v>0</v>
      </c>
      <c r="M3428" s="1463" t="str">
        <f aca="false">(IF($E3428&lt;&gt;0,$M$2,IF($L3428&lt;&gt;0,$M$2,"")))</f>
        <v/>
      </c>
      <c r="N3428" s="1073"/>
    </row>
    <row r="3429" customFormat="false" ht="15.75" hidden="false" customHeight="false" outlineLevel="0" collapsed="false">
      <c r="B3429" s="945"/>
      <c r="C3429" s="943" t="n">
        <v>558</v>
      </c>
      <c r="D3429" s="946" t="s">
        <v>453</v>
      </c>
      <c r="E3429" s="757" t="n">
        <f aca="false">F3429+G3429+H3429</f>
        <v>0</v>
      </c>
      <c r="F3429" s="758" t="n">
        <v>0</v>
      </c>
      <c r="G3429" s="759" t="n">
        <v>0</v>
      </c>
      <c r="H3429" s="760" t="n">
        <v>0</v>
      </c>
      <c r="I3429" s="758" t="n">
        <v>0</v>
      </c>
      <c r="J3429" s="759" t="n">
        <v>0</v>
      </c>
      <c r="K3429" s="760" t="n">
        <v>0</v>
      </c>
      <c r="L3429" s="757" t="n">
        <f aca="false">I3429+J3429+K3429</f>
        <v>0</v>
      </c>
      <c r="M3429" s="1463" t="str">
        <f aca="false">(IF($E3429&lt;&gt;0,$M$2,IF($L3429&lt;&gt;0,$M$2,"")))</f>
        <v/>
      </c>
      <c r="N3429" s="1073"/>
    </row>
    <row r="3430" customFormat="false" ht="15.75" hidden="false" customHeight="false" outlineLevel="0" collapsed="false">
      <c r="B3430" s="945"/>
      <c r="C3430" s="943" t="n">
        <v>560</v>
      </c>
      <c r="D3430" s="946" t="s">
        <v>601</v>
      </c>
      <c r="E3430" s="757" t="n">
        <f aca="false">F3430+G3430+H3430</f>
        <v>9102</v>
      </c>
      <c r="F3430" s="807" t="n">
        <v>9102</v>
      </c>
      <c r="G3430" s="761"/>
      <c r="H3430" s="1466"/>
      <c r="I3430" s="807" t="n">
        <v>9102</v>
      </c>
      <c r="J3430" s="761"/>
      <c r="K3430" s="1466"/>
      <c r="L3430" s="757" t="n">
        <f aca="false">I3430+J3430+K3430</f>
        <v>9102</v>
      </c>
      <c r="M3430" s="1463" t="n">
        <f aca="false">(IF($E3430&lt;&gt;0,$M$2,IF($L3430&lt;&gt;0,$M$2,"")))</f>
        <v>1</v>
      </c>
      <c r="N3430" s="1073"/>
    </row>
    <row r="3431" customFormat="false" ht="15.75" hidden="false" customHeight="false" outlineLevel="0" collapsed="false">
      <c r="B3431" s="945"/>
      <c r="C3431" s="943" t="n">
        <v>580</v>
      </c>
      <c r="D3431" s="944" t="s">
        <v>602</v>
      </c>
      <c r="E3431" s="757" t="n">
        <f aca="false">F3431+G3431+H3431</f>
        <v>4050</v>
      </c>
      <c r="F3431" s="807" t="n">
        <v>4050</v>
      </c>
      <c r="G3431" s="761"/>
      <c r="H3431" s="1466"/>
      <c r="I3431" s="807" t="n">
        <v>4032</v>
      </c>
      <c r="J3431" s="761"/>
      <c r="K3431" s="1466"/>
      <c r="L3431" s="757" t="n">
        <f aca="false">I3431+J3431+K3431</f>
        <v>4032</v>
      </c>
      <c r="M3431" s="1463" t="n">
        <f aca="false">(IF($E3431&lt;&gt;0,$M$2,IF($L3431&lt;&gt;0,$M$2,"")))</f>
        <v>1</v>
      </c>
      <c r="N3431" s="1073"/>
    </row>
    <row r="3432" customFormat="false" ht="15.75" hidden="false" customHeight="false" outlineLevel="0" collapsed="false">
      <c r="B3432" s="932"/>
      <c r="C3432" s="943" t="n">
        <v>588</v>
      </c>
      <c r="D3432" s="944" t="s">
        <v>603</v>
      </c>
      <c r="E3432" s="757" t="n">
        <f aca="false">F3432+G3432+H3432</f>
        <v>0</v>
      </c>
      <c r="F3432" s="758" t="n">
        <v>0</v>
      </c>
      <c r="G3432" s="759" t="n">
        <v>0</v>
      </c>
      <c r="H3432" s="760" t="n">
        <v>0</v>
      </c>
      <c r="I3432" s="758" t="n">
        <v>0</v>
      </c>
      <c r="J3432" s="759" t="n">
        <v>0</v>
      </c>
      <c r="K3432" s="760" t="n">
        <v>0</v>
      </c>
      <c r="L3432" s="757" t="n">
        <f aca="false">I3432+J3432+K3432</f>
        <v>0</v>
      </c>
      <c r="M3432" s="1463" t="str">
        <f aca="false">(IF($E3432&lt;&gt;0,$M$2,IF($L3432&lt;&gt;0,$M$2,"")))</f>
        <v/>
      </c>
      <c r="N3432" s="1073"/>
    </row>
    <row r="3433" customFormat="false" ht="15.75" hidden="false" customHeight="false" outlineLevel="0" collapsed="false">
      <c r="B3433" s="932"/>
      <c r="C3433" s="947" t="n">
        <v>590</v>
      </c>
      <c r="D3433" s="948" t="s">
        <v>604</v>
      </c>
      <c r="E3433" s="778" t="n">
        <f aca="false">F3433+G3433+H3433</f>
        <v>0</v>
      </c>
      <c r="F3433" s="814"/>
      <c r="G3433" s="815"/>
      <c r="H3433" s="1465"/>
      <c r="I3433" s="814"/>
      <c r="J3433" s="815"/>
      <c r="K3433" s="1465"/>
      <c r="L3433" s="778" t="n">
        <f aca="false">I3433+J3433+K3433</f>
        <v>0</v>
      </c>
      <c r="M3433" s="1463" t="str">
        <f aca="false">(IF($E3433&lt;&gt;0,$M$2,IF($L3433&lt;&gt;0,$M$2,"")))</f>
        <v/>
      </c>
      <c r="N3433" s="1073"/>
    </row>
    <row r="3434" customFormat="false" ht="15.75" hidden="false" customHeight="true" outlineLevel="0" collapsed="false">
      <c r="B3434" s="914" t="n">
        <v>800</v>
      </c>
      <c r="C3434" s="949" t="s">
        <v>605</v>
      </c>
      <c r="D3434" s="949"/>
      <c r="E3434" s="950" t="n">
        <f aca="false">F3434+G3434+H3434</f>
        <v>0</v>
      </c>
      <c r="F3434" s="1467"/>
      <c r="G3434" s="1468"/>
      <c r="H3434" s="1469"/>
      <c r="I3434" s="1467"/>
      <c r="J3434" s="1468"/>
      <c r="K3434" s="1469"/>
      <c r="L3434" s="950" t="n">
        <f aca="false">I3434+J3434+K3434</f>
        <v>0</v>
      </c>
      <c r="M3434" s="1463" t="str">
        <f aca="false">(IF($E3434&lt;&gt;0,$M$2,IF($L3434&lt;&gt;0,$M$2,"")))</f>
        <v/>
      </c>
      <c r="N3434" s="1073"/>
    </row>
    <row r="3435" customFormat="false" ht="15.75" hidden="false" customHeight="false" outlineLevel="0" collapsed="false">
      <c r="B3435" s="914" t="n">
        <v>1000</v>
      </c>
      <c r="C3435" s="931" t="s">
        <v>606</v>
      </c>
      <c r="D3435" s="931"/>
      <c r="E3435" s="950" t="n">
        <f aca="false">SUM(E3436:E3452)</f>
        <v>53514</v>
      </c>
      <c r="F3435" s="917" t="n">
        <f aca="false">SUM(F3436:F3452)</f>
        <v>38514</v>
      </c>
      <c r="G3435" s="918" t="n">
        <f aca="false">SUM(G3436:G3452)</f>
        <v>0</v>
      </c>
      <c r="H3435" s="570" t="n">
        <f aca="false">SUM(H3436:H3452)</f>
        <v>15000</v>
      </c>
      <c r="I3435" s="917" t="n">
        <f aca="false">SUM(I3436:I3452)</f>
        <v>37859</v>
      </c>
      <c r="J3435" s="918" t="n">
        <f aca="false">SUM(J3436:J3452)</f>
        <v>0</v>
      </c>
      <c r="K3435" s="570" t="n">
        <f aca="false">SUM(K3436:K3452)</f>
        <v>14057</v>
      </c>
      <c r="L3435" s="950" t="n">
        <f aca="false">SUM(L3436:L3452)</f>
        <v>51916</v>
      </c>
      <c r="M3435" s="1463" t="n">
        <f aca="false">(IF($E3435&lt;&gt;0,$M$2,IF($L3435&lt;&gt;0,$M$2,"")))</f>
        <v>1</v>
      </c>
      <c r="N3435" s="1073"/>
    </row>
    <row r="3436" customFormat="false" ht="15.75" hidden="false" customHeight="false" outlineLevel="0" collapsed="false">
      <c r="B3436" s="933"/>
      <c r="C3436" s="921" t="n">
        <v>1011</v>
      </c>
      <c r="D3436" s="951" t="s">
        <v>607</v>
      </c>
      <c r="E3436" s="750" t="n">
        <f aca="false">F3436+G3436+H3436</f>
        <v>32075</v>
      </c>
      <c r="F3436" s="818" t="n">
        <v>19273</v>
      </c>
      <c r="G3436" s="806"/>
      <c r="H3436" s="1464" t="n">
        <v>12802</v>
      </c>
      <c r="I3436" s="818" t="n">
        <v>19230</v>
      </c>
      <c r="J3436" s="806"/>
      <c r="K3436" s="1464" t="n">
        <v>12466</v>
      </c>
      <c r="L3436" s="750" t="n">
        <f aca="false">I3436+J3436+K3436</f>
        <v>31696</v>
      </c>
      <c r="M3436" s="1463" t="n">
        <f aca="false">(IF($E3436&lt;&gt;0,$M$2,IF($L3436&lt;&gt;0,$M$2,"")))</f>
        <v>1</v>
      </c>
      <c r="N3436" s="1073"/>
    </row>
    <row r="3437" customFormat="false" ht="15.75" hidden="false" customHeight="false" outlineLevel="0" collapsed="false">
      <c r="B3437" s="933"/>
      <c r="C3437" s="934" t="n">
        <v>1012</v>
      </c>
      <c r="D3437" s="935" t="s">
        <v>608</v>
      </c>
      <c r="E3437" s="757" t="n">
        <f aca="false">F3437+G3437+H3437</f>
        <v>1951</v>
      </c>
      <c r="F3437" s="807" t="n">
        <v>1773</v>
      </c>
      <c r="G3437" s="761"/>
      <c r="H3437" s="1466" t="n">
        <v>178</v>
      </c>
      <c r="I3437" s="807" t="n">
        <v>1773</v>
      </c>
      <c r="J3437" s="761"/>
      <c r="K3437" s="1466" t="n">
        <v>178</v>
      </c>
      <c r="L3437" s="757" t="n">
        <f aca="false">I3437+J3437+K3437</f>
        <v>1951</v>
      </c>
      <c r="M3437" s="1463" t="n">
        <f aca="false">(IF($E3437&lt;&gt;0,$M$2,IF($L3437&lt;&gt;0,$M$2,"")))</f>
        <v>1</v>
      </c>
      <c r="N3437" s="1073"/>
    </row>
    <row r="3438" customFormat="false" ht="15.75" hidden="false" customHeight="false" outlineLevel="0" collapsed="false">
      <c r="B3438" s="933"/>
      <c r="C3438" s="934" t="n">
        <v>1013</v>
      </c>
      <c r="D3438" s="935" t="s">
        <v>609</v>
      </c>
      <c r="E3438" s="757" t="n">
        <f aca="false">F3438+G3438+H3438</f>
        <v>394</v>
      </c>
      <c r="F3438" s="807"/>
      <c r="G3438" s="761"/>
      <c r="H3438" s="1466" t="n">
        <v>394</v>
      </c>
      <c r="I3438" s="807"/>
      <c r="J3438" s="761"/>
      <c r="K3438" s="1466" t="n">
        <v>394</v>
      </c>
      <c r="L3438" s="757" t="n">
        <f aca="false">I3438+J3438+K3438</f>
        <v>394</v>
      </c>
      <c r="M3438" s="1463" t="n">
        <f aca="false">(IF($E3438&lt;&gt;0,$M$2,IF($L3438&lt;&gt;0,$M$2,"")))</f>
        <v>1</v>
      </c>
      <c r="N3438" s="1073"/>
    </row>
    <row r="3439" customFormat="false" ht="15.75" hidden="false" customHeight="false" outlineLevel="0" collapsed="false">
      <c r="B3439" s="933"/>
      <c r="C3439" s="934" t="n">
        <v>1014</v>
      </c>
      <c r="D3439" s="935" t="s">
        <v>610</v>
      </c>
      <c r="E3439" s="757" t="n">
        <f aca="false">F3439+G3439+H3439</f>
        <v>0</v>
      </c>
      <c r="F3439" s="807"/>
      <c r="G3439" s="761"/>
      <c r="H3439" s="1466"/>
      <c r="I3439" s="807"/>
      <c r="J3439" s="761"/>
      <c r="K3439" s="1466"/>
      <c r="L3439" s="757" t="n">
        <f aca="false">I3439+J3439+K3439</f>
        <v>0</v>
      </c>
      <c r="M3439" s="1463" t="str">
        <f aca="false">(IF($E3439&lt;&gt;0,$M$2,IF($L3439&lt;&gt;0,$M$2,"")))</f>
        <v/>
      </c>
      <c r="N3439" s="1073"/>
    </row>
    <row r="3440" customFormat="false" ht="15.75" hidden="false" customHeight="false" outlineLevel="0" collapsed="false">
      <c r="B3440" s="933"/>
      <c r="C3440" s="934" t="n">
        <v>1015</v>
      </c>
      <c r="D3440" s="935" t="s">
        <v>611</v>
      </c>
      <c r="E3440" s="757" t="n">
        <f aca="false">F3440+G3440+H3440</f>
        <v>3501</v>
      </c>
      <c r="F3440" s="807" t="n">
        <v>2875</v>
      </c>
      <c r="G3440" s="761"/>
      <c r="H3440" s="1466" t="n">
        <v>626</v>
      </c>
      <c r="I3440" s="807" t="n">
        <v>2525</v>
      </c>
      <c r="J3440" s="761"/>
      <c r="K3440" s="1466" t="n">
        <v>626</v>
      </c>
      <c r="L3440" s="757" t="n">
        <f aca="false">I3440+J3440+K3440</f>
        <v>3151</v>
      </c>
      <c r="M3440" s="1463" t="n">
        <f aca="false">(IF($E3440&lt;&gt;0,$M$2,IF($L3440&lt;&gt;0,$M$2,"")))</f>
        <v>1</v>
      </c>
      <c r="N3440" s="1073"/>
    </row>
    <row r="3441" customFormat="false" ht="15.75" hidden="false" customHeight="false" outlineLevel="0" collapsed="false">
      <c r="B3441" s="933"/>
      <c r="C3441" s="952" t="n">
        <v>1016</v>
      </c>
      <c r="D3441" s="953" t="s">
        <v>612</v>
      </c>
      <c r="E3441" s="766" t="n">
        <f aca="false">F3441+G3441+H3441</f>
        <v>9468</v>
      </c>
      <c r="F3441" s="1304" t="n">
        <v>9468</v>
      </c>
      <c r="G3441" s="1297"/>
      <c r="H3441" s="1470"/>
      <c r="I3441" s="1304" t="n">
        <v>9468</v>
      </c>
      <c r="J3441" s="1297"/>
      <c r="K3441" s="1470"/>
      <c r="L3441" s="766" t="n">
        <f aca="false">I3441+J3441+K3441</f>
        <v>9468</v>
      </c>
      <c r="M3441" s="1463" t="n">
        <f aca="false">(IF($E3441&lt;&gt;0,$M$2,IF($L3441&lt;&gt;0,$M$2,"")))</f>
        <v>1</v>
      </c>
      <c r="N3441" s="1073"/>
    </row>
    <row r="3442" customFormat="false" ht="15.75" hidden="false" customHeight="false" outlineLevel="0" collapsed="false">
      <c r="B3442" s="920"/>
      <c r="C3442" s="957" t="n">
        <v>1020</v>
      </c>
      <c r="D3442" s="958" t="s">
        <v>613</v>
      </c>
      <c r="E3442" s="959" t="n">
        <f aca="false">F3442+G3442+H3442</f>
        <v>5009</v>
      </c>
      <c r="F3442" s="1155" t="n">
        <v>4009</v>
      </c>
      <c r="G3442" s="1156"/>
      <c r="H3442" s="1471" t="n">
        <v>1000</v>
      </c>
      <c r="I3442" s="1155" t="n">
        <v>3855</v>
      </c>
      <c r="J3442" s="1156"/>
      <c r="K3442" s="1471" t="n">
        <v>393</v>
      </c>
      <c r="L3442" s="959" t="n">
        <f aca="false">I3442+J3442+K3442</f>
        <v>4248</v>
      </c>
      <c r="M3442" s="1463" t="n">
        <f aca="false">(IF($E3442&lt;&gt;0,$M$2,IF($L3442&lt;&gt;0,$M$2,"")))</f>
        <v>1</v>
      </c>
      <c r="N3442" s="1073"/>
    </row>
    <row r="3443" customFormat="false" ht="15.75" hidden="false" customHeight="false" outlineLevel="0" collapsed="false">
      <c r="B3443" s="933"/>
      <c r="C3443" s="963" t="n">
        <v>1030</v>
      </c>
      <c r="D3443" s="964" t="s">
        <v>614</v>
      </c>
      <c r="E3443" s="965" t="n">
        <f aca="false">F3443+G3443+H3443</f>
        <v>478</v>
      </c>
      <c r="F3443" s="1159" t="n">
        <v>478</v>
      </c>
      <c r="G3443" s="1160"/>
      <c r="H3443" s="1472"/>
      <c r="I3443" s="1159" t="n">
        <v>460</v>
      </c>
      <c r="J3443" s="1160"/>
      <c r="K3443" s="1472"/>
      <c r="L3443" s="965" t="n">
        <f aca="false">I3443+J3443+K3443</f>
        <v>460</v>
      </c>
      <c r="M3443" s="1463" t="n">
        <f aca="false">(IF($E3443&lt;&gt;0,$M$2,IF($L3443&lt;&gt;0,$M$2,"")))</f>
        <v>1</v>
      </c>
      <c r="N3443" s="1073"/>
    </row>
    <row r="3444" customFormat="false" ht="15.75" hidden="false" customHeight="false" outlineLevel="0" collapsed="false">
      <c r="B3444" s="933"/>
      <c r="C3444" s="957" t="n">
        <v>1051</v>
      </c>
      <c r="D3444" s="970" t="s">
        <v>615</v>
      </c>
      <c r="E3444" s="959" t="n">
        <f aca="false">F3444+G3444+H3444</f>
        <v>300</v>
      </c>
      <c r="F3444" s="1155" t="n">
        <v>300</v>
      </c>
      <c r="G3444" s="1156"/>
      <c r="H3444" s="1471"/>
      <c r="I3444" s="1155" t="n">
        <v>210</v>
      </c>
      <c r="J3444" s="1156"/>
      <c r="K3444" s="1471"/>
      <c r="L3444" s="959" t="n">
        <f aca="false">I3444+J3444+K3444</f>
        <v>210</v>
      </c>
      <c r="M3444" s="1463" t="n">
        <f aca="false">(IF($E3444&lt;&gt;0,$M$2,IF($L3444&lt;&gt;0,$M$2,"")))</f>
        <v>1</v>
      </c>
      <c r="N3444" s="1073"/>
    </row>
    <row r="3445" customFormat="false" ht="15.75" hidden="false" customHeight="false" outlineLevel="0" collapsed="false">
      <c r="B3445" s="933"/>
      <c r="C3445" s="934" t="n">
        <v>1052</v>
      </c>
      <c r="D3445" s="935" t="s">
        <v>616</v>
      </c>
      <c r="E3445" s="757" t="n">
        <f aca="false">F3445+G3445+H3445</f>
        <v>0</v>
      </c>
      <c r="F3445" s="807"/>
      <c r="G3445" s="761"/>
      <c r="H3445" s="1466"/>
      <c r="I3445" s="807"/>
      <c r="J3445" s="761"/>
      <c r="K3445" s="1466"/>
      <c r="L3445" s="757" t="n">
        <f aca="false">I3445+J3445+K3445</f>
        <v>0</v>
      </c>
      <c r="M3445" s="1463" t="str">
        <f aca="false">(IF($E3445&lt;&gt;0,$M$2,IF($L3445&lt;&gt;0,$M$2,"")))</f>
        <v/>
      </c>
      <c r="N3445" s="1073"/>
    </row>
    <row r="3446" customFormat="false" ht="15.75" hidden="false" customHeight="false" outlineLevel="0" collapsed="false">
      <c r="B3446" s="933"/>
      <c r="C3446" s="963" t="n">
        <v>1053</v>
      </c>
      <c r="D3446" s="964" t="s">
        <v>617</v>
      </c>
      <c r="E3446" s="965" t="n">
        <f aca="false">F3446+G3446+H3446</f>
        <v>0</v>
      </c>
      <c r="F3446" s="1159"/>
      <c r="G3446" s="1160"/>
      <c r="H3446" s="1472"/>
      <c r="I3446" s="1159"/>
      <c r="J3446" s="1160"/>
      <c r="K3446" s="1472"/>
      <c r="L3446" s="965" t="n">
        <f aca="false">I3446+J3446+K3446</f>
        <v>0</v>
      </c>
      <c r="M3446" s="1463" t="str">
        <f aca="false">(IF($E3446&lt;&gt;0,$M$2,IF($L3446&lt;&gt;0,$M$2,"")))</f>
        <v/>
      </c>
      <c r="N3446" s="1073"/>
    </row>
    <row r="3447" customFormat="false" ht="15.75" hidden="false" customHeight="false" outlineLevel="0" collapsed="false">
      <c r="B3447" s="933"/>
      <c r="C3447" s="957" t="n">
        <v>1062</v>
      </c>
      <c r="D3447" s="958" t="s">
        <v>618</v>
      </c>
      <c r="E3447" s="959" t="n">
        <f aca="false">F3447+G3447+H3447</f>
        <v>338</v>
      </c>
      <c r="F3447" s="1155" t="n">
        <v>338</v>
      </c>
      <c r="G3447" s="1156"/>
      <c r="H3447" s="1471"/>
      <c r="I3447" s="1155" t="n">
        <v>338</v>
      </c>
      <c r="J3447" s="1156"/>
      <c r="K3447" s="1471"/>
      <c r="L3447" s="959" t="n">
        <f aca="false">I3447+J3447+K3447</f>
        <v>338</v>
      </c>
      <c r="M3447" s="1463" t="n">
        <f aca="false">(IF($E3447&lt;&gt;0,$M$2,IF($L3447&lt;&gt;0,$M$2,"")))</f>
        <v>1</v>
      </c>
      <c r="N3447" s="1073"/>
    </row>
    <row r="3448" customFormat="false" ht="15.75" hidden="false" customHeight="false" outlineLevel="0" collapsed="false">
      <c r="B3448" s="933"/>
      <c r="C3448" s="963" t="n">
        <v>1063</v>
      </c>
      <c r="D3448" s="971" t="s">
        <v>619</v>
      </c>
      <c r="E3448" s="965" t="n">
        <f aca="false">F3448+G3448+H3448</f>
        <v>0</v>
      </c>
      <c r="F3448" s="1159"/>
      <c r="G3448" s="1160"/>
      <c r="H3448" s="1472"/>
      <c r="I3448" s="1159"/>
      <c r="J3448" s="1160"/>
      <c r="K3448" s="1472"/>
      <c r="L3448" s="965" t="n">
        <f aca="false">I3448+J3448+K3448</f>
        <v>0</v>
      </c>
      <c r="M3448" s="1463" t="str">
        <f aca="false">(IF($E3448&lt;&gt;0,$M$2,IF($L3448&lt;&gt;0,$M$2,"")))</f>
        <v/>
      </c>
      <c r="N3448" s="1073"/>
    </row>
    <row r="3449" customFormat="false" ht="15.75" hidden="false" customHeight="false" outlineLevel="0" collapsed="false">
      <c r="B3449" s="933"/>
      <c r="C3449" s="972" t="n">
        <v>1069</v>
      </c>
      <c r="D3449" s="973" t="s">
        <v>620</v>
      </c>
      <c r="E3449" s="974" t="n">
        <f aca="false">F3449+G3449+H3449</f>
        <v>0</v>
      </c>
      <c r="F3449" s="1309"/>
      <c r="G3449" s="1310"/>
      <c r="H3449" s="1473"/>
      <c r="I3449" s="1309"/>
      <c r="J3449" s="1310"/>
      <c r="K3449" s="1473"/>
      <c r="L3449" s="974" t="n">
        <f aca="false">I3449+J3449+K3449</f>
        <v>0</v>
      </c>
      <c r="M3449" s="1463" t="str">
        <f aca="false">(IF($E3449&lt;&gt;0,$M$2,IF($L3449&lt;&gt;0,$M$2,"")))</f>
        <v/>
      </c>
      <c r="N3449" s="1073"/>
    </row>
    <row r="3450" customFormat="false" ht="15.75" hidden="false" customHeight="false" outlineLevel="0" collapsed="false">
      <c r="B3450" s="920"/>
      <c r="C3450" s="957" t="n">
        <v>1091</v>
      </c>
      <c r="D3450" s="970" t="s">
        <v>621</v>
      </c>
      <c r="E3450" s="959" t="n">
        <f aca="false">F3450+G3450+H3450</f>
        <v>0</v>
      </c>
      <c r="F3450" s="1155"/>
      <c r="G3450" s="1156"/>
      <c r="H3450" s="1471"/>
      <c r="I3450" s="1155"/>
      <c r="J3450" s="1156"/>
      <c r="K3450" s="1471"/>
      <c r="L3450" s="959" t="n">
        <f aca="false">I3450+J3450+K3450</f>
        <v>0</v>
      </c>
      <c r="M3450" s="1463" t="str">
        <f aca="false">(IF($E3450&lt;&gt;0,$M$2,IF($L3450&lt;&gt;0,$M$2,"")))</f>
        <v/>
      </c>
      <c r="N3450" s="1073"/>
    </row>
    <row r="3451" customFormat="false" ht="15.75" hidden="false" customHeight="false" outlineLevel="0" collapsed="false">
      <c r="B3451" s="933"/>
      <c r="C3451" s="934" t="n">
        <v>1092</v>
      </c>
      <c r="D3451" s="935" t="s">
        <v>622</v>
      </c>
      <c r="E3451" s="757" t="n">
        <f aca="false">F3451+G3451+H3451</f>
        <v>0</v>
      </c>
      <c r="F3451" s="807"/>
      <c r="G3451" s="761"/>
      <c r="H3451" s="1466"/>
      <c r="I3451" s="807"/>
      <c r="J3451" s="761"/>
      <c r="K3451" s="1466"/>
      <c r="L3451" s="757" t="n">
        <f aca="false">I3451+J3451+K3451</f>
        <v>0</v>
      </c>
      <c r="M3451" s="1463" t="str">
        <f aca="false">(IF($E3451&lt;&gt;0,$M$2,IF($L3451&lt;&gt;0,$M$2,"")))</f>
        <v/>
      </c>
      <c r="N3451" s="1073"/>
    </row>
    <row r="3452" customFormat="false" ht="15.75" hidden="false" customHeight="false" outlineLevel="0" collapsed="false">
      <c r="B3452" s="933"/>
      <c r="C3452" s="926" t="n">
        <v>1098</v>
      </c>
      <c r="D3452" s="978" t="s">
        <v>623</v>
      </c>
      <c r="E3452" s="778" t="n">
        <f aca="false">F3452+G3452+H3452</f>
        <v>0</v>
      </c>
      <c r="F3452" s="814"/>
      <c r="G3452" s="815"/>
      <c r="H3452" s="1465"/>
      <c r="I3452" s="814"/>
      <c r="J3452" s="815"/>
      <c r="K3452" s="1465"/>
      <c r="L3452" s="778" t="n">
        <f aca="false">I3452+J3452+K3452</f>
        <v>0</v>
      </c>
      <c r="M3452" s="1463" t="str">
        <f aca="false">(IF($E3452&lt;&gt;0,$M$2,IF($L3452&lt;&gt;0,$M$2,"")))</f>
        <v/>
      </c>
      <c r="N3452" s="1073"/>
    </row>
    <row r="3453" customFormat="false" ht="15.75" hidden="false" customHeight="false" outlineLevel="0" collapsed="false">
      <c r="B3453" s="914" t="n">
        <v>1900</v>
      </c>
      <c r="C3453" s="979" t="s">
        <v>624</v>
      </c>
      <c r="D3453" s="979"/>
      <c r="E3453" s="950" t="n">
        <f aca="false">SUM(E3454:E3456)</f>
        <v>2800</v>
      </c>
      <c r="F3453" s="917" t="n">
        <f aca="false">SUM(F3454:F3456)</f>
        <v>2800</v>
      </c>
      <c r="G3453" s="918" t="n">
        <f aca="false">SUM(G3454:G3456)</f>
        <v>0</v>
      </c>
      <c r="H3453" s="570" t="n">
        <f aca="false">SUM(H3454:H3456)</f>
        <v>0</v>
      </c>
      <c r="I3453" s="917" t="n">
        <f aca="false">SUM(I3454:I3456)</f>
        <v>2255</v>
      </c>
      <c r="J3453" s="918" t="n">
        <f aca="false">SUM(J3454:J3456)</f>
        <v>0</v>
      </c>
      <c r="K3453" s="570" t="n">
        <f aca="false">SUM(K3454:K3456)</f>
        <v>0</v>
      </c>
      <c r="L3453" s="950" t="n">
        <f aca="false">SUM(L3454:L3456)</f>
        <v>2255</v>
      </c>
      <c r="M3453" s="1463" t="n">
        <f aca="false">(IF($E3453&lt;&gt;0,$M$2,IF($L3453&lt;&gt;0,$M$2,"")))</f>
        <v>1</v>
      </c>
      <c r="N3453" s="1073"/>
    </row>
    <row r="3454" customFormat="false" ht="15.75" hidden="false" customHeight="false" outlineLevel="0" collapsed="false">
      <c r="B3454" s="933"/>
      <c r="C3454" s="921" t="n">
        <v>1901</v>
      </c>
      <c r="D3454" s="980" t="s">
        <v>625</v>
      </c>
      <c r="E3454" s="750" t="n">
        <f aca="false">F3454+G3454+H3454</f>
        <v>100</v>
      </c>
      <c r="F3454" s="818" t="n">
        <v>100</v>
      </c>
      <c r="G3454" s="806"/>
      <c r="H3454" s="1464"/>
      <c r="I3454" s="818" t="n">
        <v>97</v>
      </c>
      <c r="J3454" s="806"/>
      <c r="K3454" s="1464"/>
      <c r="L3454" s="750" t="n">
        <f aca="false">I3454+J3454+K3454</f>
        <v>97</v>
      </c>
      <c r="M3454" s="1463" t="n">
        <f aca="false">(IF($E3454&lt;&gt;0,$M$2,IF($L3454&lt;&gt;0,$M$2,"")))</f>
        <v>1</v>
      </c>
      <c r="N3454" s="1073"/>
    </row>
    <row r="3455" customFormat="false" ht="15.75" hidden="false" customHeight="false" outlineLevel="0" collapsed="false">
      <c r="B3455" s="981"/>
      <c r="C3455" s="934" t="n">
        <v>1981</v>
      </c>
      <c r="D3455" s="982" t="s">
        <v>626</v>
      </c>
      <c r="E3455" s="757" t="n">
        <f aca="false">F3455+G3455+H3455</f>
        <v>2700</v>
      </c>
      <c r="F3455" s="807" t="n">
        <v>2700</v>
      </c>
      <c r="G3455" s="761"/>
      <c r="H3455" s="1466"/>
      <c r="I3455" s="807" t="n">
        <v>2158</v>
      </c>
      <c r="J3455" s="761"/>
      <c r="K3455" s="1466"/>
      <c r="L3455" s="757" t="n">
        <f aca="false">I3455+J3455+K3455</f>
        <v>2158</v>
      </c>
      <c r="M3455" s="1463" t="n">
        <f aca="false">(IF($E3455&lt;&gt;0,$M$2,IF($L3455&lt;&gt;0,$M$2,"")))</f>
        <v>1</v>
      </c>
      <c r="N3455" s="1073"/>
    </row>
    <row r="3456" customFormat="false" ht="15.75" hidden="false" customHeight="false" outlineLevel="0" collapsed="false">
      <c r="B3456" s="933"/>
      <c r="C3456" s="926" t="n">
        <v>1991</v>
      </c>
      <c r="D3456" s="983" t="s">
        <v>627</v>
      </c>
      <c r="E3456" s="778" t="n">
        <f aca="false">F3456+G3456+H3456</f>
        <v>0</v>
      </c>
      <c r="F3456" s="814"/>
      <c r="G3456" s="815"/>
      <c r="H3456" s="1465"/>
      <c r="I3456" s="814"/>
      <c r="J3456" s="815"/>
      <c r="K3456" s="1465"/>
      <c r="L3456" s="778" t="n">
        <f aca="false">I3456+J3456+K3456</f>
        <v>0</v>
      </c>
      <c r="M3456" s="1463" t="str">
        <f aca="false">(IF($E3456&lt;&gt;0,$M$2,IF($L3456&lt;&gt;0,$M$2,"")))</f>
        <v/>
      </c>
      <c r="N3456" s="1073"/>
    </row>
    <row r="3457" customFormat="false" ht="15.75" hidden="false" customHeight="false" outlineLevel="0" collapsed="false">
      <c r="B3457" s="914" t="n">
        <v>2100</v>
      </c>
      <c r="C3457" s="979" t="s">
        <v>628</v>
      </c>
      <c r="D3457" s="979"/>
      <c r="E3457" s="950" t="n">
        <f aca="false">SUM(E3458:E3462)</f>
        <v>0</v>
      </c>
      <c r="F3457" s="917" t="n">
        <f aca="false">SUM(F3458:F3462)</f>
        <v>0</v>
      </c>
      <c r="G3457" s="918" t="n">
        <f aca="false">SUM(G3458:G3462)</f>
        <v>0</v>
      </c>
      <c r="H3457" s="570" t="n">
        <f aca="false">SUM(H3458:H3462)</f>
        <v>0</v>
      </c>
      <c r="I3457" s="917" t="n">
        <f aca="false">SUM(I3458:I3462)</f>
        <v>0</v>
      </c>
      <c r="J3457" s="918" t="n">
        <f aca="false">SUM(J3458:J3462)</f>
        <v>0</v>
      </c>
      <c r="K3457" s="570" t="n">
        <f aca="false">SUM(K3458:K3462)</f>
        <v>0</v>
      </c>
      <c r="L3457" s="950" t="n">
        <f aca="false">SUM(L3458:L3462)</f>
        <v>0</v>
      </c>
      <c r="M3457" s="1463" t="str">
        <f aca="false">(IF($E3457&lt;&gt;0,$M$2,IF($L3457&lt;&gt;0,$M$2,"")))</f>
        <v/>
      </c>
      <c r="N3457" s="1073"/>
    </row>
    <row r="3458" customFormat="false" ht="15.75" hidden="false" customHeight="false" outlineLevel="0" collapsed="false">
      <c r="B3458" s="933"/>
      <c r="C3458" s="921" t="n">
        <v>2110</v>
      </c>
      <c r="D3458" s="984" t="s">
        <v>629</v>
      </c>
      <c r="E3458" s="750" t="n">
        <f aca="false">F3458+G3458+H3458</f>
        <v>0</v>
      </c>
      <c r="F3458" s="818"/>
      <c r="G3458" s="806"/>
      <c r="H3458" s="1464"/>
      <c r="I3458" s="818"/>
      <c r="J3458" s="806"/>
      <c r="K3458" s="1464"/>
      <c r="L3458" s="750" t="n">
        <f aca="false">I3458+J3458+K3458</f>
        <v>0</v>
      </c>
      <c r="M3458" s="1463" t="str">
        <f aca="false">(IF($E3458&lt;&gt;0,$M$2,IF($L3458&lt;&gt;0,$M$2,"")))</f>
        <v/>
      </c>
      <c r="N3458" s="1073"/>
    </row>
    <row r="3459" customFormat="false" ht="15.75" hidden="false" customHeight="false" outlineLevel="0" collapsed="false">
      <c r="B3459" s="981"/>
      <c r="C3459" s="934" t="n">
        <v>2120</v>
      </c>
      <c r="D3459" s="939" t="s">
        <v>630</v>
      </c>
      <c r="E3459" s="757" t="n">
        <f aca="false">F3459+G3459+H3459</f>
        <v>0</v>
      </c>
      <c r="F3459" s="807"/>
      <c r="G3459" s="761"/>
      <c r="H3459" s="1466"/>
      <c r="I3459" s="807"/>
      <c r="J3459" s="761"/>
      <c r="K3459" s="1466"/>
      <c r="L3459" s="757" t="n">
        <f aca="false">I3459+J3459+K3459</f>
        <v>0</v>
      </c>
      <c r="M3459" s="1463" t="str">
        <f aca="false">(IF($E3459&lt;&gt;0,$M$2,IF($L3459&lt;&gt;0,$M$2,"")))</f>
        <v/>
      </c>
      <c r="N3459" s="1073"/>
    </row>
    <row r="3460" customFormat="false" ht="15.75" hidden="false" customHeight="false" outlineLevel="0" collapsed="false">
      <c r="B3460" s="981"/>
      <c r="C3460" s="934" t="n">
        <v>2125</v>
      </c>
      <c r="D3460" s="939" t="s">
        <v>631</v>
      </c>
      <c r="E3460" s="757" t="n">
        <f aca="false">F3460+G3460+H3460</f>
        <v>0</v>
      </c>
      <c r="F3460" s="758" t="n">
        <v>0</v>
      </c>
      <c r="G3460" s="759" t="n">
        <v>0</v>
      </c>
      <c r="H3460" s="760" t="n">
        <v>0</v>
      </c>
      <c r="I3460" s="758" t="n">
        <v>0</v>
      </c>
      <c r="J3460" s="759" t="n">
        <v>0</v>
      </c>
      <c r="K3460" s="760" t="n">
        <v>0</v>
      </c>
      <c r="L3460" s="757" t="n">
        <f aca="false">I3460+J3460+K3460</f>
        <v>0</v>
      </c>
      <c r="M3460" s="1463" t="str">
        <f aca="false">(IF($E3460&lt;&gt;0,$M$2,IF($L3460&lt;&gt;0,$M$2,"")))</f>
        <v/>
      </c>
      <c r="N3460" s="1073"/>
    </row>
    <row r="3461" customFormat="false" ht="15.75" hidden="false" customHeight="false" outlineLevel="0" collapsed="false">
      <c r="B3461" s="932"/>
      <c r="C3461" s="934" t="n">
        <v>2140</v>
      </c>
      <c r="D3461" s="939" t="s">
        <v>632</v>
      </c>
      <c r="E3461" s="757" t="n">
        <f aca="false">F3461+G3461+H3461</f>
        <v>0</v>
      </c>
      <c r="F3461" s="758" t="n">
        <v>0</v>
      </c>
      <c r="G3461" s="759" t="n">
        <v>0</v>
      </c>
      <c r="H3461" s="760" t="n">
        <v>0</v>
      </c>
      <c r="I3461" s="758" t="n">
        <v>0</v>
      </c>
      <c r="J3461" s="759" t="n">
        <v>0</v>
      </c>
      <c r="K3461" s="760" t="n">
        <v>0</v>
      </c>
      <c r="L3461" s="757" t="n">
        <f aca="false">I3461+J3461+K3461</f>
        <v>0</v>
      </c>
      <c r="M3461" s="1463" t="str">
        <f aca="false">(IF($E3461&lt;&gt;0,$M$2,IF($L3461&lt;&gt;0,$M$2,"")))</f>
        <v/>
      </c>
      <c r="N3461" s="1073"/>
    </row>
    <row r="3462" customFormat="false" ht="15.75" hidden="false" customHeight="false" outlineLevel="0" collapsed="false">
      <c r="B3462" s="933"/>
      <c r="C3462" s="926" t="n">
        <v>2190</v>
      </c>
      <c r="D3462" s="985" t="s">
        <v>633</v>
      </c>
      <c r="E3462" s="778" t="n">
        <f aca="false">F3462+G3462+H3462</f>
        <v>0</v>
      </c>
      <c r="F3462" s="814"/>
      <c r="G3462" s="815"/>
      <c r="H3462" s="1465"/>
      <c r="I3462" s="814"/>
      <c r="J3462" s="815"/>
      <c r="K3462" s="1465"/>
      <c r="L3462" s="778" t="n">
        <f aca="false">I3462+J3462+K3462</f>
        <v>0</v>
      </c>
      <c r="M3462" s="1463" t="str">
        <f aca="false">(IF($E3462&lt;&gt;0,$M$2,IF($L3462&lt;&gt;0,$M$2,"")))</f>
        <v/>
      </c>
      <c r="N3462" s="1073"/>
    </row>
    <row r="3463" customFormat="false" ht="15.75" hidden="false" customHeight="false" outlineLevel="0" collapsed="false">
      <c r="B3463" s="914" t="n">
        <v>2200</v>
      </c>
      <c r="C3463" s="979" t="s">
        <v>634</v>
      </c>
      <c r="D3463" s="979"/>
      <c r="E3463" s="950" t="n">
        <f aca="false">SUM(E3464:E3465)</f>
        <v>0</v>
      </c>
      <c r="F3463" s="917" t="n">
        <f aca="false">SUM(F3464:F3465)</f>
        <v>0</v>
      </c>
      <c r="G3463" s="918" t="n">
        <f aca="false">SUM(G3464:G3465)</f>
        <v>0</v>
      </c>
      <c r="H3463" s="570" t="n">
        <f aca="false">SUM(H3464:H3465)</f>
        <v>0</v>
      </c>
      <c r="I3463" s="917" t="n">
        <f aca="false">SUM(I3464:I3465)</f>
        <v>0</v>
      </c>
      <c r="J3463" s="918" t="n">
        <f aca="false">SUM(J3464:J3465)</f>
        <v>0</v>
      </c>
      <c r="K3463" s="570" t="n">
        <f aca="false">SUM(K3464:K3465)</f>
        <v>0</v>
      </c>
      <c r="L3463" s="950" t="n">
        <f aca="false">SUM(L3464:L3465)</f>
        <v>0</v>
      </c>
      <c r="M3463" s="1463" t="str">
        <f aca="false">(IF($E3463&lt;&gt;0,$M$2,IF($L3463&lt;&gt;0,$M$2,"")))</f>
        <v/>
      </c>
      <c r="N3463" s="1073"/>
    </row>
    <row r="3464" customFormat="false" ht="15.75" hidden="false" customHeight="false" outlineLevel="0" collapsed="false">
      <c r="B3464" s="933"/>
      <c r="C3464" s="921" t="n">
        <v>2221</v>
      </c>
      <c r="D3464" s="922" t="s">
        <v>635</v>
      </c>
      <c r="E3464" s="750" t="n">
        <f aca="false">F3464+G3464+H3464</f>
        <v>0</v>
      </c>
      <c r="F3464" s="818"/>
      <c r="G3464" s="806"/>
      <c r="H3464" s="1464"/>
      <c r="I3464" s="818"/>
      <c r="J3464" s="806"/>
      <c r="K3464" s="1464"/>
      <c r="L3464" s="750" t="n">
        <f aca="false">I3464+J3464+K3464</f>
        <v>0</v>
      </c>
      <c r="M3464" s="1463" t="str">
        <f aca="false">(IF($E3464&lt;&gt;0,$M$2,IF($L3464&lt;&gt;0,$M$2,"")))</f>
        <v/>
      </c>
      <c r="N3464" s="1073"/>
    </row>
    <row r="3465" customFormat="false" ht="15.75" hidden="false" customHeight="false" outlineLevel="0" collapsed="false">
      <c r="B3465" s="933"/>
      <c r="C3465" s="926" t="n">
        <v>2224</v>
      </c>
      <c r="D3465" s="927" t="s">
        <v>636</v>
      </c>
      <c r="E3465" s="778" t="n">
        <f aca="false">F3465+G3465+H3465</f>
        <v>0</v>
      </c>
      <c r="F3465" s="814"/>
      <c r="G3465" s="815"/>
      <c r="H3465" s="1465"/>
      <c r="I3465" s="814"/>
      <c r="J3465" s="815"/>
      <c r="K3465" s="1465"/>
      <c r="L3465" s="778" t="n">
        <f aca="false">I3465+J3465+K3465</f>
        <v>0</v>
      </c>
      <c r="M3465" s="1463" t="str">
        <f aca="false">(IF($E3465&lt;&gt;0,$M$2,IF($L3465&lt;&gt;0,$M$2,"")))</f>
        <v/>
      </c>
      <c r="N3465" s="1073"/>
    </row>
    <row r="3466" customFormat="false" ht="15.75" hidden="false" customHeight="false" outlineLevel="0" collapsed="false">
      <c r="B3466" s="914" t="n">
        <v>2500</v>
      </c>
      <c r="C3466" s="979" t="s">
        <v>637</v>
      </c>
      <c r="D3466" s="979"/>
      <c r="E3466" s="950" t="n">
        <f aca="false">F3466+G3466+H3466</f>
        <v>0</v>
      </c>
      <c r="F3466" s="1467"/>
      <c r="G3466" s="1468"/>
      <c r="H3466" s="1469"/>
      <c r="I3466" s="1467"/>
      <c r="J3466" s="1468"/>
      <c r="K3466" s="1469"/>
      <c r="L3466" s="950" t="n">
        <f aca="false">I3466+J3466+K3466</f>
        <v>0</v>
      </c>
      <c r="M3466" s="1463" t="str">
        <f aca="false">(IF($E3466&lt;&gt;0,$M$2,IF($L3466&lt;&gt;0,$M$2,"")))</f>
        <v/>
      </c>
      <c r="N3466" s="1073"/>
    </row>
    <row r="3467" customFormat="false" ht="15.75" hidden="false" customHeight="true" outlineLevel="0" collapsed="false">
      <c r="B3467" s="914" t="n">
        <v>2600</v>
      </c>
      <c r="C3467" s="986" t="s">
        <v>638</v>
      </c>
      <c r="D3467" s="986"/>
      <c r="E3467" s="950" t="n">
        <f aca="false">F3467+G3467+H3467</f>
        <v>0</v>
      </c>
      <c r="F3467" s="1467"/>
      <c r="G3467" s="1468"/>
      <c r="H3467" s="1469"/>
      <c r="I3467" s="1467"/>
      <c r="J3467" s="1468"/>
      <c r="K3467" s="1469"/>
      <c r="L3467" s="950" t="n">
        <f aca="false">I3467+J3467+K3467</f>
        <v>0</v>
      </c>
      <c r="M3467" s="1463" t="str">
        <f aca="false">(IF($E3467&lt;&gt;0,$M$2,IF($L3467&lt;&gt;0,$M$2,"")))</f>
        <v/>
      </c>
      <c r="N3467" s="1073"/>
    </row>
    <row r="3468" customFormat="false" ht="15.75" hidden="false" customHeight="true" outlineLevel="0" collapsed="false">
      <c r="B3468" s="914" t="n">
        <v>2700</v>
      </c>
      <c r="C3468" s="986" t="s">
        <v>639</v>
      </c>
      <c r="D3468" s="986"/>
      <c r="E3468" s="950" t="n">
        <f aca="false">F3468+G3468+H3468</f>
        <v>0</v>
      </c>
      <c r="F3468" s="1467"/>
      <c r="G3468" s="1468"/>
      <c r="H3468" s="1469"/>
      <c r="I3468" s="1467"/>
      <c r="J3468" s="1468"/>
      <c r="K3468" s="1469"/>
      <c r="L3468" s="950" t="n">
        <f aca="false">I3468+J3468+K3468</f>
        <v>0</v>
      </c>
      <c r="M3468" s="1463" t="str">
        <f aca="false">(IF($E3468&lt;&gt;0,$M$2,IF($L3468&lt;&gt;0,$M$2,"")))</f>
        <v/>
      </c>
      <c r="N3468" s="1073"/>
    </row>
    <row r="3469" customFormat="false" ht="15.75" hidden="false" customHeight="true" outlineLevel="0" collapsed="false">
      <c r="B3469" s="914" t="n">
        <v>2800</v>
      </c>
      <c r="C3469" s="986" t="s">
        <v>935</v>
      </c>
      <c r="D3469" s="986"/>
      <c r="E3469" s="950" t="n">
        <f aca="false">F3469+G3469+H3469</f>
        <v>0</v>
      </c>
      <c r="F3469" s="1467"/>
      <c r="G3469" s="1468"/>
      <c r="H3469" s="1469"/>
      <c r="I3469" s="1467"/>
      <c r="J3469" s="1468"/>
      <c r="K3469" s="1469"/>
      <c r="L3469" s="950" t="n">
        <f aca="false">I3469+J3469+K3469</f>
        <v>0</v>
      </c>
      <c r="M3469" s="1463" t="str">
        <f aca="false">(IF($E3469&lt;&gt;0,$M$2,IF($L3469&lt;&gt;0,$M$2,"")))</f>
        <v/>
      </c>
      <c r="N3469" s="1073"/>
    </row>
    <row r="3470" customFormat="false" ht="15.75" hidden="false" customHeight="false" outlineLevel="0" collapsed="false">
      <c r="B3470" s="914" t="n">
        <v>2900</v>
      </c>
      <c r="C3470" s="979" t="s">
        <v>641</v>
      </c>
      <c r="D3470" s="979"/>
      <c r="E3470" s="950" t="n">
        <f aca="false">SUM(E3471:E3478)</f>
        <v>0</v>
      </c>
      <c r="F3470" s="917" t="n">
        <f aca="false">SUM(F3471:F3478)</f>
        <v>0</v>
      </c>
      <c r="G3470" s="917" t="n">
        <f aca="false">SUM(G3471:G3478)</f>
        <v>0</v>
      </c>
      <c r="H3470" s="917" t="n">
        <f aca="false">SUM(H3471:H3478)</f>
        <v>0</v>
      </c>
      <c r="I3470" s="917" t="n">
        <f aca="false">SUM(I3471:I3478)</f>
        <v>0</v>
      </c>
      <c r="J3470" s="917" t="n">
        <f aca="false">SUM(J3471:J3478)</f>
        <v>0</v>
      </c>
      <c r="K3470" s="917" t="n">
        <f aca="false">SUM(K3471:K3478)</f>
        <v>0</v>
      </c>
      <c r="L3470" s="917" t="n">
        <f aca="false">SUM(L3471:L3478)</f>
        <v>0</v>
      </c>
      <c r="M3470" s="1463" t="str">
        <f aca="false">(IF($E3470&lt;&gt;0,$M$2,IF($L3470&lt;&gt;0,$M$2,"")))</f>
        <v/>
      </c>
      <c r="N3470" s="1073"/>
    </row>
    <row r="3471" customFormat="false" ht="15.75" hidden="false" customHeight="false" outlineLevel="0" collapsed="false">
      <c r="B3471" s="981"/>
      <c r="C3471" s="921" t="n">
        <v>2910</v>
      </c>
      <c r="D3471" s="988" t="s">
        <v>642</v>
      </c>
      <c r="E3471" s="750" t="n">
        <f aca="false">F3471+G3471+H3471</f>
        <v>0</v>
      </c>
      <c r="F3471" s="818"/>
      <c r="G3471" s="806"/>
      <c r="H3471" s="1464"/>
      <c r="I3471" s="818"/>
      <c r="J3471" s="806"/>
      <c r="K3471" s="1464"/>
      <c r="L3471" s="750" t="n">
        <f aca="false">I3471+J3471+K3471</f>
        <v>0</v>
      </c>
      <c r="M3471" s="1463" t="str">
        <f aca="false">(IF($E3471&lt;&gt;0,$M$2,IF($L3471&lt;&gt;0,$M$2,"")))</f>
        <v/>
      </c>
      <c r="N3471" s="1073"/>
    </row>
    <row r="3472" customFormat="false" ht="15.75" hidden="false" customHeight="false" outlineLevel="0" collapsed="false">
      <c r="B3472" s="981"/>
      <c r="C3472" s="921" t="n">
        <v>2920</v>
      </c>
      <c r="D3472" s="988" t="s">
        <v>643</v>
      </c>
      <c r="E3472" s="750" t="n">
        <f aca="false">F3472+G3472+H3472</f>
        <v>0</v>
      </c>
      <c r="F3472" s="818"/>
      <c r="G3472" s="806"/>
      <c r="H3472" s="1464"/>
      <c r="I3472" s="818"/>
      <c r="J3472" s="806"/>
      <c r="K3472" s="1464"/>
      <c r="L3472" s="750" t="n">
        <f aca="false">I3472+J3472+K3472</f>
        <v>0</v>
      </c>
      <c r="M3472" s="1463" t="str">
        <f aca="false">(IF($E3472&lt;&gt;0,$M$2,IF($L3472&lt;&gt;0,$M$2,"")))</f>
        <v/>
      </c>
      <c r="N3472" s="1073"/>
    </row>
    <row r="3473" customFormat="false" ht="15.75" hidden="false" customHeight="false" outlineLevel="0" collapsed="false">
      <c r="B3473" s="981"/>
      <c r="C3473" s="963" t="n">
        <v>2969</v>
      </c>
      <c r="D3473" s="989" t="s">
        <v>644</v>
      </c>
      <c r="E3473" s="965" t="n">
        <f aca="false">F3473+G3473+H3473</f>
        <v>0</v>
      </c>
      <c r="F3473" s="1159"/>
      <c r="G3473" s="1160"/>
      <c r="H3473" s="1472"/>
      <c r="I3473" s="1159"/>
      <c r="J3473" s="1160"/>
      <c r="K3473" s="1472"/>
      <c r="L3473" s="965" t="n">
        <f aca="false">I3473+J3473+K3473</f>
        <v>0</v>
      </c>
      <c r="M3473" s="1463" t="str">
        <f aca="false">(IF($E3473&lt;&gt;0,$M$2,IF($L3473&lt;&gt;0,$M$2,"")))</f>
        <v/>
      </c>
      <c r="N3473" s="1073"/>
    </row>
    <row r="3474" customFormat="false" ht="15.75" hidden="false" customHeight="false" outlineLevel="0" collapsed="false">
      <c r="B3474" s="981"/>
      <c r="C3474" s="990" t="n">
        <v>2970</v>
      </c>
      <c r="D3474" s="991" t="s">
        <v>645</v>
      </c>
      <c r="E3474" s="992" t="n">
        <f aca="false">F3474+G3474+H3474</f>
        <v>0</v>
      </c>
      <c r="F3474" s="1370"/>
      <c r="G3474" s="1371"/>
      <c r="H3474" s="1474"/>
      <c r="I3474" s="1370"/>
      <c r="J3474" s="1371"/>
      <c r="K3474" s="1474"/>
      <c r="L3474" s="992" t="n">
        <f aca="false">I3474+J3474+K3474</f>
        <v>0</v>
      </c>
      <c r="M3474" s="1463" t="str">
        <f aca="false">(IF($E3474&lt;&gt;0,$M$2,IF($L3474&lt;&gt;0,$M$2,"")))</f>
        <v/>
      </c>
      <c r="N3474" s="1073"/>
    </row>
    <row r="3475" customFormat="false" ht="15.75" hidden="false" customHeight="false" outlineLevel="0" collapsed="false">
      <c r="B3475" s="981"/>
      <c r="C3475" s="972" t="n">
        <v>2989</v>
      </c>
      <c r="D3475" s="996" t="s">
        <v>646</v>
      </c>
      <c r="E3475" s="974" t="n">
        <f aca="false">F3475+G3475+H3475</f>
        <v>0</v>
      </c>
      <c r="F3475" s="1309"/>
      <c r="G3475" s="1310"/>
      <c r="H3475" s="1473"/>
      <c r="I3475" s="1309"/>
      <c r="J3475" s="1310"/>
      <c r="K3475" s="1473"/>
      <c r="L3475" s="974" t="n">
        <f aca="false">I3475+J3475+K3475</f>
        <v>0</v>
      </c>
      <c r="M3475" s="1463" t="str">
        <f aca="false">(IF($E3475&lt;&gt;0,$M$2,IF($L3475&lt;&gt;0,$M$2,"")))</f>
        <v/>
      </c>
      <c r="N3475" s="1073"/>
    </row>
    <row r="3476" customFormat="false" ht="15.75" hidden="false" customHeight="false" outlineLevel="0" collapsed="false">
      <c r="B3476" s="933"/>
      <c r="C3476" s="957" t="n">
        <v>2990</v>
      </c>
      <c r="D3476" s="997" t="s">
        <v>936</v>
      </c>
      <c r="E3476" s="959" t="n">
        <f aca="false">F3476+G3476+H3476</f>
        <v>0</v>
      </c>
      <c r="F3476" s="1155"/>
      <c r="G3476" s="1156"/>
      <c r="H3476" s="1471"/>
      <c r="I3476" s="1155"/>
      <c r="J3476" s="1156"/>
      <c r="K3476" s="1471"/>
      <c r="L3476" s="959" t="n">
        <f aca="false">I3476+J3476+K3476</f>
        <v>0</v>
      </c>
      <c r="M3476" s="1463" t="str">
        <f aca="false">(IF($E3476&lt;&gt;0,$M$2,IF($L3476&lt;&gt;0,$M$2,"")))</f>
        <v/>
      </c>
      <c r="N3476" s="1073"/>
    </row>
    <row r="3477" customFormat="false" ht="15.75" hidden="false" customHeight="false" outlineLevel="0" collapsed="false">
      <c r="B3477" s="933"/>
      <c r="C3477" s="957" t="n">
        <v>2991</v>
      </c>
      <c r="D3477" s="997" t="s">
        <v>648</v>
      </c>
      <c r="E3477" s="959" t="n">
        <f aca="false">F3477+G3477+H3477</f>
        <v>0</v>
      </c>
      <c r="F3477" s="1155"/>
      <c r="G3477" s="1156"/>
      <c r="H3477" s="1471"/>
      <c r="I3477" s="1155"/>
      <c r="J3477" s="1156"/>
      <c r="K3477" s="1471"/>
      <c r="L3477" s="959" t="n">
        <f aca="false">I3477+J3477+K3477</f>
        <v>0</v>
      </c>
      <c r="M3477" s="1463" t="str">
        <f aca="false">(IF($E3477&lt;&gt;0,$M$2,IF($L3477&lt;&gt;0,$M$2,"")))</f>
        <v/>
      </c>
      <c r="N3477" s="1073"/>
    </row>
    <row r="3478" customFormat="false" ht="15.75" hidden="false" customHeight="false" outlineLevel="0" collapsed="false">
      <c r="B3478" s="933"/>
      <c r="C3478" s="926" t="n">
        <v>2992</v>
      </c>
      <c r="D3478" s="998" t="s">
        <v>649</v>
      </c>
      <c r="E3478" s="778" t="n">
        <f aca="false">F3478+G3478+H3478</f>
        <v>0</v>
      </c>
      <c r="F3478" s="814"/>
      <c r="G3478" s="815"/>
      <c r="H3478" s="1465"/>
      <c r="I3478" s="814"/>
      <c r="J3478" s="815"/>
      <c r="K3478" s="1465"/>
      <c r="L3478" s="778" t="n">
        <f aca="false">I3478+J3478+K3478</f>
        <v>0</v>
      </c>
      <c r="M3478" s="1463" t="str">
        <f aca="false">(IF($E3478&lt;&gt;0,$M$2,IF($L3478&lt;&gt;0,$M$2,"")))</f>
        <v/>
      </c>
      <c r="N3478" s="1073"/>
    </row>
    <row r="3479" customFormat="false" ht="15.75" hidden="false" customHeight="false" outlineLevel="0" collapsed="false">
      <c r="B3479" s="914" t="n">
        <v>3300</v>
      </c>
      <c r="C3479" s="999" t="s">
        <v>650</v>
      </c>
      <c r="D3479" s="1000"/>
      <c r="E3479" s="950" t="n">
        <f aca="false">SUM(E3480:E3485)</f>
        <v>0</v>
      </c>
      <c r="F3479" s="917" t="n">
        <f aca="false">SUM(F3480:F3485)</f>
        <v>0</v>
      </c>
      <c r="G3479" s="918" t="n">
        <f aca="false">SUM(G3480:G3485)</f>
        <v>0</v>
      </c>
      <c r="H3479" s="570" t="n">
        <f aca="false">SUM(H3480:H3485)</f>
        <v>0</v>
      </c>
      <c r="I3479" s="917" t="n">
        <f aca="false">SUM(I3480:I3485)</f>
        <v>0</v>
      </c>
      <c r="J3479" s="918" t="n">
        <f aca="false">SUM(J3480:J3485)</f>
        <v>0</v>
      </c>
      <c r="K3479" s="570" t="n">
        <f aca="false">SUM(K3480:K3485)</f>
        <v>0</v>
      </c>
      <c r="L3479" s="950" t="n">
        <f aca="false">SUM(L3480:L3485)</f>
        <v>0</v>
      </c>
      <c r="M3479" s="1463" t="str">
        <f aca="false">(IF($E3479&lt;&gt;0,$M$2,IF($L3479&lt;&gt;0,$M$2,"")))</f>
        <v/>
      </c>
      <c r="N3479" s="1073"/>
    </row>
    <row r="3480" customFormat="false" ht="15.75" hidden="false" customHeight="false" outlineLevel="0" collapsed="false">
      <c r="B3480" s="932"/>
      <c r="C3480" s="921" t="n">
        <v>3301</v>
      </c>
      <c r="D3480" s="1001" t="s">
        <v>651</v>
      </c>
      <c r="E3480" s="750" t="n">
        <f aca="false">F3480+G3480+H3480</f>
        <v>0</v>
      </c>
      <c r="F3480" s="751" t="n">
        <v>0</v>
      </c>
      <c r="G3480" s="752" t="n">
        <v>0</v>
      </c>
      <c r="H3480" s="753" t="n">
        <v>0</v>
      </c>
      <c r="I3480" s="751" t="n">
        <v>0</v>
      </c>
      <c r="J3480" s="752" t="n">
        <v>0</v>
      </c>
      <c r="K3480" s="753" t="n">
        <v>0</v>
      </c>
      <c r="L3480" s="750" t="n">
        <f aca="false">I3480+J3480+K3480</f>
        <v>0</v>
      </c>
      <c r="M3480" s="1463" t="str">
        <f aca="false">(IF($E3480&lt;&gt;0,$M$2,IF($L3480&lt;&gt;0,$M$2,"")))</f>
        <v/>
      </c>
      <c r="N3480" s="1073"/>
    </row>
    <row r="3481" customFormat="false" ht="15.75" hidden="false" customHeight="false" outlineLevel="0" collapsed="false">
      <c r="B3481" s="932"/>
      <c r="C3481" s="934" t="n">
        <v>3302</v>
      </c>
      <c r="D3481" s="1002" t="s">
        <v>652</v>
      </c>
      <c r="E3481" s="757" t="n">
        <f aca="false">F3481+G3481+H3481</f>
        <v>0</v>
      </c>
      <c r="F3481" s="758" t="n">
        <v>0</v>
      </c>
      <c r="G3481" s="759" t="n">
        <v>0</v>
      </c>
      <c r="H3481" s="760" t="n">
        <v>0</v>
      </c>
      <c r="I3481" s="758" t="n">
        <v>0</v>
      </c>
      <c r="J3481" s="759" t="n">
        <v>0</v>
      </c>
      <c r="K3481" s="760" t="n">
        <v>0</v>
      </c>
      <c r="L3481" s="757" t="n">
        <f aca="false">I3481+J3481+K3481</f>
        <v>0</v>
      </c>
      <c r="M3481" s="1463" t="str">
        <f aca="false">(IF($E3481&lt;&gt;0,$M$2,IF($L3481&lt;&gt;0,$M$2,"")))</f>
        <v/>
      </c>
      <c r="N3481" s="1073"/>
    </row>
    <row r="3482" customFormat="false" ht="15.75" hidden="false" customHeight="false" outlineLevel="0" collapsed="false">
      <c r="B3482" s="932"/>
      <c r="C3482" s="934" t="n">
        <v>3303</v>
      </c>
      <c r="D3482" s="1002" t="s">
        <v>653</v>
      </c>
      <c r="E3482" s="757" t="n">
        <f aca="false">F3482+G3482+H3482</f>
        <v>0</v>
      </c>
      <c r="F3482" s="758" t="n">
        <v>0</v>
      </c>
      <c r="G3482" s="759" t="n">
        <v>0</v>
      </c>
      <c r="H3482" s="760" t="n">
        <v>0</v>
      </c>
      <c r="I3482" s="758" t="n">
        <v>0</v>
      </c>
      <c r="J3482" s="759" t="n">
        <v>0</v>
      </c>
      <c r="K3482" s="760" t="n">
        <v>0</v>
      </c>
      <c r="L3482" s="757" t="n">
        <f aca="false">I3482+J3482+K3482</f>
        <v>0</v>
      </c>
      <c r="M3482" s="1463" t="str">
        <f aca="false">(IF($E3482&lt;&gt;0,$M$2,IF($L3482&lt;&gt;0,$M$2,"")))</f>
        <v/>
      </c>
      <c r="N3482" s="1073"/>
    </row>
    <row r="3483" customFormat="false" ht="15.75" hidden="false" customHeight="false" outlineLevel="0" collapsed="false">
      <c r="B3483" s="932"/>
      <c r="C3483" s="934" t="n">
        <v>3304</v>
      </c>
      <c r="D3483" s="1002" t="s">
        <v>654</v>
      </c>
      <c r="E3483" s="757" t="n">
        <f aca="false">F3483+G3483+H3483</f>
        <v>0</v>
      </c>
      <c r="F3483" s="758" t="n">
        <v>0</v>
      </c>
      <c r="G3483" s="759" t="n">
        <v>0</v>
      </c>
      <c r="H3483" s="760" t="n">
        <v>0</v>
      </c>
      <c r="I3483" s="758" t="n">
        <v>0</v>
      </c>
      <c r="J3483" s="759" t="n">
        <v>0</v>
      </c>
      <c r="K3483" s="760" t="n">
        <v>0</v>
      </c>
      <c r="L3483" s="757" t="n">
        <f aca="false">I3483+J3483+K3483</f>
        <v>0</v>
      </c>
      <c r="M3483" s="1463" t="str">
        <f aca="false">(IF($E3483&lt;&gt;0,$M$2,IF($L3483&lt;&gt;0,$M$2,"")))</f>
        <v/>
      </c>
      <c r="N3483" s="1073"/>
    </row>
    <row r="3484" customFormat="false" ht="15.75" hidden="false" customHeight="false" outlineLevel="0" collapsed="false">
      <c r="B3484" s="932"/>
      <c r="C3484" s="934" t="n">
        <v>3305</v>
      </c>
      <c r="D3484" s="1002" t="s">
        <v>655</v>
      </c>
      <c r="E3484" s="757" t="n">
        <f aca="false">F3484+G3484+H3484</f>
        <v>0</v>
      </c>
      <c r="F3484" s="758" t="n">
        <v>0</v>
      </c>
      <c r="G3484" s="759" t="n">
        <v>0</v>
      </c>
      <c r="H3484" s="760" t="n">
        <v>0</v>
      </c>
      <c r="I3484" s="758" t="n">
        <v>0</v>
      </c>
      <c r="J3484" s="759" t="n">
        <v>0</v>
      </c>
      <c r="K3484" s="760" t="n">
        <v>0</v>
      </c>
      <c r="L3484" s="757" t="n">
        <f aca="false">I3484+J3484+K3484</f>
        <v>0</v>
      </c>
      <c r="M3484" s="1463" t="str">
        <f aca="false">(IF($E3484&lt;&gt;0,$M$2,IF($L3484&lt;&gt;0,$M$2,"")))</f>
        <v/>
      </c>
      <c r="N3484" s="1073"/>
    </row>
    <row r="3485" customFormat="false" ht="15.75" hidden="false" customHeight="false" outlineLevel="0" collapsed="false">
      <c r="B3485" s="932"/>
      <c r="C3485" s="926" t="n">
        <v>3306</v>
      </c>
      <c r="D3485" s="1004" t="s">
        <v>656</v>
      </c>
      <c r="E3485" s="778" t="n">
        <f aca="false">F3485+G3485+H3485</f>
        <v>0</v>
      </c>
      <c r="F3485" s="779" t="n">
        <v>0</v>
      </c>
      <c r="G3485" s="780" t="n">
        <v>0</v>
      </c>
      <c r="H3485" s="781" t="n">
        <v>0</v>
      </c>
      <c r="I3485" s="779" t="n">
        <v>0</v>
      </c>
      <c r="J3485" s="780" t="n">
        <v>0</v>
      </c>
      <c r="K3485" s="781" t="n">
        <v>0</v>
      </c>
      <c r="L3485" s="778" t="n">
        <f aca="false">I3485+J3485+K3485</f>
        <v>0</v>
      </c>
      <c r="M3485" s="1463" t="str">
        <f aca="false">(IF($E3485&lt;&gt;0,$M$2,IF($L3485&lt;&gt;0,$M$2,"")))</f>
        <v/>
      </c>
      <c r="N3485" s="1073"/>
    </row>
    <row r="3486" customFormat="false" ht="15.75" hidden="false" customHeight="false" outlineLevel="0" collapsed="false">
      <c r="B3486" s="914" t="n">
        <v>3900</v>
      </c>
      <c r="C3486" s="979" t="s">
        <v>657</v>
      </c>
      <c r="D3486" s="979"/>
      <c r="E3486" s="950" t="n">
        <f aca="false">F3486+G3486+H3486</f>
        <v>0</v>
      </c>
      <c r="F3486" s="801" t="n">
        <v>0</v>
      </c>
      <c r="G3486" s="802" t="n">
        <v>0</v>
      </c>
      <c r="H3486" s="803" t="n">
        <v>0</v>
      </c>
      <c r="I3486" s="801" t="n">
        <v>0</v>
      </c>
      <c r="J3486" s="802" t="n">
        <v>0</v>
      </c>
      <c r="K3486" s="803" t="n">
        <v>0</v>
      </c>
      <c r="L3486" s="950" t="n">
        <f aca="false">I3486+J3486+K3486</f>
        <v>0</v>
      </c>
      <c r="M3486" s="1463" t="str">
        <f aca="false">(IF($E3486&lt;&gt;0,$M$2,IF($L3486&lt;&gt;0,$M$2,"")))</f>
        <v/>
      </c>
      <c r="N3486" s="1073"/>
    </row>
    <row r="3487" customFormat="false" ht="15.75" hidden="false" customHeight="false" outlineLevel="0" collapsed="false">
      <c r="B3487" s="914" t="n">
        <v>4000</v>
      </c>
      <c r="C3487" s="979" t="s">
        <v>658</v>
      </c>
      <c r="D3487" s="979"/>
      <c r="E3487" s="950" t="n">
        <f aca="false">F3487+G3487+H3487</f>
        <v>0</v>
      </c>
      <c r="F3487" s="1467"/>
      <c r="G3487" s="1468"/>
      <c r="H3487" s="1469"/>
      <c r="I3487" s="1467"/>
      <c r="J3487" s="1468"/>
      <c r="K3487" s="1469"/>
      <c r="L3487" s="950" t="n">
        <f aca="false">I3487+J3487+K3487</f>
        <v>0</v>
      </c>
      <c r="M3487" s="1463" t="str">
        <f aca="false">(IF($E3487&lt;&gt;0,$M$2,IF($L3487&lt;&gt;0,$M$2,"")))</f>
        <v/>
      </c>
      <c r="N3487" s="1073"/>
    </row>
    <row r="3488" customFormat="false" ht="15.75" hidden="false" customHeight="false" outlineLevel="0" collapsed="false">
      <c r="B3488" s="914" t="n">
        <v>4100</v>
      </c>
      <c r="C3488" s="979" t="s">
        <v>659</v>
      </c>
      <c r="D3488" s="979"/>
      <c r="E3488" s="950" t="n">
        <f aca="false">F3488+G3488+H3488</f>
        <v>0</v>
      </c>
      <c r="F3488" s="802" t="n">
        <v>0</v>
      </c>
      <c r="G3488" s="802" t="n">
        <v>0</v>
      </c>
      <c r="H3488" s="802" t="n">
        <v>0</v>
      </c>
      <c r="I3488" s="802" t="n">
        <v>0</v>
      </c>
      <c r="J3488" s="802" t="n">
        <v>0</v>
      </c>
      <c r="K3488" s="802" t="n">
        <v>0</v>
      </c>
      <c r="L3488" s="950" t="n">
        <f aca="false">I3488+J3488+K3488</f>
        <v>0</v>
      </c>
      <c r="M3488" s="1463" t="str">
        <f aca="false">(IF($E3488&lt;&gt;0,$M$2,IF($L3488&lt;&gt;0,$M$2,"")))</f>
        <v/>
      </c>
      <c r="N3488" s="1073"/>
    </row>
    <row r="3489" customFormat="false" ht="15.75" hidden="false" customHeight="false" outlineLevel="0" collapsed="false">
      <c r="B3489" s="914" t="n">
        <v>4200</v>
      </c>
      <c r="C3489" s="979" t="s">
        <v>660</v>
      </c>
      <c r="D3489" s="979"/>
      <c r="E3489" s="950" t="n">
        <f aca="false">SUM(E3490:E3495)</f>
        <v>8712</v>
      </c>
      <c r="F3489" s="917" t="n">
        <f aca="false">SUM(F3490:F3495)</f>
        <v>8712</v>
      </c>
      <c r="G3489" s="918" t="n">
        <f aca="false">SUM(G3490:G3495)</f>
        <v>0</v>
      </c>
      <c r="H3489" s="570" t="n">
        <f aca="false">SUM(H3490:H3495)</f>
        <v>0</v>
      </c>
      <c r="I3489" s="917" t="n">
        <f aca="false">SUM(I3490:I3495)</f>
        <v>5181</v>
      </c>
      <c r="J3489" s="918" t="n">
        <f aca="false">SUM(J3490:J3495)</f>
        <v>0</v>
      </c>
      <c r="K3489" s="570" t="n">
        <f aca="false">SUM(K3490:K3495)</f>
        <v>0</v>
      </c>
      <c r="L3489" s="950" t="n">
        <f aca="false">SUM(L3490:L3495)</f>
        <v>5181</v>
      </c>
      <c r="M3489" s="1463" t="n">
        <f aca="false">(IF($E3489&lt;&gt;0,$M$2,IF($L3489&lt;&gt;0,$M$2,"")))</f>
        <v>1</v>
      </c>
      <c r="N3489" s="1073"/>
    </row>
    <row r="3490" customFormat="false" ht="15.75" hidden="false" customHeight="false" outlineLevel="0" collapsed="false">
      <c r="B3490" s="1005"/>
      <c r="C3490" s="921" t="n">
        <v>4201</v>
      </c>
      <c r="D3490" s="922" t="s">
        <v>661</v>
      </c>
      <c r="E3490" s="750" t="n">
        <f aca="false">F3490+G3490+H3490</f>
        <v>0</v>
      </c>
      <c r="F3490" s="818"/>
      <c r="G3490" s="806"/>
      <c r="H3490" s="1464"/>
      <c r="I3490" s="818"/>
      <c r="J3490" s="806"/>
      <c r="K3490" s="1464"/>
      <c r="L3490" s="750" t="n">
        <f aca="false">I3490+J3490+K3490</f>
        <v>0</v>
      </c>
      <c r="M3490" s="1463" t="str">
        <f aca="false">(IF($E3490&lt;&gt;0,$M$2,IF($L3490&lt;&gt;0,$M$2,"")))</f>
        <v/>
      </c>
      <c r="N3490" s="1073"/>
    </row>
    <row r="3491" customFormat="false" ht="15.75" hidden="false" customHeight="false" outlineLevel="0" collapsed="false">
      <c r="B3491" s="1005"/>
      <c r="C3491" s="934" t="n">
        <v>4202</v>
      </c>
      <c r="D3491" s="1006" t="s">
        <v>662</v>
      </c>
      <c r="E3491" s="757" t="n">
        <f aca="false">F3491+G3491+H3491</f>
        <v>8712</v>
      </c>
      <c r="F3491" s="807" t="n">
        <v>8712</v>
      </c>
      <c r="G3491" s="761"/>
      <c r="H3491" s="1466"/>
      <c r="I3491" s="807" t="n">
        <v>5181</v>
      </c>
      <c r="J3491" s="761"/>
      <c r="K3491" s="1466"/>
      <c r="L3491" s="757" t="n">
        <f aca="false">I3491+J3491+K3491</f>
        <v>5181</v>
      </c>
      <c r="M3491" s="1463" t="n">
        <f aca="false">(IF($E3491&lt;&gt;0,$M$2,IF($L3491&lt;&gt;0,$M$2,"")))</f>
        <v>1</v>
      </c>
      <c r="N3491" s="1073"/>
    </row>
    <row r="3492" customFormat="false" ht="15.75" hidden="false" customHeight="false" outlineLevel="0" collapsed="false">
      <c r="B3492" s="1005"/>
      <c r="C3492" s="934" t="n">
        <v>4214</v>
      </c>
      <c r="D3492" s="1006" t="s">
        <v>663</v>
      </c>
      <c r="E3492" s="757" t="n">
        <f aca="false">F3492+G3492+H3492</f>
        <v>0</v>
      </c>
      <c r="F3492" s="807"/>
      <c r="G3492" s="761"/>
      <c r="H3492" s="1466"/>
      <c r="I3492" s="807"/>
      <c r="J3492" s="761"/>
      <c r="K3492" s="1466"/>
      <c r="L3492" s="757" t="n">
        <f aca="false">I3492+J3492+K3492</f>
        <v>0</v>
      </c>
      <c r="M3492" s="1463" t="str">
        <f aca="false">(IF($E3492&lt;&gt;0,$M$2,IF($L3492&lt;&gt;0,$M$2,"")))</f>
        <v/>
      </c>
      <c r="N3492" s="1073"/>
    </row>
    <row r="3493" customFormat="false" ht="15.75" hidden="false" customHeight="false" outlineLevel="0" collapsed="false">
      <c r="B3493" s="1005"/>
      <c r="C3493" s="934" t="n">
        <v>4217</v>
      </c>
      <c r="D3493" s="1006" t="s">
        <v>664</v>
      </c>
      <c r="E3493" s="757" t="n">
        <f aca="false">F3493+G3493+H3493</f>
        <v>0</v>
      </c>
      <c r="F3493" s="807"/>
      <c r="G3493" s="761"/>
      <c r="H3493" s="1466"/>
      <c r="I3493" s="807"/>
      <c r="J3493" s="761"/>
      <c r="K3493" s="1466"/>
      <c r="L3493" s="757" t="n">
        <f aca="false">I3493+J3493+K3493</f>
        <v>0</v>
      </c>
      <c r="M3493" s="1463" t="str">
        <f aca="false">(IF($E3493&lt;&gt;0,$M$2,IF($L3493&lt;&gt;0,$M$2,"")))</f>
        <v/>
      </c>
      <c r="N3493" s="1073"/>
    </row>
    <row r="3494" customFormat="false" ht="15.75" hidden="false" customHeight="false" outlineLevel="0" collapsed="false">
      <c r="B3494" s="1005"/>
      <c r="C3494" s="934" t="n">
        <v>4218</v>
      </c>
      <c r="D3494" s="935" t="s">
        <v>665</v>
      </c>
      <c r="E3494" s="757" t="n">
        <f aca="false">F3494+G3494+H3494</f>
        <v>0</v>
      </c>
      <c r="F3494" s="807"/>
      <c r="G3494" s="761"/>
      <c r="H3494" s="1466"/>
      <c r="I3494" s="807"/>
      <c r="J3494" s="761"/>
      <c r="K3494" s="1466"/>
      <c r="L3494" s="757" t="n">
        <f aca="false">I3494+J3494+K3494</f>
        <v>0</v>
      </c>
      <c r="M3494" s="1463" t="str">
        <f aca="false">(IF($E3494&lt;&gt;0,$M$2,IF($L3494&lt;&gt;0,$M$2,"")))</f>
        <v/>
      </c>
      <c r="N3494" s="1073"/>
    </row>
    <row r="3495" customFormat="false" ht="15.75" hidden="false" customHeight="false" outlineLevel="0" collapsed="false">
      <c r="B3495" s="1005"/>
      <c r="C3495" s="926" t="n">
        <v>4219</v>
      </c>
      <c r="D3495" s="1007" t="s">
        <v>666</v>
      </c>
      <c r="E3495" s="778" t="n">
        <f aca="false">F3495+G3495+H3495</f>
        <v>0</v>
      </c>
      <c r="F3495" s="814"/>
      <c r="G3495" s="815"/>
      <c r="H3495" s="1465"/>
      <c r="I3495" s="814"/>
      <c r="J3495" s="815"/>
      <c r="K3495" s="1465"/>
      <c r="L3495" s="778" t="n">
        <f aca="false">I3495+J3495+K3495</f>
        <v>0</v>
      </c>
      <c r="M3495" s="1463" t="str">
        <f aca="false">(IF($E3495&lt;&gt;0,$M$2,IF($L3495&lt;&gt;0,$M$2,"")))</f>
        <v/>
      </c>
      <c r="N3495" s="1073"/>
    </row>
    <row r="3496" customFormat="false" ht="15.75" hidden="false" customHeight="false" outlineLevel="0" collapsed="false">
      <c r="B3496" s="914" t="n">
        <v>4300</v>
      </c>
      <c r="C3496" s="979" t="s">
        <v>667</v>
      </c>
      <c r="D3496" s="979"/>
      <c r="E3496" s="950" t="n">
        <f aca="false">SUM(E3497:E3499)</f>
        <v>0</v>
      </c>
      <c r="F3496" s="917" t="n">
        <f aca="false">SUM(F3497:F3499)</f>
        <v>0</v>
      </c>
      <c r="G3496" s="918" t="n">
        <f aca="false">SUM(G3497:G3499)</f>
        <v>0</v>
      </c>
      <c r="H3496" s="570" t="n">
        <f aca="false">SUM(H3497:H3499)</f>
        <v>0</v>
      </c>
      <c r="I3496" s="917" t="n">
        <f aca="false">SUM(I3497:I3499)</f>
        <v>0</v>
      </c>
      <c r="J3496" s="918" t="n">
        <f aca="false">SUM(J3497:J3499)</f>
        <v>0</v>
      </c>
      <c r="K3496" s="570" t="n">
        <f aca="false">SUM(K3497:K3499)</f>
        <v>0</v>
      </c>
      <c r="L3496" s="950" t="n">
        <f aca="false">SUM(L3497:L3499)</f>
        <v>0</v>
      </c>
      <c r="M3496" s="1463" t="str">
        <f aca="false">(IF($E3496&lt;&gt;0,$M$2,IF($L3496&lt;&gt;0,$M$2,"")))</f>
        <v/>
      </c>
      <c r="N3496" s="1073"/>
    </row>
    <row r="3497" customFormat="false" ht="15.75" hidden="false" customHeight="false" outlineLevel="0" collapsed="false">
      <c r="B3497" s="1005"/>
      <c r="C3497" s="921" t="n">
        <v>4301</v>
      </c>
      <c r="D3497" s="951" t="s">
        <v>668</v>
      </c>
      <c r="E3497" s="750" t="n">
        <f aca="false">F3497+G3497+H3497</f>
        <v>0</v>
      </c>
      <c r="F3497" s="818"/>
      <c r="G3497" s="806"/>
      <c r="H3497" s="1464"/>
      <c r="I3497" s="818"/>
      <c r="J3497" s="806"/>
      <c r="K3497" s="1464"/>
      <c r="L3497" s="750" t="n">
        <f aca="false">I3497+J3497+K3497</f>
        <v>0</v>
      </c>
      <c r="M3497" s="1463" t="str">
        <f aca="false">(IF($E3497&lt;&gt;0,$M$2,IF($L3497&lt;&gt;0,$M$2,"")))</f>
        <v/>
      </c>
      <c r="N3497" s="1073"/>
    </row>
    <row r="3498" customFormat="false" ht="15.75" hidden="false" customHeight="false" outlineLevel="0" collapsed="false">
      <c r="B3498" s="1005"/>
      <c r="C3498" s="934" t="n">
        <v>4302</v>
      </c>
      <c r="D3498" s="1006" t="s">
        <v>669</v>
      </c>
      <c r="E3498" s="757" t="n">
        <f aca="false">F3498+G3498+H3498</f>
        <v>0</v>
      </c>
      <c r="F3498" s="807"/>
      <c r="G3498" s="761"/>
      <c r="H3498" s="1466"/>
      <c r="I3498" s="807"/>
      <c r="J3498" s="761"/>
      <c r="K3498" s="1466"/>
      <c r="L3498" s="757" t="n">
        <f aca="false">I3498+J3498+K3498</f>
        <v>0</v>
      </c>
      <c r="M3498" s="1463" t="str">
        <f aca="false">(IF($E3498&lt;&gt;0,$M$2,IF($L3498&lt;&gt;0,$M$2,"")))</f>
        <v/>
      </c>
      <c r="N3498" s="1073"/>
    </row>
    <row r="3499" customFormat="false" ht="15.75" hidden="false" customHeight="false" outlineLevel="0" collapsed="false">
      <c r="B3499" s="1005"/>
      <c r="C3499" s="926" t="n">
        <v>4309</v>
      </c>
      <c r="D3499" s="940" t="s">
        <v>670</v>
      </c>
      <c r="E3499" s="778" t="n">
        <f aca="false">F3499+G3499+H3499</f>
        <v>0</v>
      </c>
      <c r="F3499" s="814"/>
      <c r="G3499" s="815"/>
      <c r="H3499" s="1465"/>
      <c r="I3499" s="814"/>
      <c r="J3499" s="815"/>
      <c r="K3499" s="1465"/>
      <c r="L3499" s="778" t="n">
        <f aca="false">I3499+J3499+K3499</f>
        <v>0</v>
      </c>
      <c r="M3499" s="1463" t="str">
        <f aca="false">(IF($E3499&lt;&gt;0,$M$2,IF($L3499&lt;&gt;0,$M$2,"")))</f>
        <v/>
      </c>
      <c r="N3499" s="1073"/>
    </row>
    <row r="3500" customFormat="false" ht="15.75" hidden="false" customHeight="false" outlineLevel="0" collapsed="false">
      <c r="B3500" s="914" t="n">
        <v>4400</v>
      </c>
      <c r="C3500" s="979" t="s">
        <v>671</v>
      </c>
      <c r="D3500" s="979"/>
      <c r="E3500" s="950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50" t="n">
        <f aca="false">I3500+J3500+K3500</f>
        <v>0</v>
      </c>
      <c r="M3500" s="1463" t="str">
        <f aca="false">(IF($E3500&lt;&gt;0,$M$2,IF($L3500&lt;&gt;0,$M$2,"")))</f>
        <v/>
      </c>
      <c r="N3500" s="1073"/>
    </row>
    <row r="3501" customFormat="false" ht="15.75" hidden="false" customHeight="false" outlineLevel="0" collapsed="false">
      <c r="B3501" s="914" t="n">
        <v>4500</v>
      </c>
      <c r="C3501" s="979" t="s">
        <v>672</v>
      </c>
      <c r="D3501" s="979"/>
      <c r="E3501" s="950" t="n">
        <f aca="false">F3501+G3501+H3501</f>
        <v>0</v>
      </c>
      <c r="F3501" s="1467"/>
      <c r="G3501" s="1468"/>
      <c r="H3501" s="1469"/>
      <c r="I3501" s="1467"/>
      <c r="J3501" s="1468"/>
      <c r="K3501" s="1469"/>
      <c r="L3501" s="950" t="n">
        <f aca="false">I3501+J3501+K3501</f>
        <v>0</v>
      </c>
      <c r="M3501" s="1463" t="str">
        <f aca="false">(IF($E3501&lt;&gt;0,$M$2,IF($L3501&lt;&gt;0,$M$2,"")))</f>
        <v/>
      </c>
      <c r="N3501" s="1073"/>
    </row>
    <row r="3502" customFormat="false" ht="15.75" hidden="false" customHeight="true" outlineLevel="0" collapsed="false">
      <c r="B3502" s="914" t="n">
        <v>4600</v>
      </c>
      <c r="C3502" s="986" t="s">
        <v>673</v>
      </c>
      <c r="D3502" s="986"/>
      <c r="E3502" s="950" t="n">
        <f aca="false">F3502+G3502+H3502</f>
        <v>0</v>
      </c>
      <c r="F3502" s="1467"/>
      <c r="G3502" s="1468"/>
      <c r="H3502" s="1469"/>
      <c r="I3502" s="1467"/>
      <c r="J3502" s="1468"/>
      <c r="K3502" s="1469"/>
      <c r="L3502" s="950" t="n">
        <f aca="false">I3502+J3502+K3502</f>
        <v>0</v>
      </c>
      <c r="M3502" s="1463" t="str">
        <f aca="false">(IF($E3502&lt;&gt;0,$M$2,IF($L3502&lt;&gt;0,$M$2,"")))</f>
        <v/>
      </c>
      <c r="N3502" s="1073"/>
    </row>
    <row r="3503" customFormat="false" ht="15.75" hidden="false" customHeight="false" outlineLevel="0" collapsed="false">
      <c r="B3503" s="914" t="n">
        <v>4900</v>
      </c>
      <c r="C3503" s="979" t="s">
        <v>674</v>
      </c>
      <c r="D3503" s="979"/>
      <c r="E3503" s="950" t="n">
        <f aca="false">+E3504+E3505</f>
        <v>0</v>
      </c>
      <c r="F3503" s="917" t="n">
        <f aca="false">+F3504+F3505</f>
        <v>0</v>
      </c>
      <c r="G3503" s="918" t="n">
        <f aca="false">+G3504+G3505</f>
        <v>0</v>
      </c>
      <c r="H3503" s="570" t="n">
        <f aca="false">+H3504+H3505</f>
        <v>0</v>
      </c>
      <c r="I3503" s="917" t="n">
        <f aca="false">+I3504+I3505</f>
        <v>0</v>
      </c>
      <c r="J3503" s="918" t="n">
        <f aca="false">+J3504+J3505</f>
        <v>0</v>
      </c>
      <c r="K3503" s="570" t="n">
        <f aca="false">+K3504+K3505</f>
        <v>0</v>
      </c>
      <c r="L3503" s="950" t="n">
        <f aca="false">+L3504+L3505</f>
        <v>0</v>
      </c>
      <c r="M3503" s="1463" t="str">
        <f aca="false">(IF($E3503&lt;&gt;0,$M$2,IF($L3503&lt;&gt;0,$M$2,"")))</f>
        <v/>
      </c>
      <c r="N3503" s="1073"/>
    </row>
    <row r="3504" customFormat="false" ht="15.75" hidden="false" customHeight="false" outlineLevel="0" collapsed="false">
      <c r="B3504" s="1005"/>
      <c r="C3504" s="921" t="n">
        <v>4901</v>
      </c>
      <c r="D3504" s="1008" t="s">
        <v>675</v>
      </c>
      <c r="E3504" s="750" t="n">
        <f aca="false">F3504+G3504+H3504</f>
        <v>0</v>
      </c>
      <c r="F3504" s="818"/>
      <c r="G3504" s="806"/>
      <c r="H3504" s="1464"/>
      <c r="I3504" s="818"/>
      <c r="J3504" s="806"/>
      <c r="K3504" s="1464"/>
      <c r="L3504" s="750" t="n">
        <f aca="false">I3504+J3504+K3504</f>
        <v>0</v>
      </c>
      <c r="M3504" s="1463" t="str">
        <f aca="false">(IF($E3504&lt;&gt;0,$M$2,IF($L3504&lt;&gt;0,$M$2,"")))</f>
        <v/>
      </c>
      <c r="N3504" s="1073"/>
    </row>
    <row r="3505" customFormat="false" ht="15.75" hidden="false" customHeight="false" outlineLevel="0" collapsed="false">
      <c r="B3505" s="1005"/>
      <c r="C3505" s="926" t="n">
        <v>4902</v>
      </c>
      <c r="D3505" s="940" t="s">
        <v>676</v>
      </c>
      <c r="E3505" s="778" t="n">
        <f aca="false">F3505+G3505+H3505</f>
        <v>0</v>
      </c>
      <c r="F3505" s="814"/>
      <c r="G3505" s="815"/>
      <c r="H3505" s="1465"/>
      <c r="I3505" s="814"/>
      <c r="J3505" s="815"/>
      <c r="K3505" s="1465"/>
      <c r="L3505" s="778" t="n">
        <f aca="false">I3505+J3505+K3505</f>
        <v>0</v>
      </c>
      <c r="M3505" s="1463" t="str">
        <f aca="false">(IF($E3505&lt;&gt;0,$M$2,IF($L3505&lt;&gt;0,$M$2,"")))</f>
        <v/>
      </c>
      <c r="N3505" s="1073"/>
    </row>
    <row r="3506" customFormat="false" ht="15.75" hidden="false" customHeight="false" outlineLevel="0" collapsed="false">
      <c r="B3506" s="1009" t="n">
        <v>5100</v>
      </c>
      <c r="C3506" s="1010" t="s">
        <v>677</v>
      </c>
      <c r="D3506" s="1010"/>
      <c r="E3506" s="950" t="n">
        <f aca="false">F3506+G3506+H3506</f>
        <v>0</v>
      </c>
      <c r="F3506" s="1467"/>
      <c r="G3506" s="1468"/>
      <c r="H3506" s="1469"/>
      <c r="I3506" s="1467"/>
      <c r="J3506" s="1468"/>
      <c r="K3506" s="1469"/>
      <c r="L3506" s="950" t="n">
        <f aca="false">I3506+J3506+K3506</f>
        <v>0</v>
      </c>
      <c r="M3506" s="1463" t="str">
        <f aca="false">(IF($E3506&lt;&gt;0,$M$2,IF($L3506&lt;&gt;0,$M$2,"")))</f>
        <v/>
      </c>
      <c r="N3506" s="1073"/>
    </row>
    <row r="3507" customFormat="false" ht="15.75" hidden="false" customHeight="false" outlineLevel="0" collapsed="false">
      <c r="B3507" s="1009" t="n">
        <v>5200</v>
      </c>
      <c r="C3507" s="1010" t="s">
        <v>678</v>
      </c>
      <c r="D3507" s="1010"/>
      <c r="E3507" s="950" t="n">
        <f aca="false">SUM(E3508:E3514)</f>
        <v>0</v>
      </c>
      <c r="F3507" s="917" t="n">
        <f aca="false">SUM(F3508:F3514)</f>
        <v>0</v>
      </c>
      <c r="G3507" s="918" t="n">
        <f aca="false">SUM(G3508:G3514)</f>
        <v>0</v>
      </c>
      <c r="H3507" s="570" t="n">
        <f aca="false">SUM(H3508:H3514)</f>
        <v>0</v>
      </c>
      <c r="I3507" s="917" t="n">
        <f aca="false">SUM(I3508:I3514)</f>
        <v>0</v>
      </c>
      <c r="J3507" s="918" t="n">
        <f aca="false">SUM(J3508:J3514)</f>
        <v>0</v>
      </c>
      <c r="K3507" s="570" t="n">
        <f aca="false">SUM(K3508:K3514)</f>
        <v>0</v>
      </c>
      <c r="L3507" s="950" t="n">
        <f aca="false">SUM(L3508:L3514)</f>
        <v>0</v>
      </c>
      <c r="M3507" s="1463" t="str">
        <f aca="false">(IF($E3507&lt;&gt;0,$M$2,IF($L3507&lt;&gt;0,$M$2,"")))</f>
        <v/>
      </c>
      <c r="N3507" s="1073"/>
    </row>
    <row r="3508" customFormat="false" ht="15.75" hidden="false" customHeight="false" outlineLevel="0" collapsed="false">
      <c r="B3508" s="1012"/>
      <c r="C3508" s="1013" t="n">
        <v>5201</v>
      </c>
      <c r="D3508" s="1014" t="s">
        <v>679</v>
      </c>
      <c r="E3508" s="750" t="n">
        <f aca="false">F3508+G3508+H3508</f>
        <v>0</v>
      </c>
      <c r="F3508" s="818"/>
      <c r="G3508" s="806"/>
      <c r="H3508" s="1464"/>
      <c r="I3508" s="818"/>
      <c r="J3508" s="806"/>
      <c r="K3508" s="1464"/>
      <c r="L3508" s="750" t="n">
        <f aca="false">I3508+J3508+K3508</f>
        <v>0</v>
      </c>
      <c r="M3508" s="1463" t="str">
        <f aca="false">(IF($E3508&lt;&gt;0,$M$2,IF($L3508&lt;&gt;0,$M$2,"")))</f>
        <v/>
      </c>
      <c r="N3508" s="1073"/>
    </row>
    <row r="3509" customFormat="false" ht="15.75" hidden="false" customHeight="false" outlineLevel="0" collapsed="false">
      <c r="B3509" s="1012"/>
      <c r="C3509" s="1016" t="n">
        <v>5202</v>
      </c>
      <c r="D3509" s="1017" t="s">
        <v>680</v>
      </c>
      <c r="E3509" s="757" t="n">
        <f aca="false">F3509+G3509+H3509</f>
        <v>0</v>
      </c>
      <c r="F3509" s="807"/>
      <c r="G3509" s="761"/>
      <c r="H3509" s="1466"/>
      <c r="I3509" s="807"/>
      <c r="J3509" s="761"/>
      <c r="K3509" s="1466"/>
      <c r="L3509" s="757" t="n">
        <f aca="false">I3509+J3509+K3509</f>
        <v>0</v>
      </c>
      <c r="M3509" s="1463" t="str">
        <f aca="false">(IF($E3509&lt;&gt;0,$M$2,IF($L3509&lt;&gt;0,$M$2,"")))</f>
        <v/>
      </c>
      <c r="N3509" s="1073"/>
    </row>
    <row r="3510" customFormat="false" ht="15.75" hidden="false" customHeight="false" outlineLevel="0" collapsed="false">
      <c r="B3510" s="1012"/>
      <c r="C3510" s="1016" t="n">
        <v>5203</v>
      </c>
      <c r="D3510" s="1017" t="s">
        <v>681</v>
      </c>
      <c r="E3510" s="757" t="n">
        <f aca="false">F3510+G3510+H3510</f>
        <v>0</v>
      </c>
      <c r="F3510" s="807"/>
      <c r="G3510" s="761"/>
      <c r="H3510" s="1466"/>
      <c r="I3510" s="807"/>
      <c r="J3510" s="761"/>
      <c r="K3510" s="1466"/>
      <c r="L3510" s="757" t="n">
        <f aca="false">I3510+J3510+K3510</f>
        <v>0</v>
      </c>
      <c r="M3510" s="1463" t="str">
        <f aca="false">(IF($E3510&lt;&gt;0,$M$2,IF($L3510&lt;&gt;0,$M$2,"")))</f>
        <v/>
      </c>
      <c r="N3510" s="1073"/>
    </row>
    <row r="3511" customFormat="false" ht="15.75" hidden="false" customHeight="false" outlineLevel="0" collapsed="false">
      <c r="B3511" s="1012"/>
      <c r="C3511" s="1016" t="n">
        <v>5204</v>
      </c>
      <c r="D3511" s="1017" t="s">
        <v>682</v>
      </c>
      <c r="E3511" s="757" t="n">
        <f aca="false">F3511+G3511+H3511</f>
        <v>0</v>
      </c>
      <c r="F3511" s="807"/>
      <c r="G3511" s="761"/>
      <c r="H3511" s="1466"/>
      <c r="I3511" s="807"/>
      <c r="J3511" s="761"/>
      <c r="K3511" s="1466"/>
      <c r="L3511" s="757" t="n">
        <f aca="false">I3511+J3511+K3511</f>
        <v>0</v>
      </c>
      <c r="M3511" s="1463" t="str">
        <f aca="false">(IF($E3511&lt;&gt;0,$M$2,IF($L3511&lt;&gt;0,$M$2,"")))</f>
        <v/>
      </c>
      <c r="N3511" s="1073"/>
    </row>
    <row r="3512" customFormat="false" ht="15.75" hidden="false" customHeight="false" outlineLevel="0" collapsed="false">
      <c r="B3512" s="1012"/>
      <c r="C3512" s="1016" t="n">
        <v>5205</v>
      </c>
      <c r="D3512" s="1017" t="s">
        <v>683</v>
      </c>
      <c r="E3512" s="757" t="n">
        <f aca="false">F3512+G3512+H3512</f>
        <v>0</v>
      </c>
      <c r="F3512" s="807"/>
      <c r="G3512" s="761"/>
      <c r="H3512" s="1466"/>
      <c r="I3512" s="807"/>
      <c r="J3512" s="761"/>
      <c r="K3512" s="1466"/>
      <c r="L3512" s="757" t="n">
        <f aca="false">I3512+J3512+K3512</f>
        <v>0</v>
      </c>
      <c r="M3512" s="1463" t="str">
        <f aca="false">(IF($E3512&lt;&gt;0,$M$2,IF($L3512&lt;&gt;0,$M$2,"")))</f>
        <v/>
      </c>
      <c r="N3512" s="1073"/>
    </row>
    <row r="3513" customFormat="false" ht="15.75" hidden="false" customHeight="false" outlineLevel="0" collapsed="false">
      <c r="B3513" s="1012"/>
      <c r="C3513" s="1016" t="n">
        <v>5206</v>
      </c>
      <c r="D3513" s="1017" t="s">
        <v>684</v>
      </c>
      <c r="E3513" s="757" t="n">
        <f aca="false">F3513+G3513+H3513</f>
        <v>0</v>
      </c>
      <c r="F3513" s="807"/>
      <c r="G3513" s="761"/>
      <c r="H3513" s="1466"/>
      <c r="I3513" s="807"/>
      <c r="J3513" s="761"/>
      <c r="K3513" s="1466"/>
      <c r="L3513" s="757" t="n">
        <f aca="false">I3513+J3513+K3513</f>
        <v>0</v>
      </c>
      <c r="M3513" s="1463" t="str">
        <f aca="false">(IF($E3513&lt;&gt;0,$M$2,IF($L3513&lt;&gt;0,$M$2,"")))</f>
        <v/>
      </c>
      <c r="N3513" s="1073"/>
    </row>
    <row r="3514" customFormat="false" ht="15.75" hidden="false" customHeight="false" outlineLevel="0" collapsed="false">
      <c r="B3514" s="1012"/>
      <c r="C3514" s="1018" t="n">
        <v>5219</v>
      </c>
      <c r="D3514" s="1019" t="s">
        <v>685</v>
      </c>
      <c r="E3514" s="778" t="n">
        <f aca="false">F3514+G3514+H3514</f>
        <v>0</v>
      </c>
      <c r="F3514" s="814"/>
      <c r="G3514" s="815"/>
      <c r="H3514" s="1465"/>
      <c r="I3514" s="814"/>
      <c r="J3514" s="815"/>
      <c r="K3514" s="1465"/>
      <c r="L3514" s="778" t="n">
        <f aca="false">I3514+J3514+K3514</f>
        <v>0</v>
      </c>
      <c r="M3514" s="1463" t="str">
        <f aca="false">(IF($E3514&lt;&gt;0,$M$2,IF($L3514&lt;&gt;0,$M$2,"")))</f>
        <v/>
      </c>
      <c r="N3514" s="1073"/>
    </row>
    <row r="3515" customFormat="false" ht="15.75" hidden="false" customHeight="false" outlineLevel="0" collapsed="false">
      <c r="B3515" s="1009" t="n">
        <v>5300</v>
      </c>
      <c r="C3515" s="1010" t="s">
        <v>686</v>
      </c>
      <c r="D3515" s="1010"/>
      <c r="E3515" s="950" t="n">
        <f aca="false">SUM(E3516:E3517)</f>
        <v>0</v>
      </c>
      <c r="F3515" s="917" t="n">
        <f aca="false">SUM(F3516:F3517)</f>
        <v>0</v>
      </c>
      <c r="G3515" s="918" t="n">
        <f aca="false">SUM(G3516:G3517)</f>
        <v>0</v>
      </c>
      <c r="H3515" s="570" t="n">
        <f aca="false">SUM(H3516:H3517)</f>
        <v>0</v>
      </c>
      <c r="I3515" s="917" t="n">
        <f aca="false">SUM(I3516:I3517)</f>
        <v>0</v>
      </c>
      <c r="J3515" s="918" t="n">
        <f aca="false">SUM(J3516:J3517)</f>
        <v>0</v>
      </c>
      <c r="K3515" s="570" t="n">
        <f aca="false">SUM(K3516:K3517)</f>
        <v>0</v>
      </c>
      <c r="L3515" s="950" t="n">
        <f aca="false">SUM(L3516:L3517)</f>
        <v>0</v>
      </c>
      <c r="M3515" s="1463" t="str">
        <f aca="false">(IF($E3515&lt;&gt;0,$M$2,IF($L3515&lt;&gt;0,$M$2,"")))</f>
        <v/>
      </c>
      <c r="N3515" s="1073"/>
    </row>
    <row r="3516" customFormat="false" ht="15.75" hidden="false" customHeight="false" outlineLevel="0" collapsed="false">
      <c r="B3516" s="1012"/>
      <c r="C3516" s="1013" t="n">
        <v>5301</v>
      </c>
      <c r="D3516" s="1014" t="s">
        <v>687</v>
      </c>
      <c r="E3516" s="750" t="n">
        <f aca="false">F3516+G3516+H3516</f>
        <v>0</v>
      </c>
      <c r="F3516" s="818"/>
      <c r="G3516" s="806"/>
      <c r="H3516" s="1464"/>
      <c r="I3516" s="818"/>
      <c r="J3516" s="806"/>
      <c r="K3516" s="1464"/>
      <c r="L3516" s="750" t="n">
        <f aca="false">I3516+J3516+K3516</f>
        <v>0</v>
      </c>
      <c r="M3516" s="1463" t="str">
        <f aca="false">(IF($E3516&lt;&gt;0,$M$2,IF($L3516&lt;&gt;0,$M$2,"")))</f>
        <v/>
      </c>
      <c r="N3516" s="1073"/>
    </row>
    <row r="3517" customFormat="false" ht="15.75" hidden="false" customHeight="false" outlineLevel="0" collapsed="false">
      <c r="B3517" s="1012"/>
      <c r="C3517" s="1018" t="n">
        <v>5309</v>
      </c>
      <c r="D3517" s="1019" t="s">
        <v>688</v>
      </c>
      <c r="E3517" s="778" t="n">
        <f aca="false">F3517+G3517+H3517</f>
        <v>0</v>
      </c>
      <c r="F3517" s="814"/>
      <c r="G3517" s="815"/>
      <c r="H3517" s="1465"/>
      <c r="I3517" s="814"/>
      <c r="J3517" s="815"/>
      <c r="K3517" s="1465"/>
      <c r="L3517" s="778" t="n">
        <f aca="false">I3517+J3517+K3517</f>
        <v>0</v>
      </c>
      <c r="M3517" s="1463" t="str">
        <f aca="false">(IF($E3517&lt;&gt;0,$M$2,IF($L3517&lt;&gt;0,$M$2,"")))</f>
        <v/>
      </c>
      <c r="N3517" s="1073"/>
    </row>
    <row r="3518" customFormat="false" ht="15.75" hidden="false" customHeight="false" outlineLevel="0" collapsed="false">
      <c r="B3518" s="1009" t="n">
        <v>5400</v>
      </c>
      <c r="C3518" s="1010" t="s">
        <v>689</v>
      </c>
      <c r="D3518" s="1010"/>
      <c r="E3518" s="950" t="n">
        <f aca="false">F3518+G3518+H3518</f>
        <v>0</v>
      </c>
      <c r="F3518" s="1467"/>
      <c r="G3518" s="1468"/>
      <c r="H3518" s="1469"/>
      <c r="I3518" s="1467"/>
      <c r="J3518" s="1468"/>
      <c r="K3518" s="1469"/>
      <c r="L3518" s="950" t="n">
        <f aca="false">I3518+J3518+K3518</f>
        <v>0</v>
      </c>
      <c r="M3518" s="1463" t="str">
        <f aca="false">(IF($E3518&lt;&gt;0,$M$2,IF($L3518&lt;&gt;0,$M$2,"")))</f>
        <v/>
      </c>
      <c r="N3518" s="1073"/>
    </row>
    <row r="3519" customFormat="false" ht="15.75" hidden="false" customHeight="false" outlineLevel="0" collapsed="false">
      <c r="B3519" s="914" t="n">
        <v>5500</v>
      </c>
      <c r="C3519" s="979" t="s">
        <v>690</v>
      </c>
      <c r="D3519" s="979"/>
      <c r="E3519" s="950" t="n">
        <f aca="false">SUM(E3520:E3523)</f>
        <v>0</v>
      </c>
      <c r="F3519" s="917" t="n">
        <f aca="false">SUM(F3520:F3523)</f>
        <v>0</v>
      </c>
      <c r="G3519" s="918" t="n">
        <f aca="false">SUM(G3520:G3523)</f>
        <v>0</v>
      </c>
      <c r="H3519" s="570" t="n">
        <f aca="false">SUM(H3520:H3523)</f>
        <v>0</v>
      </c>
      <c r="I3519" s="917" t="n">
        <f aca="false">SUM(I3520:I3523)</f>
        <v>0</v>
      </c>
      <c r="J3519" s="918" t="n">
        <f aca="false">SUM(J3520:J3523)</f>
        <v>0</v>
      </c>
      <c r="K3519" s="570" t="n">
        <f aca="false">SUM(K3520:K3523)</f>
        <v>0</v>
      </c>
      <c r="L3519" s="950" t="n">
        <f aca="false">SUM(L3520:L3523)</f>
        <v>0</v>
      </c>
      <c r="M3519" s="1463" t="str">
        <f aca="false">(IF($E3519&lt;&gt;0,$M$2,IF($L3519&lt;&gt;0,$M$2,"")))</f>
        <v/>
      </c>
      <c r="N3519" s="1073"/>
    </row>
    <row r="3520" customFormat="false" ht="15.75" hidden="false" customHeight="false" outlineLevel="0" collapsed="false">
      <c r="B3520" s="1005"/>
      <c r="C3520" s="921" t="n">
        <v>5501</v>
      </c>
      <c r="D3520" s="951" t="s">
        <v>691</v>
      </c>
      <c r="E3520" s="750" t="n">
        <f aca="false">F3520+G3520+H3520</f>
        <v>0</v>
      </c>
      <c r="F3520" s="818"/>
      <c r="G3520" s="806"/>
      <c r="H3520" s="1464"/>
      <c r="I3520" s="818"/>
      <c r="J3520" s="806"/>
      <c r="K3520" s="1464"/>
      <c r="L3520" s="750" t="n">
        <f aca="false">I3520+J3520+K3520</f>
        <v>0</v>
      </c>
      <c r="M3520" s="1463" t="str">
        <f aca="false">(IF($E3520&lt;&gt;0,$M$2,IF($L3520&lt;&gt;0,$M$2,"")))</f>
        <v/>
      </c>
      <c r="N3520" s="1073"/>
    </row>
    <row r="3521" customFormat="false" ht="15.75" hidden="false" customHeight="false" outlineLevel="0" collapsed="false">
      <c r="B3521" s="1005"/>
      <c r="C3521" s="934" t="n">
        <v>5502</v>
      </c>
      <c r="D3521" s="935" t="s">
        <v>692</v>
      </c>
      <c r="E3521" s="757" t="n">
        <f aca="false">F3521+G3521+H3521</f>
        <v>0</v>
      </c>
      <c r="F3521" s="807"/>
      <c r="G3521" s="761"/>
      <c r="H3521" s="1466"/>
      <c r="I3521" s="807"/>
      <c r="J3521" s="761"/>
      <c r="K3521" s="1466"/>
      <c r="L3521" s="757" t="n">
        <f aca="false">I3521+J3521+K3521</f>
        <v>0</v>
      </c>
      <c r="M3521" s="1463" t="str">
        <f aca="false">(IF($E3521&lt;&gt;0,$M$2,IF($L3521&lt;&gt;0,$M$2,"")))</f>
        <v/>
      </c>
      <c r="N3521" s="1073"/>
    </row>
    <row r="3522" customFormat="false" ht="15.75" hidden="false" customHeight="false" outlineLevel="0" collapsed="false">
      <c r="B3522" s="1005"/>
      <c r="C3522" s="934" t="n">
        <v>5503</v>
      </c>
      <c r="D3522" s="1006" t="s">
        <v>693</v>
      </c>
      <c r="E3522" s="757" t="n">
        <f aca="false">F3522+G3522+H3522</f>
        <v>0</v>
      </c>
      <c r="F3522" s="807"/>
      <c r="G3522" s="761"/>
      <c r="H3522" s="1466"/>
      <c r="I3522" s="807"/>
      <c r="J3522" s="761"/>
      <c r="K3522" s="1466"/>
      <c r="L3522" s="757" t="n">
        <f aca="false">I3522+J3522+K3522</f>
        <v>0</v>
      </c>
      <c r="M3522" s="1463" t="str">
        <f aca="false">(IF($E3522&lt;&gt;0,$M$2,IF($L3522&lt;&gt;0,$M$2,"")))</f>
        <v/>
      </c>
      <c r="N3522" s="1073"/>
    </row>
    <row r="3523" customFormat="false" ht="15.75" hidden="false" customHeight="false" outlineLevel="0" collapsed="false">
      <c r="B3523" s="1005"/>
      <c r="C3523" s="926" t="n">
        <v>5504</v>
      </c>
      <c r="D3523" s="978" t="s">
        <v>694</v>
      </c>
      <c r="E3523" s="778" t="n">
        <f aca="false">F3523+G3523+H3523</f>
        <v>0</v>
      </c>
      <c r="F3523" s="814"/>
      <c r="G3523" s="815"/>
      <c r="H3523" s="1465"/>
      <c r="I3523" s="814"/>
      <c r="J3523" s="815"/>
      <c r="K3523" s="1465"/>
      <c r="L3523" s="778" t="n">
        <f aca="false">I3523+J3523+K3523</f>
        <v>0</v>
      </c>
      <c r="M3523" s="1463" t="str">
        <f aca="false">(IF($E3523&lt;&gt;0,$M$2,IF($L3523&lt;&gt;0,$M$2,"")))</f>
        <v/>
      </c>
      <c r="N3523" s="1073"/>
    </row>
    <row r="3524" customFormat="false" ht="15.75" hidden="false" customHeight="true" outlineLevel="0" collapsed="false">
      <c r="B3524" s="1009" t="n">
        <v>5700</v>
      </c>
      <c r="C3524" s="1020" t="s">
        <v>695</v>
      </c>
      <c r="D3524" s="1020"/>
      <c r="E3524" s="950" t="n">
        <f aca="false">SUM(E3525:E3527)</f>
        <v>0</v>
      </c>
      <c r="F3524" s="917" t="n">
        <f aca="false">SUM(F3525:F3527)</f>
        <v>0</v>
      </c>
      <c r="G3524" s="918" t="n">
        <f aca="false">SUM(G3525:G3527)</f>
        <v>0</v>
      </c>
      <c r="H3524" s="570" t="n">
        <f aca="false">SUM(H3525:H3527)</f>
        <v>0</v>
      </c>
      <c r="I3524" s="917" t="n">
        <f aca="false">SUM(I3525:I3527)</f>
        <v>0</v>
      </c>
      <c r="J3524" s="918" t="n">
        <f aca="false">SUM(J3525:J3527)</f>
        <v>0</v>
      </c>
      <c r="K3524" s="570" t="n">
        <f aca="false">SUM(K3525:K3527)</f>
        <v>0</v>
      </c>
      <c r="L3524" s="950" t="n">
        <f aca="false">SUM(L3525:L3527)</f>
        <v>0</v>
      </c>
      <c r="M3524" s="1463" t="str">
        <f aca="false">(IF($E3524&lt;&gt;0,$M$2,IF($L3524&lt;&gt;0,$M$2,"")))</f>
        <v/>
      </c>
      <c r="N3524" s="1073"/>
    </row>
    <row r="3525" customFormat="false" ht="15.75" hidden="false" customHeight="false" outlineLevel="0" collapsed="false">
      <c r="B3525" s="1012"/>
      <c r="C3525" s="1013" t="n">
        <v>5701</v>
      </c>
      <c r="D3525" s="1014" t="s">
        <v>696</v>
      </c>
      <c r="E3525" s="750" t="n">
        <f aca="false">F3525+G3525+H3525</f>
        <v>0</v>
      </c>
      <c r="F3525" s="802" t="n">
        <v>0</v>
      </c>
      <c r="G3525" s="802" t="n">
        <v>0</v>
      </c>
      <c r="H3525" s="802" t="n">
        <v>0</v>
      </c>
      <c r="I3525" s="802" t="n">
        <v>0</v>
      </c>
      <c r="J3525" s="802" t="n">
        <v>0</v>
      </c>
      <c r="K3525" s="802" t="n">
        <v>0</v>
      </c>
      <c r="L3525" s="750" t="n">
        <f aca="false">I3525+J3525+K3525</f>
        <v>0</v>
      </c>
      <c r="M3525" s="1463" t="str">
        <f aca="false">(IF($E3525&lt;&gt;0,$M$2,IF($L3525&lt;&gt;0,$M$2,"")))</f>
        <v/>
      </c>
      <c r="N3525" s="1073"/>
    </row>
    <row r="3526" customFormat="false" ht="15.75" hidden="false" customHeight="false" outlineLevel="0" collapsed="false">
      <c r="B3526" s="1012"/>
      <c r="C3526" s="1021" t="n">
        <v>5702</v>
      </c>
      <c r="D3526" s="1022" t="s">
        <v>697</v>
      </c>
      <c r="E3526" s="766" t="n">
        <f aca="false">F3526+G3526+H3526</f>
        <v>0</v>
      </c>
      <c r="F3526" s="802" t="n">
        <v>0</v>
      </c>
      <c r="G3526" s="802" t="n">
        <v>0</v>
      </c>
      <c r="H3526" s="802" t="n">
        <v>0</v>
      </c>
      <c r="I3526" s="802" t="n">
        <v>0</v>
      </c>
      <c r="J3526" s="802" t="n">
        <v>0</v>
      </c>
      <c r="K3526" s="802" t="n">
        <v>0</v>
      </c>
      <c r="L3526" s="766" t="n">
        <f aca="false">I3526+J3526+K3526</f>
        <v>0</v>
      </c>
      <c r="M3526" s="1463" t="str">
        <f aca="false">(IF($E3526&lt;&gt;0,$M$2,IF($L3526&lt;&gt;0,$M$2,"")))</f>
        <v/>
      </c>
      <c r="N3526" s="1073"/>
    </row>
    <row r="3527" customFormat="false" ht="15.75" hidden="false" customHeight="false" outlineLevel="0" collapsed="false">
      <c r="B3527" s="933"/>
      <c r="C3527" s="1023" t="n">
        <v>4071</v>
      </c>
      <c r="D3527" s="1024" t="s">
        <v>698</v>
      </c>
      <c r="E3527" s="1025" t="n">
        <f aca="false">F3527+G3527+H3527</f>
        <v>0</v>
      </c>
      <c r="F3527" s="802" t="n">
        <v>0</v>
      </c>
      <c r="G3527" s="802" t="n">
        <v>0</v>
      </c>
      <c r="H3527" s="802" t="n">
        <v>0</v>
      </c>
      <c r="I3527" s="802" t="n">
        <v>0</v>
      </c>
      <c r="J3527" s="802" t="n">
        <v>0</v>
      </c>
      <c r="K3527" s="802" t="n">
        <v>0</v>
      </c>
      <c r="L3527" s="1025" t="n">
        <f aca="false">I3527+J3527+K3527</f>
        <v>0</v>
      </c>
      <c r="M3527" s="1463" t="str">
        <f aca="false">(IF($E3527&lt;&gt;0,$M$2,IF($L3527&lt;&gt;0,$M$2,"")))</f>
        <v/>
      </c>
      <c r="N3527" s="1073"/>
    </row>
    <row r="3528" customFormat="false" ht="15.75" hidden="false" customHeight="false" outlineLevel="0" collapsed="false">
      <c r="B3528" s="1284"/>
      <c r="C3528" s="1032" t="s">
        <v>699</v>
      </c>
      <c r="D3528" s="1032"/>
      <c r="E3528" s="1475"/>
      <c r="F3528" s="1475"/>
      <c r="G3528" s="1475"/>
      <c r="H3528" s="1475"/>
      <c r="I3528" s="1475"/>
      <c r="J3528" s="1475"/>
      <c r="K3528" s="1475"/>
      <c r="L3528" s="1476"/>
      <c r="M3528" s="1463" t="str">
        <f aca="false">(IF($E3528&lt;&gt;0,$M$2,IF($L3528&lt;&gt;0,$M$2,"")))</f>
        <v/>
      </c>
      <c r="N3528" s="1073"/>
    </row>
    <row r="3529" customFormat="false" ht="15.75" hidden="false" customHeight="false" outlineLevel="0" collapsed="false">
      <c r="B3529" s="1031" t="n">
        <v>98</v>
      </c>
      <c r="C3529" s="1032" t="s">
        <v>699</v>
      </c>
      <c r="D3529" s="1032"/>
      <c r="E3529" s="950" t="n">
        <f aca="false">F3529+G3529+H3529</f>
        <v>0</v>
      </c>
      <c r="F3529" s="1477"/>
      <c r="G3529" s="1478"/>
      <c r="H3529" s="1479"/>
      <c r="I3529" s="1207" t="n">
        <v>0</v>
      </c>
      <c r="J3529" s="1480" t="n">
        <v>0</v>
      </c>
      <c r="K3529" s="1182" t="n">
        <v>0</v>
      </c>
      <c r="L3529" s="950" t="n">
        <f aca="false">I3529+J3529+K3529</f>
        <v>0</v>
      </c>
      <c r="M3529" s="1463" t="str">
        <f aca="false">(IF($E3529&lt;&gt;0,$M$2,IF($L3529&lt;&gt;0,$M$2,"")))</f>
        <v/>
      </c>
      <c r="N3529" s="1073"/>
    </row>
    <row r="3530" customFormat="false" ht="15.75" hidden="false" customHeight="false" outlineLevel="0" collapsed="false">
      <c r="B3530" s="1481"/>
      <c r="C3530" s="1482"/>
      <c r="D3530" s="1483"/>
      <c r="E3530" s="911"/>
      <c r="F3530" s="911"/>
      <c r="G3530" s="911"/>
      <c r="H3530" s="911"/>
      <c r="I3530" s="911"/>
      <c r="J3530" s="911"/>
      <c r="K3530" s="911"/>
      <c r="L3530" s="912"/>
      <c r="M3530" s="1463" t="str">
        <f aca="false">(IF($E3530&lt;&gt;0,$M$2,IF($L3530&lt;&gt;0,$M$2,"")))</f>
        <v/>
      </c>
      <c r="N3530" s="1073"/>
    </row>
    <row r="3531" customFormat="false" ht="15.75" hidden="false" customHeight="false" outlineLevel="0" collapsed="false">
      <c r="B3531" s="1484"/>
      <c r="C3531" s="692"/>
      <c r="D3531" s="1485"/>
      <c r="E3531" s="862"/>
      <c r="F3531" s="862"/>
      <c r="G3531" s="862"/>
      <c r="H3531" s="862"/>
      <c r="I3531" s="862"/>
      <c r="J3531" s="862"/>
      <c r="K3531" s="862"/>
      <c r="L3531" s="1039"/>
      <c r="M3531" s="1463" t="str">
        <f aca="false">(IF($E3531&lt;&gt;0,$M$2,IF($L3531&lt;&gt;0,$M$2,"")))</f>
        <v/>
      </c>
      <c r="N3531" s="1073"/>
    </row>
    <row r="3532" customFormat="false" ht="15.75" hidden="false" customHeight="false" outlineLevel="0" collapsed="false">
      <c r="B3532" s="1484"/>
      <c r="C3532" s="692"/>
      <c r="D3532" s="1485"/>
      <c r="E3532" s="862"/>
      <c r="F3532" s="862"/>
      <c r="G3532" s="862"/>
      <c r="H3532" s="862"/>
      <c r="I3532" s="862"/>
      <c r="J3532" s="862"/>
      <c r="K3532" s="862"/>
      <c r="L3532" s="1039"/>
      <c r="M3532" s="1463" t="str">
        <f aca="false">(IF($E3532&lt;&gt;0,$M$2,IF($L3532&lt;&gt;0,$M$2,"")))</f>
        <v/>
      </c>
      <c r="N3532" s="1073"/>
    </row>
    <row r="3533" customFormat="false" ht="15.75" hidden="false" customHeight="false" outlineLevel="0" collapsed="false">
      <c r="B3533" s="1486"/>
      <c r="C3533" s="1043" t="s">
        <v>580</v>
      </c>
      <c r="D3533" s="1487" t="n">
        <f aca="false">+B3533</f>
        <v>0</v>
      </c>
      <c r="E3533" s="1045" t="n">
        <f aca="false">SUM(E3417,E3420,E3426,E3434,E3435,E3453,E3457,E3463,E3466,E3467,E3468,E3469,E3470,E3479,E3486,E3487,E3488,E3489,E3496,E3500,E3501,E3502,E3503,E3506,E3507,E3515,E3518,E3519,E3524)+E3529</f>
        <v>287553</v>
      </c>
      <c r="F3533" s="1046" t="n">
        <f aca="false">SUM(F3417,F3420,F3426,F3434,F3435,F3453,F3457,F3463,F3466,F3467,F3468,F3469,F3470,F3479,F3486,F3487,F3488,F3489,F3496,F3500,F3501,F3502,F3503,F3506,F3507,F3515,F3518,F3519,F3524)+F3529</f>
        <v>272553</v>
      </c>
      <c r="G3533" s="1047" t="n">
        <f aca="false">SUM(G3417,G3420,G3426,G3434,G3435,G3453,G3457,G3463,G3466,G3467,G3468,G3469,G3470,G3479,G3486,G3487,G3488,G3489,G3496,G3500,G3501,G3502,G3503,G3506,G3507,G3515,G3518,G3519,G3524)+G3529</f>
        <v>0</v>
      </c>
      <c r="H3533" s="1048" t="n">
        <f aca="false">SUM(H3417,H3420,H3426,H3434,H3435,H3453,H3457,H3463,H3466,H3467,H3468,H3469,H3470,H3479,H3486,H3487,H3488,H3489,H3496,H3500,H3501,H3502,H3503,H3506,H3507,H3515,H3518,H3519,H3524)+H3529</f>
        <v>15000</v>
      </c>
      <c r="I3533" s="1046" t="n">
        <f aca="false">SUM(I3417,I3420,I3426,I3434,I3435,I3453,I3457,I3463,I3466,I3467,I3468,I3469,I3470,I3479,I3486,I3487,I3488,I3489,I3496,I3500,I3501,I3502,I3503,I3506,I3507,I3515,I3518,I3519,I3524)+I3529</f>
        <v>259097</v>
      </c>
      <c r="J3533" s="1047" t="n">
        <f aca="false">SUM(J3417,J3420,J3426,J3434,J3435,J3453,J3457,J3463,J3466,J3467,J3468,J3469,J3470,J3479,J3486,J3487,J3488,J3489,J3496,J3500,J3501,J3502,J3503,J3506,J3507,J3515,J3518,J3519,J3524)+J3529</f>
        <v>0</v>
      </c>
      <c r="K3533" s="1048" t="n">
        <f aca="false">SUM(K3417,K3420,K3426,K3434,K3435,K3453,K3457,K3463,K3466,K3467,K3468,K3469,K3470,K3479,K3486,K3487,K3488,K3489,K3496,K3500,K3501,K3502,K3503,K3506,K3507,K3515,K3518,K3519,K3524)+K3529</f>
        <v>14057</v>
      </c>
      <c r="L3533" s="1045" t="n">
        <f aca="false">SUM(L3417,L3420,L3426,L3434,L3435,L3453,L3457,L3463,L3466,L3467,L3468,L3469,L3470,L3479,L3486,L3487,L3488,L3489,L3496,L3500,L3501,L3502,L3503,L3506,L3507,L3515,L3518,L3519,L3524)+L3529</f>
        <v>273154</v>
      </c>
      <c r="M3533" s="1463" t="n">
        <f aca="false">(IF($E3533&lt;&gt;0,$M$2,IF($L3533&lt;&gt;0,$M$2,"")))</f>
        <v>1</v>
      </c>
      <c r="N3533" s="1488" t="str">
        <f aca="false">LEFT(C3414,1)</f>
        <v>5</v>
      </c>
    </row>
    <row r="3534" customFormat="false" ht="15.75" hidden="false" customHeight="false" outlineLevel="0" collapsed="false">
      <c r="B3534" s="1489" t="s">
        <v>937</v>
      </c>
      <c r="C3534" s="1490"/>
      <c r="L3534" s="1086"/>
      <c r="M3534" s="679" t="n">
        <f aca="false">(IF($E3533&lt;&gt;0,$M$2,IF($L3533&lt;&gt;0,$M$2,"")))</f>
        <v>1</v>
      </c>
    </row>
    <row r="3535" customFormat="false" ht="15.75" hidden="false" customHeight="false" outlineLevel="0" collapsed="false">
      <c r="B3535" s="1491"/>
      <c r="C3535" s="1491"/>
      <c r="D3535" s="1492"/>
      <c r="E3535" s="1491"/>
      <c r="F3535" s="1491"/>
      <c r="G3535" s="1491"/>
      <c r="H3535" s="1491"/>
      <c r="I3535" s="1491"/>
      <c r="J3535" s="1491"/>
      <c r="K3535" s="1491"/>
      <c r="L3535" s="1493"/>
      <c r="M3535" s="679" t="n">
        <f aca="false">(IF($E3533&lt;&gt;0,$M$2,IF($L3533&lt;&gt;0,$M$2,"")))</f>
        <v>1</v>
      </c>
    </row>
    <row r="3536" customFormat="false" ht="15.75" hidden="false" customHeight="false" outlineLevel="0" collapsed="false">
      <c r="B3536" s="1494"/>
      <c r="C3536" s="1494"/>
      <c r="D3536" s="1494"/>
      <c r="E3536" s="1494"/>
      <c r="F3536" s="1494"/>
      <c r="G3536" s="1494"/>
      <c r="H3536" s="1494"/>
      <c r="I3536" s="1494"/>
      <c r="J3536" s="1494"/>
      <c r="K3536" s="1494"/>
      <c r="L3536" s="1495"/>
      <c r="M3536" s="1496" t="str">
        <f aca="false">(IF(E3531&lt;&gt;0,$G$2,IF(L3531&lt;&gt;0,$G$2,"")))</f>
        <v/>
      </c>
    </row>
    <row r="3537" customFormat="false" ht="15.75" hidden="false" customHeight="false" outlineLevel="0" collapsed="false">
      <c r="B3537" s="1494"/>
      <c r="C3537" s="1494"/>
      <c r="D3537" s="1494"/>
      <c r="E3537" s="1494"/>
      <c r="F3537" s="1494"/>
      <c r="G3537" s="1494"/>
      <c r="H3537" s="1494"/>
      <c r="I3537" s="1494"/>
      <c r="J3537" s="1494"/>
      <c r="K3537" s="1494"/>
      <c r="L3537" s="1495"/>
      <c r="M3537" s="1496" t="str">
        <f aca="false">(IF(E3532&lt;&gt;0,$G$2,IF(L3532&lt;&gt;0,$G$2,"")))</f>
        <v/>
      </c>
    </row>
    <row r="3538" customFormat="false" ht="15.75" hidden="false" customHeight="false" outlineLevel="0" collapsed="false">
      <c r="B3538" s="1086"/>
      <c r="C3538" s="1086"/>
      <c r="D3538" s="1221"/>
      <c r="E3538" s="1432"/>
      <c r="F3538" s="1432"/>
      <c r="G3538" s="1432"/>
      <c r="H3538" s="1432"/>
      <c r="I3538" s="1432"/>
      <c r="J3538" s="1432"/>
      <c r="K3538" s="1432"/>
      <c r="L3538" s="1432"/>
      <c r="M3538" s="679" t="n">
        <f aca="false">(IF($E3672&lt;&gt;0,$M$2,IF($L3672&lt;&gt;0,$M$2,"")))</f>
        <v>1</v>
      </c>
    </row>
    <row r="3539" customFormat="false" ht="15.75" hidden="false" customHeight="false" outlineLevel="0" collapsed="false">
      <c r="B3539" s="1086"/>
      <c r="C3539" s="1433"/>
      <c r="D3539" s="1434"/>
      <c r="E3539" s="1432"/>
      <c r="F3539" s="1432"/>
      <c r="G3539" s="1432"/>
      <c r="H3539" s="1432"/>
      <c r="I3539" s="1432"/>
      <c r="J3539" s="1432"/>
      <c r="K3539" s="1432"/>
      <c r="L3539" s="1432"/>
      <c r="M3539" s="679" t="n">
        <f aca="false">(IF($E3672&lt;&gt;0,$M$2,IF($L3672&lt;&gt;0,$M$2,"")))</f>
        <v>1</v>
      </c>
    </row>
    <row r="3540" customFormat="false" ht="15.75" hidden="false" customHeight="false" outlineLevel="0" collapsed="false">
      <c r="B3540" s="1257" t="str">
        <f aca="false">$B$7</f>
        <v>ОТЧЕТНИ ДАННИ ПО ЕБК ЗА ИЗПЪЛНЕНИЕТО НА БЮДЖЕТА</v>
      </c>
      <c r="C3540" s="1257"/>
      <c r="D3540" s="1257"/>
      <c r="E3540" s="884"/>
      <c r="F3540" s="884"/>
      <c r="G3540" s="868"/>
      <c r="H3540" s="868"/>
      <c r="I3540" s="868"/>
      <c r="J3540" s="868"/>
      <c r="K3540" s="868"/>
      <c r="L3540" s="868"/>
      <c r="M3540" s="679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41"/>
      <c r="D3541" s="1050"/>
      <c r="E3541" s="398" t="s">
        <v>407</v>
      </c>
      <c r="F3541" s="398" t="s">
        <v>408</v>
      </c>
      <c r="G3541" s="868"/>
      <c r="H3541" s="1435" t="s">
        <v>927</v>
      </c>
      <c r="I3541" s="1436"/>
      <c r="J3541" s="1437"/>
      <c r="K3541" s="868"/>
      <c r="L3541" s="868"/>
      <c r="M3541" s="679" t="n">
        <f aca="false">(IF($E3672&lt;&gt;0,$M$2,IF($L3672&lt;&gt;0,$M$2,"")))</f>
        <v>1</v>
      </c>
    </row>
    <row r="3542" customFormat="false" ht="15.75" hidden="false" customHeight="false" outlineLevel="0" collapsed="false">
      <c r="B3542" s="872" t="str">
        <f aca="false">$B$9</f>
        <v>Елхово</v>
      </c>
      <c r="C3542" s="872"/>
      <c r="D3542" s="872"/>
      <c r="E3542" s="698" t="n">
        <f aca="false">$E$9</f>
        <v>43101</v>
      </c>
      <c r="F3542" s="873" t="n">
        <f aca="false">$F$9</f>
        <v>43465</v>
      </c>
      <c r="G3542" s="868"/>
      <c r="H3542" s="868"/>
      <c r="I3542" s="868"/>
      <c r="J3542" s="868"/>
      <c r="K3542" s="868"/>
      <c r="L3542" s="868"/>
      <c r="M3542" s="679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74"/>
      <c r="E3543" s="868"/>
      <c r="F3543" s="868"/>
      <c r="G3543" s="868"/>
      <c r="H3543" s="868"/>
      <c r="I3543" s="868"/>
      <c r="J3543" s="868"/>
      <c r="K3543" s="868"/>
      <c r="L3543" s="868"/>
      <c r="M3543" s="679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74"/>
      <c r="E3544" s="868"/>
      <c r="F3544" s="868"/>
      <c r="G3544" s="868"/>
      <c r="H3544" s="868"/>
      <c r="I3544" s="868"/>
      <c r="J3544" s="868"/>
      <c r="K3544" s="868"/>
      <c r="L3544" s="868"/>
      <c r="M3544" s="679" t="n">
        <f aca="false">(IF($E3672&lt;&gt;0,$M$2,IF($L3672&lt;&gt;0,$M$2,"")))</f>
        <v>1</v>
      </c>
    </row>
    <row r="3545" customFormat="false" ht="15.75" hidden="false" customHeight="false" outlineLevel="0" collapsed="false">
      <c r="B3545" s="1438" t="str">
        <f aca="false">$B$12</f>
        <v>Елхово</v>
      </c>
      <c r="C3545" s="1438"/>
      <c r="D3545" s="1438"/>
      <c r="E3545" s="1084" t="s">
        <v>583</v>
      </c>
      <c r="F3545" s="1439" t="str">
        <f aca="false">$F$12</f>
        <v>7802</v>
      </c>
      <c r="G3545" s="868"/>
      <c r="H3545" s="868"/>
      <c r="I3545" s="868"/>
      <c r="J3545" s="868"/>
      <c r="K3545" s="868"/>
      <c r="L3545" s="868"/>
      <c r="M3545" s="679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74"/>
      <c r="E3546" s="884"/>
      <c r="F3546" s="884"/>
      <c r="G3546" s="868"/>
      <c r="H3546" s="868"/>
      <c r="I3546" s="868"/>
      <c r="J3546" s="868"/>
      <c r="K3546" s="868"/>
      <c r="L3546" s="868"/>
      <c r="M3546" s="679" t="n">
        <f aca="false">(IF($E3672&lt;&gt;0,$M$2,IF($L3672&lt;&gt;0,$M$2,"")))</f>
        <v>1</v>
      </c>
    </row>
    <row r="3547" customFormat="false" ht="15.75" hidden="false" customHeight="false" outlineLevel="0" collapsed="false">
      <c r="B3547" s="878"/>
      <c r="C3547" s="868"/>
      <c r="D3547" s="879" t="s">
        <v>414</v>
      </c>
      <c r="E3547" s="880" t="n">
        <f aca="false">$E$15</f>
        <v>0</v>
      </c>
      <c r="F3547" s="1089" t="str">
        <f aca="false">$F$15</f>
        <v>БЮДЖЕТ</v>
      </c>
      <c r="G3547" s="862"/>
      <c r="H3547" s="862"/>
      <c r="I3547" s="862"/>
      <c r="J3547" s="862"/>
      <c r="K3547" s="862"/>
      <c r="L3547" s="862"/>
      <c r="M3547" s="679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41"/>
      <c r="D3548" s="1050"/>
      <c r="E3548" s="868"/>
      <c r="F3548" s="868"/>
      <c r="G3548" s="868"/>
      <c r="H3548" s="868"/>
      <c r="I3548" s="868"/>
      <c r="J3548" s="868"/>
      <c r="K3548" s="868"/>
      <c r="L3548" s="887" t="s">
        <v>416</v>
      </c>
      <c r="M3548" s="679" t="n">
        <f aca="false">(IF($E3672&lt;&gt;0,$M$2,IF($L3672&lt;&gt;0,$M$2,"")))</f>
        <v>1</v>
      </c>
    </row>
    <row r="3549" customFormat="false" ht="15.75" hidden="false" customHeight="false" outlineLevel="0" collapsed="false">
      <c r="B3549" s="888"/>
      <c r="C3549" s="889"/>
      <c r="D3549" s="890" t="s">
        <v>928</v>
      </c>
      <c r="E3549" s="721" t="s">
        <v>929</v>
      </c>
      <c r="F3549" s="721"/>
      <c r="G3549" s="721"/>
      <c r="H3549" s="721"/>
      <c r="I3549" s="891" t="s">
        <v>930</v>
      </c>
      <c r="J3549" s="891"/>
      <c r="K3549" s="891"/>
      <c r="L3549" s="891"/>
      <c r="M3549" s="679" t="n">
        <f aca="false">(IF($E3672&lt;&gt;0,$M$2,IF($L3672&lt;&gt;0,$M$2,"")))</f>
        <v>1</v>
      </c>
    </row>
    <row r="3550" customFormat="false" ht="15.75" hidden="false" customHeight="false" outlineLevel="0" collapsed="false">
      <c r="B3550" s="892" t="s">
        <v>243</v>
      </c>
      <c r="C3550" s="893" t="s">
        <v>420</v>
      </c>
      <c r="D3550" s="894" t="s">
        <v>931</v>
      </c>
      <c r="E3550" s="1269" t="str">
        <f aca="false">$E$20</f>
        <v>Уточнен план                Общо</v>
      </c>
      <c r="F3550" s="727" t="str">
        <f aca="false">$F$20</f>
        <v>държавни дейности</v>
      </c>
      <c r="G3550" s="728" t="str">
        <f aca="false">$G$20</f>
        <v>местни дейности</v>
      </c>
      <c r="H3550" s="729" t="str">
        <f aca="false">$H$20</f>
        <v>дофинансиране</v>
      </c>
      <c r="I3550" s="895" t="str">
        <f aca="false">$I$20</f>
        <v>държавни дейности -ОТЧЕТ</v>
      </c>
      <c r="J3550" s="896" t="str">
        <f aca="false">$J$20</f>
        <v>местни дейности - ОТЧЕТ</v>
      </c>
      <c r="K3550" s="897" t="str">
        <f aca="false">$K$20</f>
        <v>дофинансиране - ОТЧЕТ</v>
      </c>
      <c r="L3550" s="1440" t="str">
        <f aca="false">$L$20</f>
        <v>ОТЧЕТ                                    ОБЩО</v>
      </c>
      <c r="M3550" s="679" t="n">
        <f aca="false">(IF($E3672&lt;&gt;0,$M$2,IF($L3672&lt;&gt;0,$M$2,"")))</f>
        <v>1</v>
      </c>
    </row>
    <row r="3551" customFormat="false" ht="15.75" hidden="false" customHeight="false" outlineLevel="0" collapsed="false">
      <c r="B3551" s="900"/>
      <c r="C3551" s="901"/>
      <c r="D3551" s="902" t="s">
        <v>588</v>
      </c>
      <c r="E3551" s="1441" t="str">
        <f aca="false">$E$21</f>
        <v>(1)</v>
      </c>
      <c r="F3551" s="739" t="str">
        <f aca="false">$F$21</f>
        <v>(2)</v>
      </c>
      <c r="G3551" s="740" t="str">
        <f aca="false">$G$21</f>
        <v>(3)</v>
      </c>
      <c r="H3551" s="741" t="str">
        <f aca="false">$H$21</f>
        <v>(4)</v>
      </c>
      <c r="I3551" s="903" t="str">
        <f aca="false">$I$21</f>
        <v>(5)</v>
      </c>
      <c r="J3551" s="904" t="str">
        <f aca="false">$J$21</f>
        <v>(6)</v>
      </c>
      <c r="K3551" s="905" t="str">
        <f aca="false">$K$21</f>
        <v>(7)</v>
      </c>
      <c r="L3551" s="906" t="str">
        <f aca="false">$L$21</f>
        <v>(8)</v>
      </c>
      <c r="M3551" s="679" t="n">
        <f aca="false">(IF($E3672&lt;&gt;0,$M$2,IF($L3672&lt;&gt;0,$M$2,"")))</f>
        <v>1</v>
      </c>
    </row>
    <row r="3552" customFormat="false" ht="15.75" hidden="false" customHeight="false" outlineLevel="0" collapsed="false">
      <c r="B3552" s="1442"/>
      <c r="C3552" s="1443" t="e">
        <f aca="false">VLOOKUP(D3552,OP_LIST2,2,FALSE())</f>
        <v>#N/A</v>
      </c>
      <c r="D3552" s="1444"/>
      <c r="E3552" s="1039"/>
      <c r="F3552" s="1445"/>
      <c r="G3552" s="1446"/>
      <c r="H3552" s="1447"/>
      <c r="I3552" s="1445"/>
      <c r="J3552" s="1446"/>
      <c r="K3552" s="1447"/>
      <c r="L3552" s="1448"/>
      <c r="M3552" s="679" t="n">
        <f aca="false">(IF($E3672&lt;&gt;0,$M$2,IF($L3672&lt;&gt;0,$M$2,"")))</f>
        <v>1</v>
      </c>
    </row>
    <row r="3553" customFormat="false" ht="15.75" hidden="false" customHeight="false" outlineLevel="0" collapsed="false">
      <c r="B3553" s="1449"/>
      <c r="C3553" s="1450" t="n">
        <f aca="false">VLOOKUP(D3554,EBK_DEIN2,2,FALSE())</f>
        <v>5532</v>
      </c>
      <c r="D3553" s="1444" t="s">
        <v>932</v>
      </c>
      <c r="E3553" s="1039"/>
      <c r="F3553" s="1451"/>
      <c r="G3553" s="1452"/>
      <c r="H3553" s="1453"/>
      <c r="I3553" s="1451"/>
      <c r="J3553" s="1452"/>
      <c r="K3553" s="1453"/>
      <c r="L3553" s="1448"/>
      <c r="M3553" s="679" t="n">
        <f aca="false">(IF($E3672&lt;&gt;0,$M$2,IF($L3672&lt;&gt;0,$M$2,"")))</f>
        <v>1</v>
      </c>
    </row>
    <row r="3554" customFormat="false" ht="15.75" hidden="false" customHeight="false" outlineLevel="0" collapsed="false">
      <c r="B3554" s="1454"/>
      <c r="C3554" s="1455" t="n">
        <f aca="false">+C3553</f>
        <v>5532</v>
      </c>
      <c r="D3554" s="1456" t="s">
        <v>958</v>
      </c>
      <c r="E3554" s="1039"/>
      <c r="F3554" s="1451"/>
      <c r="G3554" s="1452"/>
      <c r="H3554" s="1453"/>
      <c r="I3554" s="1451"/>
      <c r="J3554" s="1452"/>
      <c r="K3554" s="1453"/>
      <c r="L3554" s="1448"/>
      <c r="M3554" s="679" t="n">
        <f aca="false">(IF($E3672&lt;&gt;0,$M$2,IF($L3672&lt;&gt;0,$M$2,"")))</f>
        <v>1</v>
      </c>
    </row>
    <row r="3555" customFormat="false" ht="15.75" hidden="false" customHeight="false" outlineLevel="0" collapsed="false">
      <c r="B3555" s="1457"/>
      <c r="C3555" s="1458"/>
      <c r="D3555" s="1459" t="s">
        <v>934</v>
      </c>
      <c r="E3555" s="1039"/>
      <c r="F3555" s="1460"/>
      <c r="G3555" s="1461"/>
      <c r="H3555" s="1462"/>
      <c r="I3555" s="1460"/>
      <c r="J3555" s="1461"/>
      <c r="K3555" s="1462"/>
      <c r="L3555" s="1448"/>
      <c r="M3555" s="679" t="n">
        <f aca="false">(IF($E3672&lt;&gt;0,$M$2,IF($L3672&lt;&gt;0,$M$2,"")))</f>
        <v>1</v>
      </c>
    </row>
    <row r="3556" customFormat="false" ht="15.75" hidden="false" customHeight="true" outlineLevel="0" collapsed="false">
      <c r="B3556" s="914" t="n">
        <v>100</v>
      </c>
      <c r="C3556" s="915" t="s">
        <v>589</v>
      </c>
      <c r="D3556" s="915"/>
      <c r="E3556" s="916" t="n">
        <f aca="false">SUM(E3557:E3558)</f>
        <v>5969</v>
      </c>
      <c r="F3556" s="917" t="n">
        <f aca="false">SUM(F3557:F3558)</f>
        <v>5969</v>
      </c>
      <c r="G3556" s="918" t="n">
        <f aca="false">SUM(G3557:G3558)</f>
        <v>0</v>
      </c>
      <c r="H3556" s="570" t="n">
        <f aca="false">SUM(H3557:H3558)</f>
        <v>0</v>
      </c>
      <c r="I3556" s="917" t="n">
        <f aca="false">SUM(I3557:I3558)</f>
        <v>5410</v>
      </c>
      <c r="J3556" s="918" t="n">
        <f aca="false">SUM(J3557:J3558)</f>
        <v>0</v>
      </c>
      <c r="K3556" s="570" t="n">
        <f aca="false">SUM(K3557:K3558)</f>
        <v>0</v>
      </c>
      <c r="L3556" s="916" t="n">
        <f aca="false">SUM(L3557:L3558)</f>
        <v>5410</v>
      </c>
      <c r="M3556" s="1463" t="n">
        <f aca="false">(IF($E3556&lt;&gt;0,$M$2,IF($L3556&lt;&gt;0,$M$2,"")))</f>
        <v>1</v>
      </c>
      <c r="N3556" s="1073"/>
    </row>
    <row r="3557" customFormat="false" ht="15.75" hidden="false" customHeight="false" outlineLevel="0" collapsed="false">
      <c r="B3557" s="920"/>
      <c r="C3557" s="921" t="n">
        <v>101</v>
      </c>
      <c r="D3557" s="922" t="s">
        <v>590</v>
      </c>
      <c r="E3557" s="750" t="n">
        <f aca="false">F3557+G3557+H3557</f>
        <v>5969</v>
      </c>
      <c r="F3557" s="818" t="n">
        <v>5969</v>
      </c>
      <c r="G3557" s="806"/>
      <c r="H3557" s="1464"/>
      <c r="I3557" s="818" t="n">
        <v>5410</v>
      </c>
      <c r="J3557" s="806"/>
      <c r="K3557" s="1464"/>
      <c r="L3557" s="750" t="n">
        <f aca="false">I3557+J3557+K3557</f>
        <v>5410</v>
      </c>
      <c r="M3557" s="1463" t="n">
        <f aca="false">(IF($E3557&lt;&gt;0,$M$2,IF($L3557&lt;&gt;0,$M$2,"")))</f>
        <v>1</v>
      </c>
      <c r="N3557" s="1073"/>
    </row>
    <row r="3558" customFormat="false" ht="15.75" hidden="false" customHeight="false" outlineLevel="0" collapsed="false">
      <c r="B3558" s="920"/>
      <c r="C3558" s="926" t="n">
        <v>102</v>
      </c>
      <c r="D3558" s="927" t="s">
        <v>591</v>
      </c>
      <c r="E3558" s="778" t="n">
        <f aca="false">F3558+G3558+H3558</f>
        <v>0</v>
      </c>
      <c r="F3558" s="814"/>
      <c r="G3558" s="815"/>
      <c r="H3558" s="1465"/>
      <c r="I3558" s="814"/>
      <c r="J3558" s="815"/>
      <c r="K3558" s="1465"/>
      <c r="L3558" s="778" t="n">
        <f aca="false">I3558+J3558+K3558</f>
        <v>0</v>
      </c>
      <c r="M3558" s="1463" t="str">
        <f aca="false">(IF($E3558&lt;&gt;0,$M$2,IF($L3558&lt;&gt;0,$M$2,"")))</f>
        <v/>
      </c>
      <c r="N3558" s="1073"/>
    </row>
    <row r="3559" customFormat="false" ht="15.75" hidden="false" customHeight="false" outlineLevel="0" collapsed="false">
      <c r="B3559" s="914" t="n">
        <v>200</v>
      </c>
      <c r="C3559" s="931" t="s">
        <v>592</v>
      </c>
      <c r="D3559" s="931"/>
      <c r="E3559" s="916" t="n">
        <f aca="false">SUM(E3560:E3564)</f>
        <v>37516</v>
      </c>
      <c r="F3559" s="917" t="n">
        <f aca="false">SUM(F3560:F3564)</f>
        <v>33316</v>
      </c>
      <c r="G3559" s="918" t="n">
        <f aca="false">SUM(G3560:G3564)</f>
        <v>0</v>
      </c>
      <c r="H3559" s="570" t="n">
        <f aca="false">SUM(H3560:H3564)</f>
        <v>4200</v>
      </c>
      <c r="I3559" s="917" t="n">
        <f aca="false">SUM(I3560:I3564)</f>
        <v>33316</v>
      </c>
      <c r="J3559" s="918" t="n">
        <f aca="false">SUM(J3560:J3564)</f>
        <v>0</v>
      </c>
      <c r="K3559" s="570" t="n">
        <f aca="false">SUM(K3560:K3564)</f>
        <v>295</v>
      </c>
      <c r="L3559" s="916" t="n">
        <f aca="false">SUM(L3560:L3564)</f>
        <v>33611</v>
      </c>
      <c r="M3559" s="1463" t="n">
        <f aca="false">(IF($E3559&lt;&gt;0,$M$2,IF($L3559&lt;&gt;0,$M$2,"")))</f>
        <v>1</v>
      </c>
      <c r="N3559" s="1073"/>
    </row>
    <row r="3560" customFormat="false" ht="15.75" hidden="false" customHeight="false" outlineLevel="0" collapsed="false">
      <c r="B3560" s="932"/>
      <c r="C3560" s="921" t="n">
        <v>201</v>
      </c>
      <c r="D3560" s="922" t="s">
        <v>593</v>
      </c>
      <c r="E3560" s="750" t="n">
        <f aca="false">F3560+G3560+H3560</f>
        <v>35816</v>
      </c>
      <c r="F3560" s="818" t="n">
        <v>33316</v>
      </c>
      <c r="G3560" s="806"/>
      <c r="H3560" s="1464" t="n">
        <v>2500</v>
      </c>
      <c r="I3560" s="818" t="n">
        <v>33316</v>
      </c>
      <c r="J3560" s="806"/>
      <c r="K3560" s="1464" t="n">
        <v>295</v>
      </c>
      <c r="L3560" s="750" t="n">
        <f aca="false">I3560+J3560+K3560</f>
        <v>33611</v>
      </c>
      <c r="M3560" s="1463" t="n">
        <f aca="false">(IF($E3560&lt;&gt;0,$M$2,IF($L3560&lt;&gt;0,$M$2,"")))</f>
        <v>1</v>
      </c>
      <c r="N3560" s="1073"/>
    </row>
    <row r="3561" customFormat="false" ht="15.75" hidden="false" customHeight="false" outlineLevel="0" collapsed="false">
      <c r="B3561" s="933"/>
      <c r="C3561" s="934" t="n">
        <v>202</v>
      </c>
      <c r="D3561" s="935" t="s">
        <v>594</v>
      </c>
      <c r="E3561" s="757" t="n">
        <f aca="false">F3561+G3561+H3561</f>
        <v>0</v>
      </c>
      <c r="F3561" s="807"/>
      <c r="G3561" s="761"/>
      <c r="H3561" s="1466"/>
      <c r="I3561" s="807"/>
      <c r="J3561" s="761"/>
      <c r="K3561" s="1466"/>
      <c r="L3561" s="757" t="n">
        <f aca="false">I3561+J3561+K3561</f>
        <v>0</v>
      </c>
      <c r="M3561" s="1463" t="str">
        <f aca="false">(IF($E3561&lt;&gt;0,$M$2,IF($L3561&lt;&gt;0,$M$2,"")))</f>
        <v/>
      </c>
      <c r="N3561" s="1073"/>
    </row>
    <row r="3562" customFormat="false" ht="15.75" hidden="false" customHeight="false" outlineLevel="0" collapsed="false">
      <c r="B3562" s="933"/>
      <c r="C3562" s="934" t="n">
        <v>205</v>
      </c>
      <c r="D3562" s="935" t="s">
        <v>595</v>
      </c>
      <c r="E3562" s="757" t="n">
        <f aca="false">F3562+G3562+H3562</f>
        <v>0</v>
      </c>
      <c r="F3562" s="807"/>
      <c r="G3562" s="761"/>
      <c r="H3562" s="1466"/>
      <c r="I3562" s="807"/>
      <c r="J3562" s="761"/>
      <c r="K3562" s="1466"/>
      <c r="L3562" s="757" t="n">
        <f aca="false">I3562+J3562+K3562</f>
        <v>0</v>
      </c>
      <c r="M3562" s="1463" t="str">
        <f aca="false">(IF($E3562&lt;&gt;0,$M$2,IF($L3562&lt;&gt;0,$M$2,"")))</f>
        <v/>
      </c>
      <c r="N3562" s="1073"/>
    </row>
    <row r="3563" customFormat="false" ht="15.75" hidden="false" customHeight="false" outlineLevel="0" collapsed="false">
      <c r="B3563" s="933"/>
      <c r="C3563" s="934" t="n">
        <v>208</v>
      </c>
      <c r="D3563" s="939" t="s">
        <v>596</v>
      </c>
      <c r="E3563" s="757" t="n">
        <f aca="false">F3563+G3563+H3563</f>
        <v>1500</v>
      </c>
      <c r="F3563" s="807"/>
      <c r="G3563" s="761"/>
      <c r="H3563" s="1466" t="n">
        <v>1500</v>
      </c>
      <c r="I3563" s="807"/>
      <c r="J3563" s="761"/>
      <c r="K3563" s="1466" t="n">
        <v>0</v>
      </c>
      <c r="L3563" s="757" t="n">
        <f aca="false">I3563+J3563+K3563</f>
        <v>0</v>
      </c>
      <c r="M3563" s="1463" t="n">
        <f aca="false">(IF($E3563&lt;&gt;0,$M$2,IF($L3563&lt;&gt;0,$M$2,"")))</f>
        <v>1</v>
      </c>
      <c r="N3563" s="1073"/>
    </row>
    <row r="3564" customFormat="false" ht="15.75" hidden="false" customHeight="false" outlineLevel="0" collapsed="false">
      <c r="B3564" s="932"/>
      <c r="C3564" s="926" t="n">
        <v>209</v>
      </c>
      <c r="D3564" s="940" t="s">
        <v>597</v>
      </c>
      <c r="E3564" s="778" t="n">
        <f aca="false">F3564+G3564+H3564</f>
        <v>200</v>
      </c>
      <c r="F3564" s="814"/>
      <c r="G3564" s="815"/>
      <c r="H3564" s="1465" t="n">
        <v>200</v>
      </c>
      <c r="I3564" s="814"/>
      <c r="J3564" s="815"/>
      <c r="K3564" s="1465" t="n">
        <v>0</v>
      </c>
      <c r="L3564" s="778" t="n">
        <f aca="false">I3564+J3564+K3564</f>
        <v>0</v>
      </c>
      <c r="M3564" s="1463" t="n">
        <f aca="false">(IF($E3564&lt;&gt;0,$M$2,IF($L3564&lt;&gt;0,$M$2,"")))</f>
        <v>1</v>
      </c>
      <c r="N3564" s="1073"/>
    </row>
    <row r="3565" customFormat="false" ht="15.75" hidden="false" customHeight="false" outlineLevel="0" collapsed="false">
      <c r="B3565" s="914" t="n">
        <v>500</v>
      </c>
      <c r="C3565" s="931" t="s">
        <v>598</v>
      </c>
      <c r="D3565" s="931"/>
      <c r="E3565" s="916" t="n">
        <f aca="false">SUM(E3566:E3572)</f>
        <v>8428</v>
      </c>
      <c r="F3565" s="917" t="n">
        <f aca="false">SUM(F3566:F3572)</f>
        <v>7628</v>
      </c>
      <c r="G3565" s="918" t="n">
        <f aca="false">SUM(G3566:G3572)</f>
        <v>0</v>
      </c>
      <c r="H3565" s="570" t="n">
        <f aca="false">SUM(H3566:H3572)</f>
        <v>800</v>
      </c>
      <c r="I3565" s="917" t="n">
        <f aca="false">SUM(I3566:I3572)</f>
        <v>7525</v>
      </c>
      <c r="J3565" s="918" t="n">
        <f aca="false">SUM(J3566:J3572)</f>
        <v>0</v>
      </c>
      <c r="K3565" s="570" t="n">
        <f aca="false">SUM(K3566:K3572)</f>
        <v>55</v>
      </c>
      <c r="L3565" s="916" t="n">
        <f aca="false">SUM(L3566:L3572)</f>
        <v>7580</v>
      </c>
      <c r="M3565" s="1463" t="n">
        <f aca="false">(IF($E3565&lt;&gt;0,$M$2,IF($L3565&lt;&gt;0,$M$2,"")))</f>
        <v>1</v>
      </c>
      <c r="N3565" s="1073"/>
    </row>
    <row r="3566" customFormat="false" ht="15.75" hidden="false" customHeight="false" outlineLevel="0" collapsed="false">
      <c r="B3566" s="932"/>
      <c r="C3566" s="941" t="n">
        <v>551</v>
      </c>
      <c r="D3566" s="942" t="s">
        <v>599</v>
      </c>
      <c r="E3566" s="750" t="n">
        <f aca="false">F3566+G3566+H3566</f>
        <v>5286</v>
      </c>
      <c r="F3566" s="818" t="n">
        <v>4786</v>
      </c>
      <c r="G3566" s="806"/>
      <c r="H3566" s="1464" t="n">
        <v>500</v>
      </c>
      <c r="I3566" s="818" t="n">
        <v>4725</v>
      </c>
      <c r="J3566" s="806"/>
      <c r="K3566" s="1464" t="n">
        <v>0</v>
      </c>
      <c r="L3566" s="750" t="n">
        <f aca="false">I3566+J3566+K3566</f>
        <v>4725</v>
      </c>
      <c r="M3566" s="1463" t="n">
        <f aca="false">(IF($E3566&lt;&gt;0,$M$2,IF($L3566&lt;&gt;0,$M$2,"")))</f>
        <v>1</v>
      </c>
      <c r="N3566" s="1073"/>
    </row>
    <row r="3567" customFormat="false" ht="15.75" hidden="false" customHeight="false" outlineLevel="0" collapsed="false">
      <c r="B3567" s="932"/>
      <c r="C3567" s="943" t="n">
        <v>552</v>
      </c>
      <c r="D3567" s="944" t="s">
        <v>600</v>
      </c>
      <c r="E3567" s="757" t="n">
        <f aca="false">F3567+G3567+H3567</f>
        <v>0</v>
      </c>
      <c r="F3567" s="807"/>
      <c r="G3567" s="761"/>
      <c r="H3567" s="1466"/>
      <c r="I3567" s="807"/>
      <c r="J3567" s="761"/>
      <c r="K3567" s="1466"/>
      <c r="L3567" s="757" t="n">
        <f aca="false">I3567+J3567+K3567</f>
        <v>0</v>
      </c>
      <c r="M3567" s="1463" t="str">
        <f aca="false">(IF($E3567&lt;&gt;0,$M$2,IF($L3567&lt;&gt;0,$M$2,"")))</f>
        <v/>
      </c>
      <c r="N3567" s="1073"/>
    </row>
    <row r="3568" customFormat="false" ht="15.75" hidden="false" customHeight="false" outlineLevel="0" collapsed="false">
      <c r="B3568" s="945"/>
      <c r="C3568" s="943" t="n">
        <v>558</v>
      </c>
      <c r="D3568" s="946" t="s">
        <v>453</v>
      </c>
      <c r="E3568" s="757" t="n">
        <f aca="false">F3568+G3568+H3568</f>
        <v>0</v>
      </c>
      <c r="F3568" s="758" t="n">
        <v>0</v>
      </c>
      <c r="G3568" s="759" t="n">
        <v>0</v>
      </c>
      <c r="H3568" s="760" t="n">
        <v>0</v>
      </c>
      <c r="I3568" s="758" t="n">
        <v>0</v>
      </c>
      <c r="J3568" s="759" t="n">
        <v>0</v>
      </c>
      <c r="K3568" s="760" t="n">
        <v>0</v>
      </c>
      <c r="L3568" s="757" t="n">
        <f aca="false">I3568+J3568+K3568</f>
        <v>0</v>
      </c>
      <c r="M3568" s="1463" t="str">
        <f aca="false">(IF($E3568&lt;&gt;0,$M$2,IF($L3568&lt;&gt;0,$M$2,"")))</f>
        <v/>
      </c>
      <c r="N3568" s="1073"/>
    </row>
    <row r="3569" customFormat="false" ht="15.75" hidden="false" customHeight="false" outlineLevel="0" collapsed="false">
      <c r="B3569" s="945"/>
      <c r="C3569" s="943" t="n">
        <v>560</v>
      </c>
      <c r="D3569" s="946" t="s">
        <v>601</v>
      </c>
      <c r="E3569" s="757" t="n">
        <f aca="false">F3569+G3569+H3569</f>
        <v>2159</v>
      </c>
      <c r="F3569" s="807" t="n">
        <v>1909</v>
      </c>
      <c r="G3569" s="761"/>
      <c r="H3569" s="1466" t="n">
        <v>250</v>
      </c>
      <c r="I3569" s="807" t="n">
        <v>1882</v>
      </c>
      <c r="J3569" s="761"/>
      <c r="K3569" s="1466" t="n">
        <v>55</v>
      </c>
      <c r="L3569" s="757" t="n">
        <f aca="false">I3569+J3569+K3569</f>
        <v>1937</v>
      </c>
      <c r="M3569" s="1463" t="n">
        <f aca="false">(IF($E3569&lt;&gt;0,$M$2,IF($L3569&lt;&gt;0,$M$2,"")))</f>
        <v>1</v>
      </c>
      <c r="N3569" s="1073"/>
    </row>
    <row r="3570" customFormat="false" ht="15.75" hidden="false" customHeight="false" outlineLevel="0" collapsed="false">
      <c r="B3570" s="945"/>
      <c r="C3570" s="943" t="n">
        <v>580</v>
      </c>
      <c r="D3570" s="944" t="s">
        <v>602</v>
      </c>
      <c r="E3570" s="757" t="n">
        <f aca="false">F3570+G3570+H3570</f>
        <v>983</v>
      </c>
      <c r="F3570" s="807" t="n">
        <v>933</v>
      </c>
      <c r="G3570" s="761"/>
      <c r="H3570" s="1466" t="n">
        <v>50</v>
      </c>
      <c r="I3570" s="807" t="n">
        <v>918</v>
      </c>
      <c r="J3570" s="761"/>
      <c r="K3570" s="1466" t="n">
        <v>0</v>
      </c>
      <c r="L3570" s="757" t="n">
        <f aca="false">I3570+J3570+K3570</f>
        <v>918</v>
      </c>
      <c r="M3570" s="1463" t="n">
        <f aca="false">(IF($E3570&lt;&gt;0,$M$2,IF($L3570&lt;&gt;0,$M$2,"")))</f>
        <v>1</v>
      </c>
      <c r="N3570" s="1073"/>
    </row>
    <row r="3571" customFormat="false" ht="15.75" hidden="false" customHeight="false" outlineLevel="0" collapsed="false">
      <c r="B3571" s="932"/>
      <c r="C3571" s="943" t="n">
        <v>588</v>
      </c>
      <c r="D3571" s="944" t="s">
        <v>603</v>
      </c>
      <c r="E3571" s="757" t="n">
        <f aca="false">F3571+G3571+H3571</f>
        <v>0</v>
      </c>
      <c r="F3571" s="758" t="n">
        <v>0</v>
      </c>
      <c r="G3571" s="759" t="n">
        <v>0</v>
      </c>
      <c r="H3571" s="760" t="n">
        <v>0</v>
      </c>
      <c r="I3571" s="758" t="n">
        <v>0</v>
      </c>
      <c r="J3571" s="759" t="n">
        <v>0</v>
      </c>
      <c r="K3571" s="760" t="n">
        <v>0</v>
      </c>
      <c r="L3571" s="757" t="n">
        <f aca="false">I3571+J3571+K3571</f>
        <v>0</v>
      </c>
      <c r="M3571" s="1463" t="str">
        <f aca="false">(IF($E3571&lt;&gt;0,$M$2,IF($L3571&lt;&gt;0,$M$2,"")))</f>
        <v/>
      </c>
      <c r="N3571" s="1073"/>
    </row>
    <row r="3572" customFormat="false" ht="15.75" hidden="false" customHeight="false" outlineLevel="0" collapsed="false">
      <c r="B3572" s="932"/>
      <c r="C3572" s="947" t="n">
        <v>590</v>
      </c>
      <c r="D3572" s="948" t="s">
        <v>604</v>
      </c>
      <c r="E3572" s="778" t="n">
        <f aca="false">F3572+G3572+H3572</f>
        <v>0</v>
      </c>
      <c r="F3572" s="814"/>
      <c r="G3572" s="815"/>
      <c r="H3572" s="1465"/>
      <c r="I3572" s="814"/>
      <c r="J3572" s="815"/>
      <c r="K3572" s="1465"/>
      <c r="L3572" s="778" t="n">
        <f aca="false">I3572+J3572+K3572</f>
        <v>0</v>
      </c>
      <c r="M3572" s="1463" t="str">
        <f aca="false">(IF($E3572&lt;&gt;0,$M$2,IF($L3572&lt;&gt;0,$M$2,"")))</f>
        <v/>
      </c>
      <c r="N3572" s="1073"/>
    </row>
    <row r="3573" customFormat="false" ht="15.75" hidden="false" customHeight="true" outlineLevel="0" collapsed="false">
      <c r="B3573" s="914" t="n">
        <v>800</v>
      </c>
      <c r="C3573" s="949" t="s">
        <v>605</v>
      </c>
      <c r="D3573" s="949"/>
      <c r="E3573" s="950" t="n">
        <f aca="false">F3573+G3573+H3573</f>
        <v>0</v>
      </c>
      <c r="F3573" s="1467"/>
      <c r="G3573" s="1468"/>
      <c r="H3573" s="1469"/>
      <c r="I3573" s="1467"/>
      <c r="J3573" s="1468"/>
      <c r="K3573" s="1469"/>
      <c r="L3573" s="950" t="n">
        <f aca="false">I3573+J3573+K3573</f>
        <v>0</v>
      </c>
      <c r="M3573" s="1463" t="str">
        <f aca="false">(IF($E3573&lt;&gt;0,$M$2,IF($L3573&lt;&gt;0,$M$2,"")))</f>
        <v/>
      </c>
      <c r="N3573" s="1073"/>
    </row>
    <row r="3574" customFormat="false" ht="15.75" hidden="false" customHeight="false" outlineLevel="0" collapsed="false">
      <c r="B3574" s="914" t="n">
        <v>1000</v>
      </c>
      <c r="C3574" s="931" t="s">
        <v>606</v>
      </c>
      <c r="D3574" s="931"/>
      <c r="E3574" s="950" t="n">
        <f aca="false">SUM(E3575:E3591)</f>
        <v>5000</v>
      </c>
      <c r="F3574" s="917" t="n">
        <f aca="false">SUM(F3575:F3591)</f>
        <v>0</v>
      </c>
      <c r="G3574" s="918" t="n">
        <f aca="false">SUM(G3575:G3591)</f>
        <v>5000</v>
      </c>
      <c r="H3574" s="570" t="n">
        <f aca="false">SUM(H3575:H3591)</f>
        <v>0</v>
      </c>
      <c r="I3574" s="917" t="n">
        <f aca="false">SUM(I3575:I3591)</f>
        <v>0</v>
      </c>
      <c r="J3574" s="918" t="n">
        <f aca="false">SUM(J3575:J3591)</f>
        <v>1928</v>
      </c>
      <c r="K3574" s="570" t="n">
        <f aca="false">SUM(K3575:K3591)</f>
        <v>0</v>
      </c>
      <c r="L3574" s="950" t="n">
        <f aca="false">SUM(L3575:L3591)</f>
        <v>1928</v>
      </c>
      <c r="M3574" s="1463" t="n">
        <f aca="false">(IF($E3574&lt;&gt;0,$M$2,IF($L3574&lt;&gt;0,$M$2,"")))</f>
        <v>1</v>
      </c>
      <c r="N3574" s="1073"/>
    </row>
    <row r="3575" customFormat="false" ht="15.75" hidden="false" customHeight="false" outlineLevel="0" collapsed="false">
      <c r="B3575" s="933"/>
      <c r="C3575" s="921" t="n">
        <v>1011</v>
      </c>
      <c r="D3575" s="951" t="s">
        <v>607</v>
      </c>
      <c r="E3575" s="750" t="n">
        <f aca="false">F3575+G3575+H3575</f>
        <v>0</v>
      </c>
      <c r="F3575" s="818"/>
      <c r="G3575" s="806"/>
      <c r="H3575" s="1464"/>
      <c r="I3575" s="818"/>
      <c r="J3575" s="806"/>
      <c r="K3575" s="1464"/>
      <c r="L3575" s="750" t="n">
        <f aca="false">I3575+J3575+K3575</f>
        <v>0</v>
      </c>
      <c r="M3575" s="1463" t="str">
        <f aca="false">(IF($E3575&lt;&gt;0,$M$2,IF($L3575&lt;&gt;0,$M$2,"")))</f>
        <v/>
      </c>
      <c r="N3575" s="1073"/>
    </row>
    <row r="3576" customFormat="false" ht="15.75" hidden="false" customHeight="false" outlineLevel="0" collapsed="false">
      <c r="B3576" s="933"/>
      <c r="C3576" s="934" t="n">
        <v>1012</v>
      </c>
      <c r="D3576" s="935" t="s">
        <v>608</v>
      </c>
      <c r="E3576" s="757" t="n">
        <f aca="false">F3576+G3576+H3576</f>
        <v>0</v>
      </c>
      <c r="F3576" s="807"/>
      <c r="G3576" s="761"/>
      <c r="H3576" s="1466"/>
      <c r="I3576" s="807"/>
      <c r="J3576" s="761"/>
      <c r="K3576" s="1466"/>
      <c r="L3576" s="757" t="n">
        <f aca="false">I3576+J3576+K3576</f>
        <v>0</v>
      </c>
      <c r="M3576" s="1463" t="str">
        <f aca="false">(IF($E3576&lt;&gt;0,$M$2,IF($L3576&lt;&gt;0,$M$2,"")))</f>
        <v/>
      </c>
      <c r="N3576" s="1073"/>
    </row>
    <row r="3577" customFormat="false" ht="15.75" hidden="false" customHeight="false" outlineLevel="0" collapsed="false">
      <c r="B3577" s="933"/>
      <c r="C3577" s="934" t="n">
        <v>1013</v>
      </c>
      <c r="D3577" s="935" t="s">
        <v>609</v>
      </c>
      <c r="E3577" s="757" t="n">
        <f aca="false">F3577+G3577+H3577</f>
        <v>1000</v>
      </c>
      <c r="F3577" s="807"/>
      <c r="G3577" s="761" t="n">
        <v>1000</v>
      </c>
      <c r="H3577" s="1466"/>
      <c r="I3577" s="807"/>
      <c r="J3577" s="761" t="n">
        <v>331</v>
      </c>
      <c r="K3577" s="1466"/>
      <c r="L3577" s="757" t="n">
        <f aca="false">I3577+J3577+K3577</f>
        <v>331</v>
      </c>
      <c r="M3577" s="1463" t="n">
        <f aca="false">(IF($E3577&lt;&gt;0,$M$2,IF($L3577&lt;&gt;0,$M$2,"")))</f>
        <v>1</v>
      </c>
      <c r="N3577" s="1073"/>
    </row>
    <row r="3578" customFormat="false" ht="15.75" hidden="false" customHeight="false" outlineLevel="0" collapsed="false">
      <c r="B3578" s="933"/>
      <c r="C3578" s="934" t="n">
        <v>1014</v>
      </c>
      <c r="D3578" s="935" t="s">
        <v>610</v>
      </c>
      <c r="E3578" s="757" t="n">
        <f aca="false">F3578+G3578+H3578</f>
        <v>0</v>
      </c>
      <c r="F3578" s="807"/>
      <c r="G3578" s="761"/>
      <c r="H3578" s="1466"/>
      <c r="I3578" s="807"/>
      <c r="J3578" s="761"/>
      <c r="K3578" s="1466"/>
      <c r="L3578" s="757" t="n">
        <f aca="false">I3578+J3578+K3578</f>
        <v>0</v>
      </c>
      <c r="M3578" s="1463" t="str">
        <f aca="false">(IF($E3578&lt;&gt;0,$M$2,IF($L3578&lt;&gt;0,$M$2,"")))</f>
        <v/>
      </c>
      <c r="N3578" s="1073"/>
    </row>
    <row r="3579" customFormat="false" ht="15.75" hidden="false" customHeight="false" outlineLevel="0" collapsed="false">
      <c r="B3579" s="933"/>
      <c r="C3579" s="934" t="n">
        <v>1015</v>
      </c>
      <c r="D3579" s="935" t="s">
        <v>611</v>
      </c>
      <c r="E3579" s="757" t="n">
        <f aca="false">F3579+G3579+H3579</f>
        <v>2000</v>
      </c>
      <c r="F3579" s="807"/>
      <c r="G3579" s="761" t="n">
        <v>2000</v>
      </c>
      <c r="H3579" s="1466"/>
      <c r="I3579" s="807"/>
      <c r="J3579" s="761" t="n">
        <v>1191</v>
      </c>
      <c r="K3579" s="1466"/>
      <c r="L3579" s="757" t="n">
        <f aca="false">I3579+J3579+K3579</f>
        <v>1191</v>
      </c>
      <c r="M3579" s="1463" t="n">
        <f aca="false">(IF($E3579&lt;&gt;0,$M$2,IF($L3579&lt;&gt;0,$M$2,"")))</f>
        <v>1</v>
      </c>
      <c r="N3579" s="1073"/>
    </row>
    <row r="3580" customFormat="false" ht="15.75" hidden="false" customHeight="false" outlineLevel="0" collapsed="false">
      <c r="B3580" s="933"/>
      <c r="C3580" s="952" t="n">
        <v>1016</v>
      </c>
      <c r="D3580" s="953" t="s">
        <v>612</v>
      </c>
      <c r="E3580" s="766" t="n">
        <f aca="false">F3580+G3580+H3580</f>
        <v>0</v>
      </c>
      <c r="F3580" s="1304"/>
      <c r="G3580" s="1297"/>
      <c r="H3580" s="1470"/>
      <c r="I3580" s="1304"/>
      <c r="J3580" s="1297"/>
      <c r="K3580" s="1470"/>
      <c r="L3580" s="766" t="n">
        <f aca="false">I3580+J3580+K3580</f>
        <v>0</v>
      </c>
      <c r="M3580" s="1463" t="str">
        <f aca="false">(IF($E3580&lt;&gt;0,$M$2,IF($L3580&lt;&gt;0,$M$2,"")))</f>
        <v/>
      </c>
      <c r="N3580" s="1073"/>
    </row>
    <row r="3581" customFormat="false" ht="15.75" hidden="false" customHeight="false" outlineLevel="0" collapsed="false">
      <c r="B3581" s="920"/>
      <c r="C3581" s="957" t="n">
        <v>1020</v>
      </c>
      <c r="D3581" s="958" t="s">
        <v>613</v>
      </c>
      <c r="E3581" s="959" t="n">
        <f aca="false">F3581+G3581+H3581</f>
        <v>500</v>
      </c>
      <c r="F3581" s="1155"/>
      <c r="G3581" s="1156" t="n">
        <v>500</v>
      </c>
      <c r="H3581" s="1471"/>
      <c r="I3581" s="1155"/>
      <c r="J3581" s="1156" t="n">
        <v>0</v>
      </c>
      <c r="K3581" s="1471"/>
      <c r="L3581" s="959" t="n">
        <f aca="false">I3581+J3581+K3581</f>
        <v>0</v>
      </c>
      <c r="M3581" s="1463" t="n">
        <f aca="false">(IF($E3581&lt;&gt;0,$M$2,IF($L3581&lt;&gt;0,$M$2,"")))</f>
        <v>1</v>
      </c>
      <c r="N3581" s="1073"/>
    </row>
    <row r="3582" customFormat="false" ht="15.75" hidden="false" customHeight="false" outlineLevel="0" collapsed="false">
      <c r="B3582" s="933"/>
      <c r="C3582" s="963" t="n">
        <v>1030</v>
      </c>
      <c r="D3582" s="964" t="s">
        <v>614</v>
      </c>
      <c r="E3582" s="965" t="n">
        <f aca="false">F3582+G3582+H3582</f>
        <v>0</v>
      </c>
      <c r="F3582" s="1159"/>
      <c r="G3582" s="1160"/>
      <c r="H3582" s="1472"/>
      <c r="I3582" s="1159"/>
      <c r="J3582" s="1160"/>
      <c r="K3582" s="1472"/>
      <c r="L3582" s="965" t="n">
        <f aca="false">I3582+J3582+K3582</f>
        <v>0</v>
      </c>
      <c r="M3582" s="1463" t="str">
        <f aca="false">(IF($E3582&lt;&gt;0,$M$2,IF($L3582&lt;&gt;0,$M$2,"")))</f>
        <v/>
      </c>
      <c r="N3582" s="1073"/>
    </row>
    <row r="3583" customFormat="false" ht="15.75" hidden="false" customHeight="false" outlineLevel="0" collapsed="false">
      <c r="B3583" s="933"/>
      <c r="C3583" s="957" t="n">
        <v>1051</v>
      </c>
      <c r="D3583" s="970" t="s">
        <v>615</v>
      </c>
      <c r="E3583" s="959" t="n">
        <f aca="false">F3583+G3583+H3583</f>
        <v>0</v>
      </c>
      <c r="F3583" s="1155"/>
      <c r="G3583" s="1156"/>
      <c r="H3583" s="1471"/>
      <c r="I3583" s="1155"/>
      <c r="J3583" s="1156"/>
      <c r="K3583" s="1471"/>
      <c r="L3583" s="959" t="n">
        <f aca="false">I3583+J3583+K3583</f>
        <v>0</v>
      </c>
      <c r="M3583" s="1463" t="str">
        <f aca="false">(IF($E3583&lt;&gt;0,$M$2,IF($L3583&lt;&gt;0,$M$2,"")))</f>
        <v/>
      </c>
      <c r="N3583" s="1073"/>
    </row>
    <row r="3584" customFormat="false" ht="15.75" hidden="false" customHeight="false" outlineLevel="0" collapsed="false">
      <c r="B3584" s="933"/>
      <c r="C3584" s="934" t="n">
        <v>1052</v>
      </c>
      <c r="D3584" s="935" t="s">
        <v>616</v>
      </c>
      <c r="E3584" s="757" t="n">
        <f aca="false">F3584+G3584+H3584</f>
        <v>0</v>
      </c>
      <c r="F3584" s="807"/>
      <c r="G3584" s="761"/>
      <c r="H3584" s="1466"/>
      <c r="I3584" s="807"/>
      <c r="J3584" s="761"/>
      <c r="K3584" s="1466"/>
      <c r="L3584" s="757" t="n">
        <f aca="false">I3584+J3584+K3584</f>
        <v>0</v>
      </c>
      <c r="M3584" s="1463" t="str">
        <f aca="false">(IF($E3584&lt;&gt;0,$M$2,IF($L3584&lt;&gt;0,$M$2,"")))</f>
        <v/>
      </c>
      <c r="N3584" s="1073"/>
    </row>
    <row r="3585" customFormat="false" ht="15.75" hidden="false" customHeight="false" outlineLevel="0" collapsed="false">
      <c r="B3585" s="933"/>
      <c r="C3585" s="963" t="n">
        <v>1053</v>
      </c>
      <c r="D3585" s="964" t="s">
        <v>617</v>
      </c>
      <c r="E3585" s="965" t="n">
        <f aca="false">F3585+G3585+H3585</f>
        <v>0</v>
      </c>
      <c r="F3585" s="1159"/>
      <c r="G3585" s="1160"/>
      <c r="H3585" s="1472"/>
      <c r="I3585" s="1159"/>
      <c r="J3585" s="1160"/>
      <c r="K3585" s="1472"/>
      <c r="L3585" s="965" t="n">
        <f aca="false">I3585+J3585+K3585</f>
        <v>0</v>
      </c>
      <c r="M3585" s="1463" t="str">
        <f aca="false">(IF($E3585&lt;&gt;0,$M$2,IF($L3585&lt;&gt;0,$M$2,"")))</f>
        <v/>
      </c>
      <c r="N3585" s="1073"/>
    </row>
    <row r="3586" customFormat="false" ht="15.75" hidden="false" customHeight="false" outlineLevel="0" collapsed="false">
      <c r="B3586" s="933"/>
      <c r="C3586" s="957" t="n">
        <v>1062</v>
      </c>
      <c r="D3586" s="958" t="s">
        <v>618</v>
      </c>
      <c r="E3586" s="959" t="n">
        <f aca="false">F3586+G3586+H3586</f>
        <v>1500</v>
      </c>
      <c r="F3586" s="1155"/>
      <c r="G3586" s="1156" t="n">
        <v>1500</v>
      </c>
      <c r="H3586" s="1471"/>
      <c r="I3586" s="1155"/>
      <c r="J3586" s="1156" t="n">
        <v>406</v>
      </c>
      <c r="K3586" s="1471"/>
      <c r="L3586" s="959" t="n">
        <f aca="false">I3586+J3586+K3586</f>
        <v>406</v>
      </c>
      <c r="M3586" s="1463" t="n">
        <f aca="false">(IF($E3586&lt;&gt;0,$M$2,IF($L3586&lt;&gt;0,$M$2,"")))</f>
        <v>1</v>
      </c>
      <c r="N3586" s="1073"/>
    </row>
    <row r="3587" customFormat="false" ht="15.75" hidden="false" customHeight="false" outlineLevel="0" collapsed="false">
      <c r="B3587" s="933"/>
      <c r="C3587" s="963" t="n">
        <v>1063</v>
      </c>
      <c r="D3587" s="971" t="s">
        <v>619</v>
      </c>
      <c r="E3587" s="965" t="n">
        <f aca="false">F3587+G3587+H3587</f>
        <v>0</v>
      </c>
      <c r="F3587" s="1159"/>
      <c r="G3587" s="1160"/>
      <c r="H3587" s="1472"/>
      <c r="I3587" s="1159"/>
      <c r="J3587" s="1160"/>
      <c r="K3587" s="1472"/>
      <c r="L3587" s="965" t="n">
        <f aca="false">I3587+J3587+K3587</f>
        <v>0</v>
      </c>
      <c r="M3587" s="1463" t="str">
        <f aca="false">(IF($E3587&lt;&gt;0,$M$2,IF($L3587&lt;&gt;0,$M$2,"")))</f>
        <v/>
      </c>
      <c r="N3587" s="1073"/>
    </row>
    <row r="3588" customFormat="false" ht="15.75" hidden="false" customHeight="false" outlineLevel="0" collapsed="false">
      <c r="B3588" s="933"/>
      <c r="C3588" s="972" t="n">
        <v>1069</v>
      </c>
      <c r="D3588" s="973" t="s">
        <v>620</v>
      </c>
      <c r="E3588" s="974" t="n">
        <f aca="false">F3588+G3588+H3588</f>
        <v>0</v>
      </c>
      <c r="F3588" s="1309"/>
      <c r="G3588" s="1310"/>
      <c r="H3588" s="1473"/>
      <c r="I3588" s="1309"/>
      <c r="J3588" s="1310"/>
      <c r="K3588" s="1473"/>
      <c r="L3588" s="974" t="n">
        <f aca="false">I3588+J3588+K3588</f>
        <v>0</v>
      </c>
      <c r="M3588" s="1463" t="str">
        <f aca="false">(IF($E3588&lt;&gt;0,$M$2,IF($L3588&lt;&gt;0,$M$2,"")))</f>
        <v/>
      </c>
      <c r="N3588" s="1073"/>
    </row>
    <row r="3589" customFormat="false" ht="15.75" hidden="false" customHeight="false" outlineLevel="0" collapsed="false">
      <c r="B3589" s="920"/>
      <c r="C3589" s="957" t="n">
        <v>1091</v>
      </c>
      <c r="D3589" s="970" t="s">
        <v>621</v>
      </c>
      <c r="E3589" s="959" t="n">
        <f aca="false">F3589+G3589+H3589</f>
        <v>0</v>
      </c>
      <c r="F3589" s="1155"/>
      <c r="G3589" s="1156"/>
      <c r="H3589" s="1471"/>
      <c r="I3589" s="1155"/>
      <c r="J3589" s="1156"/>
      <c r="K3589" s="1471"/>
      <c r="L3589" s="959" t="n">
        <f aca="false">I3589+J3589+K3589</f>
        <v>0</v>
      </c>
      <c r="M3589" s="1463" t="str">
        <f aca="false">(IF($E3589&lt;&gt;0,$M$2,IF($L3589&lt;&gt;0,$M$2,"")))</f>
        <v/>
      </c>
      <c r="N3589" s="1073"/>
    </row>
    <row r="3590" customFormat="false" ht="15.75" hidden="false" customHeight="false" outlineLevel="0" collapsed="false">
      <c r="B3590" s="933"/>
      <c r="C3590" s="934" t="n">
        <v>1092</v>
      </c>
      <c r="D3590" s="935" t="s">
        <v>622</v>
      </c>
      <c r="E3590" s="757" t="n">
        <f aca="false">F3590+G3590+H3590</f>
        <v>0</v>
      </c>
      <c r="F3590" s="807"/>
      <c r="G3590" s="761"/>
      <c r="H3590" s="1466"/>
      <c r="I3590" s="807"/>
      <c r="J3590" s="761"/>
      <c r="K3590" s="1466"/>
      <c r="L3590" s="757" t="n">
        <f aca="false">I3590+J3590+K3590</f>
        <v>0</v>
      </c>
      <c r="M3590" s="1463" t="str">
        <f aca="false">(IF($E3590&lt;&gt;0,$M$2,IF($L3590&lt;&gt;0,$M$2,"")))</f>
        <v/>
      </c>
      <c r="N3590" s="1073"/>
    </row>
    <row r="3591" customFormat="false" ht="15.75" hidden="false" customHeight="false" outlineLevel="0" collapsed="false">
      <c r="B3591" s="933"/>
      <c r="C3591" s="926" t="n">
        <v>1098</v>
      </c>
      <c r="D3591" s="978" t="s">
        <v>623</v>
      </c>
      <c r="E3591" s="778" t="n">
        <f aca="false">F3591+G3591+H3591</f>
        <v>0</v>
      </c>
      <c r="F3591" s="814"/>
      <c r="G3591" s="815"/>
      <c r="H3591" s="1465"/>
      <c r="I3591" s="814"/>
      <c r="J3591" s="815"/>
      <c r="K3591" s="1465"/>
      <c r="L3591" s="778" t="n">
        <f aca="false">I3591+J3591+K3591</f>
        <v>0</v>
      </c>
      <c r="M3591" s="1463" t="str">
        <f aca="false">(IF($E3591&lt;&gt;0,$M$2,IF($L3591&lt;&gt;0,$M$2,"")))</f>
        <v/>
      </c>
      <c r="N3591" s="1073"/>
    </row>
    <row r="3592" customFormat="false" ht="15.75" hidden="false" customHeight="false" outlineLevel="0" collapsed="false">
      <c r="B3592" s="914" t="n">
        <v>1900</v>
      </c>
      <c r="C3592" s="979" t="s">
        <v>624</v>
      </c>
      <c r="D3592" s="979"/>
      <c r="E3592" s="950" t="n">
        <f aca="false">SUM(E3593:E3595)</f>
        <v>0</v>
      </c>
      <c r="F3592" s="917" t="n">
        <f aca="false">SUM(F3593:F3595)</f>
        <v>0</v>
      </c>
      <c r="G3592" s="918" t="n">
        <f aca="false">SUM(G3593:G3595)</f>
        <v>0</v>
      </c>
      <c r="H3592" s="570" t="n">
        <f aca="false">SUM(H3593:H3595)</f>
        <v>0</v>
      </c>
      <c r="I3592" s="917" t="n">
        <f aca="false">SUM(I3593:I3595)</f>
        <v>0</v>
      </c>
      <c r="J3592" s="918" t="n">
        <f aca="false">SUM(J3593:J3595)</f>
        <v>0</v>
      </c>
      <c r="K3592" s="570" t="n">
        <f aca="false">SUM(K3593:K3595)</f>
        <v>0</v>
      </c>
      <c r="L3592" s="950" t="n">
        <f aca="false">SUM(L3593:L3595)</f>
        <v>0</v>
      </c>
      <c r="M3592" s="1463" t="str">
        <f aca="false">(IF($E3592&lt;&gt;0,$M$2,IF($L3592&lt;&gt;0,$M$2,"")))</f>
        <v/>
      </c>
      <c r="N3592" s="1073"/>
    </row>
    <row r="3593" customFormat="false" ht="15.75" hidden="false" customHeight="false" outlineLevel="0" collapsed="false">
      <c r="B3593" s="933"/>
      <c r="C3593" s="921" t="n">
        <v>1901</v>
      </c>
      <c r="D3593" s="980" t="s">
        <v>625</v>
      </c>
      <c r="E3593" s="750" t="n">
        <f aca="false">F3593+G3593+H3593</f>
        <v>0</v>
      </c>
      <c r="F3593" s="818"/>
      <c r="G3593" s="806"/>
      <c r="H3593" s="1464"/>
      <c r="I3593" s="818"/>
      <c r="J3593" s="806"/>
      <c r="K3593" s="1464"/>
      <c r="L3593" s="750" t="n">
        <f aca="false">I3593+J3593+K3593</f>
        <v>0</v>
      </c>
      <c r="M3593" s="1463" t="str">
        <f aca="false">(IF($E3593&lt;&gt;0,$M$2,IF($L3593&lt;&gt;0,$M$2,"")))</f>
        <v/>
      </c>
      <c r="N3593" s="1073"/>
    </row>
    <row r="3594" customFormat="false" ht="15.75" hidden="false" customHeight="false" outlineLevel="0" collapsed="false">
      <c r="B3594" s="981"/>
      <c r="C3594" s="934" t="n">
        <v>1981</v>
      </c>
      <c r="D3594" s="982" t="s">
        <v>626</v>
      </c>
      <c r="E3594" s="757" t="n">
        <f aca="false">F3594+G3594+H3594</f>
        <v>0</v>
      </c>
      <c r="F3594" s="807"/>
      <c r="G3594" s="761"/>
      <c r="H3594" s="1466"/>
      <c r="I3594" s="807"/>
      <c r="J3594" s="761"/>
      <c r="K3594" s="1466"/>
      <c r="L3594" s="757" t="n">
        <f aca="false">I3594+J3594+K3594</f>
        <v>0</v>
      </c>
      <c r="M3594" s="1463" t="str">
        <f aca="false">(IF($E3594&lt;&gt;0,$M$2,IF($L3594&lt;&gt;0,$M$2,"")))</f>
        <v/>
      </c>
      <c r="N3594" s="1073"/>
    </row>
    <row r="3595" customFormat="false" ht="15.75" hidden="false" customHeight="false" outlineLevel="0" collapsed="false">
      <c r="B3595" s="933"/>
      <c r="C3595" s="926" t="n">
        <v>1991</v>
      </c>
      <c r="D3595" s="983" t="s">
        <v>627</v>
      </c>
      <c r="E3595" s="778" t="n">
        <f aca="false">F3595+G3595+H3595</f>
        <v>0</v>
      </c>
      <c r="F3595" s="814"/>
      <c r="G3595" s="815"/>
      <c r="H3595" s="1465"/>
      <c r="I3595" s="814"/>
      <c r="J3595" s="815"/>
      <c r="K3595" s="1465"/>
      <c r="L3595" s="778" t="n">
        <f aca="false">I3595+J3595+K3595</f>
        <v>0</v>
      </c>
      <c r="M3595" s="1463" t="str">
        <f aca="false">(IF($E3595&lt;&gt;0,$M$2,IF($L3595&lt;&gt;0,$M$2,"")))</f>
        <v/>
      </c>
      <c r="N3595" s="1073"/>
    </row>
    <row r="3596" customFormat="false" ht="15.75" hidden="false" customHeight="false" outlineLevel="0" collapsed="false">
      <c r="B3596" s="914" t="n">
        <v>2100</v>
      </c>
      <c r="C3596" s="979" t="s">
        <v>628</v>
      </c>
      <c r="D3596" s="979"/>
      <c r="E3596" s="950" t="n">
        <f aca="false">SUM(E3597:E3601)</f>
        <v>0</v>
      </c>
      <c r="F3596" s="917" t="n">
        <f aca="false">SUM(F3597:F3601)</f>
        <v>0</v>
      </c>
      <c r="G3596" s="918" t="n">
        <f aca="false">SUM(G3597:G3601)</f>
        <v>0</v>
      </c>
      <c r="H3596" s="570" t="n">
        <f aca="false">SUM(H3597:H3601)</f>
        <v>0</v>
      </c>
      <c r="I3596" s="917" t="n">
        <f aca="false">SUM(I3597:I3601)</f>
        <v>0</v>
      </c>
      <c r="J3596" s="918" t="n">
        <f aca="false">SUM(J3597:J3601)</f>
        <v>0</v>
      </c>
      <c r="K3596" s="570" t="n">
        <f aca="false">SUM(K3597:K3601)</f>
        <v>0</v>
      </c>
      <c r="L3596" s="950" t="n">
        <f aca="false">SUM(L3597:L3601)</f>
        <v>0</v>
      </c>
      <c r="M3596" s="1463" t="str">
        <f aca="false">(IF($E3596&lt;&gt;0,$M$2,IF($L3596&lt;&gt;0,$M$2,"")))</f>
        <v/>
      </c>
      <c r="N3596" s="1073"/>
    </row>
    <row r="3597" customFormat="false" ht="15.75" hidden="false" customHeight="false" outlineLevel="0" collapsed="false">
      <c r="B3597" s="933"/>
      <c r="C3597" s="921" t="n">
        <v>2110</v>
      </c>
      <c r="D3597" s="984" t="s">
        <v>629</v>
      </c>
      <c r="E3597" s="750" t="n">
        <f aca="false">F3597+G3597+H3597</f>
        <v>0</v>
      </c>
      <c r="F3597" s="818"/>
      <c r="G3597" s="806"/>
      <c r="H3597" s="1464"/>
      <c r="I3597" s="818"/>
      <c r="J3597" s="806"/>
      <c r="K3597" s="1464"/>
      <c r="L3597" s="750" t="n">
        <f aca="false">I3597+J3597+K3597</f>
        <v>0</v>
      </c>
      <c r="M3597" s="1463" t="str">
        <f aca="false">(IF($E3597&lt;&gt;0,$M$2,IF($L3597&lt;&gt;0,$M$2,"")))</f>
        <v/>
      </c>
      <c r="N3597" s="1073"/>
    </row>
    <row r="3598" customFormat="false" ht="15.75" hidden="false" customHeight="false" outlineLevel="0" collapsed="false">
      <c r="B3598" s="981"/>
      <c r="C3598" s="934" t="n">
        <v>2120</v>
      </c>
      <c r="D3598" s="939" t="s">
        <v>630</v>
      </c>
      <c r="E3598" s="757" t="n">
        <f aca="false">F3598+G3598+H3598</f>
        <v>0</v>
      </c>
      <c r="F3598" s="807"/>
      <c r="G3598" s="761"/>
      <c r="H3598" s="1466"/>
      <c r="I3598" s="807"/>
      <c r="J3598" s="761"/>
      <c r="K3598" s="1466"/>
      <c r="L3598" s="757" t="n">
        <f aca="false">I3598+J3598+K3598</f>
        <v>0</v>
      </c>
      <c r="M3598" s="1463" t="str">
        <f aca="false">(IF($E3598&lt;&gt;0,$M$2,IF($L3598&lt;&gt;0,$M$2,"")))</f>
        <v/>
      </c>
      <c r="N3598" s="1073"/>
    </row>
    <row r="3599" customFormat="false" ht="15.75" hidden="false" customHeight="false" outlineLevel="0" collapsed="false">
      <c r="B3599" s="981"/>
      <c r="C3599" s="934" t="n">
        <v>2125</v>
      </c>
      <c r="D3599" s="939" t="s">
        <v>631</v>
      </c>
      <c r="E3599" s="757" t="n">
        <f aca="false">F3599+G3599+H3599</f>
        <v>0</v>
      </c>
      <c r="F3599" s="758" t="n">
        <v>0</v>
      </c>
      <c r="G3599" s="759" t="n">
        <v>0</v>
      </c>
      <c r="H3599" s="760" t="n">
        <v>0</v>
      </c>
      <c r="I3599" s="758" t="n">
        <v>0</v>
      </c>
      <c r="J3599" s="759" t="n">
        <v>0</v>
      </c>
      <c r="K3599" s="760" t="n">
        <v>0</v>
      </c>
      <c r="L3599" s="757" t="n">
        <f aca="false">I3599+J3599+K3599</f>
        <v>0</v>
      </c>
      <c r="M3599" s="1463" t="str">
        <f aca="false">(IF($E3599&lt;&gt;0,$M$2,IF($L3599&lt;&gt;0,$M$2,"")))</f>
        <v/>
      </c>
      <c r="N3599" s="1073"/>
    </row>
    <row r="3600" customFormat="false" ht="15.75" hidden="false" customHeight="false" outlineLevel="0" collapsed="false">
      <c r="B3600" s="932"/>
      <c r="C3600" s="934" t="n">
        <v>2140</v>
      </c>
      <c r="D3600" s="939" t="s">
        <v>632</v>
      </c>
      <c r="E3600" s="757" t="n">
        <f aca="false">F3600+G3600+H3600</f>
        <v>0</v>
      </c>
      <c r="F3600" s="758" t="n">
        <v>0</v>
      </c>
      <c r="G3600" s="759" t="n">
        <v>0</v>
      </c>
      <c r="H3600" s="760" t="n">
        <v>0</v>
      </c>
      <c r="I3600" s="758" t="n">
        <v>0</v>
      </c>
      <c r="J3600" s="759" t="n">
        <v>0</v>
      </c>
      <c r="K3600" s="760" t="n">
        <v>0</v>
      </c>
      <c r="L3600" s="757" t="n">
        <f aca="false">I3600+J3600+K3600</f>
        <v>0</v>
      </c>
      <c r="M3600" s="1463" t="str">
        <f aca="false">(IF($E3600&lt;&gt;0,$M$2,IF($L3600&lt;&gt;0,$M$2,"")))</f>
        <v/>
      </c>
      <c r="N3600" s="1073"/>
    </row>
    <row r="3601" customFormat="false" ht="15.75" hidden="false" customHeight="false" outlineLevel="0" collapsed="false">
      <c r="B3601" s="933"/>
      <c r="C3601" s="926" t="n">
        <v>2190</v>
      </c>
      <c r="D3601" s="985" t="s">
        <v>633</v>
      </c>
      <c r="E3601" s="778" t="n">
        <f aca="false">F3601+G3601+H3601</f>
        <v>0</v>
      </c>
      <c r="F3601" s="814"/>
      <c r="G3601" s="815"/>
      <c r="H3601" s="1465"/>
      <c r="I3601" s="814"/>
      <c r="J3601" s="815"/>
      <c r="K3601" s="1465"/>
      <c r="L3601" s="778" t="n">
        <f aca="false">I3601+J3601+K3601</f>
        <v>0</v>
      </c>
      <c r="M3601" s="1463" t="str">
        <f aca="false">(IF($E3601&lt;&gt;0,$M$2,IF($L3601&lt;&gt;0,$M$2,"")))</f>
        <v/>
      </c>
      <c r="N3601" s="1073"/>
    </row>
    <row r="3602" customFormat="false" ht="15.75" hidden="false" customHeight="false" outlineLevel="0" collapsed="false">
      <c r="B3602" s="914" t="n">
        <v>2200</v>
      </c>
      <c r="C3602" s="979" t="s">
        <v>634</v>
      </c>
      <c r="D3602" s="979"/>
      <c r="E3602" s="950" t="n">
        <f aca="false">SUM(E3603:E3604)</f>
        <v>0</v>
      </c>
      <c r="F3602" s="917" t="n">
        <f aca="false">SUM(F3603:F3604)</f>
        <v>0</v>
      </c>
      <c r="G3602" s="918" t="n">
        <f aca="false">SUM(G3603:G3604)</f>
        <v>0</v>
      </c>
      <c r="H3602" s="570" t="n">
        <f aca="false">SUM(H3603:H3604)</f>
        <v>0</v>
      </c>
      <c r="I3602" s="917" t="n">
        <f aca="false">SUM(I3603:I3604)</f>
        <v>0</v>
      </c>
      <c r="J3602" s="918" t="n">
        <f aca="false">SUM(J3603:J3604)</f>
        <v>0</v>
      </c>
      <c r="K3602" s="570" t="n">
        <f aca="false">SUM(K3603:K3604)</f>
        <v>0</v>
      </c>
      <c r="L3602" s="950" t="n">
        <f aca="false">SUM(L3603:L3604)</f>
        <v>0</v>
      </c>
      <c r="M3602" s="1463" t="str">
        <f aca="false">(IF($E3602&lt;&gt;0,$M$2,IF($L3602&lt;&gt;0,$M$2,"")))</f>
        <v/>
      </c>
      <c r="N3602" s="1073"/>
    </row>
    <row r="3603" customFormat="false" ht="15.75" hidden="false" customHeight="false" outlineLevel="0" collapsed="false">
      <c r="B3603" s="933"/>
      <c r="C3603" s="921" t="n">
        <v>2221</v>
      </c>
      <c r="D3603" s="922" t="s">
        <v>635</v>
      </c>
      <c r="E3603" s="750" t="n">
        <f aca="false">F3603+G3603+H3603</f>
        <v>0</v>
      </c>
      <c r="F3603" s="818"/>
      <c r="G3603" s="806"/>
      <c r="H3603" s="1464"/>
      <c r="I3603" s="818"/>
      <c r="J3603" s="806"/>
      <c r="K3603" s="1464"/>
      <c r="L3603" s="750" t="n">
        <f aca="false">I3603+J3603+K3603</f>
        <v>0</v>
      </c>
      <c r="M3603" s="1463" t="str">
        <f aca="false">(IF($E3603&lt;&gt;0,$M$2,IF($L3603&lt;&gt;0,$M$2,"")))</f>
        <v/>
      </c>
      <c r="N3603" s="1073"/>
    </row>
    <row r="3604" customFormat="false" ht="15.75" hidden="false" customHeight="false" outlineLevel="0" collapsed="false">
      <c r="B3604" s="933"/>
      <c r="C3604" s="926" t="n">
        <v>2224</v>
      </c>
      <c r="D3604" s="927" t="s">
        <v>636</v>
      </c>
      <c r="E3604" s="778" t="n">
        <f aca="false">F3604+G3604+H3604</f>
        <v>0</v>
      </c>
      <c r="F3604" s="814"/>
      <c r="G3604" s="815"/>
      <c r="H3604" s="1465"/>
      <c r="I3604" s="814"/>
      <c r="J3604" s="815"/>
      <c r="K3604" s="1465"/>
      <c r="L3604" s="778" t="n">
        <f aca="false">I3604+J3604+K3604</f>
        <v>0</v>
      </c>
      <c r="M3604" s="1463" t="str">
        <f aca="false">(IF($E3604&lt;&gt;0,$M$2,IF($L3604&lt;&gt;0,$M$2,"")))</f>
        <v/>
      </c>
      <c r="N3604" s="1073"/>
    </row>
    <row r="3605" customFormat="false" ht="15.75" hidden="false" customHeight="false" outlineLevel="0" collapsed="false">
      <c r="B3605" s="914" t="n">
        <v>2500</v>
      </c>
      <c r="C3605" s="979" t="s">
        <v>637</v>
      </c>
      <c r="D3605" s="979"/>
      <c r="E3605" s="950" t="n">
        <f aca="false">F3605+G3605+H3605</f>
        <v>0</v>
      </c>
      <c r="F3605" s="1467"/>
      <c r="G3605" s="1468"/>
      <c r="H3605" s="1469"/>
      <c r="I3605" s="1467"/>
      <c r="J3605" s="1468"/>
      <c r="K3605" s="1469"/>
      <c r="L3605" s="950" t="n">
        <f aca="false">I3605+J3605+K3605</f>
        <v>0</v>
      </c>
      <c r="M3605" s="1463" t="str">
        <f aca="false">(IF($E3605&lt;&gt;0,$M$2,IF($L3605&lt;&gt;0,$M$2,"")))</f>
        <v/>
      </c>
      <c r="N3605" s="1073"/>
    </row>
    <row r="3606" customFormat="false" ht="15.75" hidden="false" customHeight="true" outlineLevel="0" collapsed="false">
      <c r="B3606" s="914" t="n">
        <v>2600</v>
      </c>
      <c r="C3606" s="986" t="s">
        <v>638</v>
      </c>
      <c r="D3606" s="986"/>
      <c r="E3606" s="950" t="n">
        <f aca="false">F3606+G3606+H3606</f>
        <v>0</v>
      </c>
      <c r="F3606" s="1467"/>
      <c r="G3606" s="1468"/>
      <c r="H3606" s="1469"/>
      <c r="I3606" s="1467"/>
      <c r="J3606" s="1468"/>
      <c r="K3606" s="1469"/>
      <c r="L3606" s="950" t="n">
        <f aca="false">I3606+J3606+K3606</f>
        <v>0</v>
      </c>
      <c r="M3606" s="1463" t="str">
        <f aca="false">(IF($E3606&lt;&gt;0,$M$2,IF($L3606&lt;&gt;0,$M$2,"")))</f>
        <v/>
      </c>
      <c r="N3606" s="1073"/>
    </row>
    <row r="3607" customFormat="false" ht="15.75" hidden="false" customHeight="true" outlineLevel="0" collapsed="false">
      <c r="B3607" s="914" t="n">
        <v>2700</v>
      </c>
      <c r="C3607" s="986" t="s">
        <v>639</v>
      </c>
      <c r="D3607" s="986"/>
      <c r="E3607" s="950" t="n">
        <f aca="false">F3607+G3607+H3607</f>
        <v>0</v>
      </c>
      <c r="F3607" s="1467"/>
      <c r="G3607" s="1468"/>
      <c r="H3607" s="1469"/>
      <c r="I3607" s="1467"/>
      <c r="J3607" s="1468"/>
      <c r="K3607" s="1469"/>
      <c r="L3607" s="950" t="n">
        <f aca="false">I3607+J3607+K3607</f>
        <v>0</v>
      </c>
      <c r="M3607" s="1463" t="str">
        <f aca="false">(IF($E3607&lt;&gt;0,$M$2,IF($L3607&lt;&gt;0,$M$2,"")))</f>
        <v/>
      </c>
      <c r="N3607" s="1073"/>
    </row>
    <row r="3608" customFormat="false" ht="15.75" hidden="false" customHeight="true" outlineLevel="0" collapsed="false">
      <c r="B3608" s="914" t="n">
        <v>2800</v>
      </c>
      <c r="C3608" s="986" t="s">
        <v>935</v>
      </c>
      <c r="D3608" s="986"/>
      <c r="E3608" s="950" t="n">
        <f aca="false">F3608+G3608+H3608</f>
        <v>0</v>
      </c>
      <c r="F3608" s="1467"/>
      <c r="G3608" s="1468"/>
      <c r="H3608" s="1469"/>
      <c r="I3608" s="1467"/>
      <c r="J3608" s="1468"/>
      <c r="K3608" s="1469"/>
      <c r="L3608" s="950" t="n">
        <f aca="false">I3608+J3608+K3608</f>
        <v>0</v>
      </c>
      <c r="M3608" s="1463" t="str">
        <f aca="false">(IF($E3608&lt;&gt;0,$M$2,IF($L3608&lt;&gt;0,$M$2,"")))</f>
        <v/>
      </c>
      <c r="N3608" s="1073"/>
    </row>
    <row r="3609" customFormat="false" ht="15.75" hidden="false" customHeight="false" outlineLevel="0" collapsed="false">
      <c r="B3609" s="914" t="n">
        <v>2900</v>
      </c>
      <c r="C3609" s="979" t="s">
        <v>641</v>
      </c>
      <c r="D3609" s="979"/>
      <c r="E3609" s="950" t="n">
        <f aca="false">SUM(E3610:E3617)</f>
        <v>0</v>
      </c>
      <c r="F3609" s="917" t="n">
        <f aca="false">SUM(F3610:F3617)</f>
        <v>0</v>
      </c>
      <c r="G3609" s="917" t="n">
        <f aca="false">SUM(G3610:G3617)</f>
        <v>0</v>
      </c>
      <c r="H3609" s="917" t="n">
        <f aca="false">SUM(H3610:H3617)</f>
        <v>0</v>
      </c>
      <c r="I3609" s="917" t="n">
        <f aca="false">SUM(I3610:I3617)</f>
        <v>0</v>
      </c>
      <c r="J3609" s="917" t="n">
        <f aca="false">SUM(J3610:J3617)</f>
        <v>0</v>
      </c>
      <c r="K3609" s="917" t="n">
        <f aca="false">SUM(K3610:K3617)</f>
        <v>0</v>
      </c>
      <c r="L3609" s="917" t="n">
        <f aca="false">SUM(L3610:L3617)</f>
        <v>0</v>
      </c>
      <c r="M3609" s="1463" t="str">
        <f aca="false">(IF($E3609&lt;&gt;0,$M$2,IF($L3609&lt;&gt;0,$M$2,"")))</f>
        <v/>
      </c>
      <c r="N3609" s="1073"/>
    </row>
    <row r="3610" customFormat="false" ht="15.75" hidden="false" customHeight="false" outlineLevel="0" collapsed="false">
      <c r="B3610" s="981"/>
      <c r="C3610" s="921" t="n">
        <v>2910</v>
      </c>
      <c r="D3610" s="988" t="s">
        <v>642</v>
      </c>
      <c r="E3610" s="750" t="n">
        <f aca="false">F3610+G3610+H3610</f>
        <v>0</v>
      </c>
      <c r="F3610" s="818"/>
      <c r="G3610" s="806"/>
      <c r="H3610" s="1464"/>
      <c r="I3610" s="818"/>
      <c r="J3610" s="806"/>
      <c r="K3610" s="1464"/>
      <c r="L3610" s="750" t="n">
        <f aca="false">I3610+J3610+K3610</f>
        <v>0</v>
      </c>
      <c r="M3610" s="1463" t="str">
        <f aca="false">(IF($E3610&lt;&gt;0,$M$2,IF($L3610&lt;&gt;0,$M$2,"")))</f>
        <v/>
      </c>
      <c r="N3610" s="1073"/>
    </row>
    <row r="3611" customFormat="false" ht="15.75" hidden="false" customHeight="false" outlineLevel="0" collapsed="false">
      <c r="B3611" s="981"/>
      <c r="C3611" s="921" t="n">
        <v>2920</v>
      </c>
      <c r="D3611" s="988" t="s">
        <v>643</v>
      </c>
      <c r="E3611" s="750" t="n">
        <f aca="false">F3611+G3611+H3611</f>
        <v>0</v>
      </c>
      <c r="F3611" s="818"/>
      <c r="G3611" s="806"/>
      <c r="H3611" s="1464"/>
      <c r="I3611" s="818"/>
      <c r="J3611" s="806"/>
      <c r="K3611" s="1464"/>
      <c r="L3611" s="750" t="n">
        <f aca="false">I3611+J3611+K3611</f>
        <v>0</v>
      </c>
      <c r="M3611" s="1463" t="str">
        <f aca="false">(IF($E3611&lt;&gt;0,$M$2,IF($L3611&lt;&gt;0,$M$2,"")))</f>
        <v/>
      </c>
      <c r="N3611" s="1073"/>
    </row>
    <row r="3612" customFormat="false" ht="15.75" hidden="false" customHeight="false" outlineLevel="0" collapsed="false">
      <c r="B3612" s="981"/>
      <c r="C3612" s="963" t="n">
        <v>2969</v>
      </c>
      <c r="D3612" s="989" t="s">
        <v>644</v>
      </c>
      <c r="E3612" s="965" t="n">
        <f aca="false">F3612+G3612+H3612</f>
        <v>0</v>
      </c>
      <c r="F3612" s="1159"/>
      <c r="G3612" s="1160"/>
      <c r="H3612" s="1472"/>
      <c r="I3612" s="1159"/>
      <c r="J3612" s="1160"/>
      <c r="K3612" s="1472"/>
      <c r="L3612" s="965" t="n">
        <f aca="false">I3612+J3612+K3612</f>
        <v>0</v>
      </c>
      <c r="M3612" s="1463" t="str">
        <f aca="false">(IF($E3612&lt;&gt;0,$M$2,IF($L3612&lt;&gt;0,$M$2,"")))</f>
        <v/>
      </c>
      <c r="N3612" s="1073"/>
    </row>
    <row r="3613" customFormat="false" ht="15.75" hidden="false" customHeight="false" outlineLevel="0" collapsed="false">
      <c r="B3613" s="981"/>
      <c r="C3613" s="990" t="n">
        <v>2970</v>
      </c>
      <c r="D3613" s="991" t="s">
        <v>645</v>
      </c>
      <c r="E3613" s="992" t="n">
        <f aca="false">F3613+G3613+H3613</f>
        <v>0</v>
      </c>
      <c r="F3613" s="1370"/>
      <c r="G3613" s="1371"/>
      <c r="H3613" s="1474"/>
      <c r="I3613" s="1370"/>
      <c r="J3613" s="1371"/>
      <c r="K3613" s="1474"/>
      <c r="L3613" s="992" t="n">
        <f aca="false">I3613+J3613+K3613</f>
        <v>0</v>
      </c>
      <c r="M3613" s="1463" t="str">
        <f aca="false">(IF($E3613&lt;&gt;0,$M$2,IF($L3613&lt;&gt;0,$M$2,"")))</f>
        <v/>
      </c>
      <c r="N3613" s="1073"/>
    </row>
    <row r="3614" customFormat="false" ht="15.75" hidden="false" customHeight="false" outlineLevel="0" collapsed="false">
      <c r="B3614" s="981"/>
      <c r="C3614" s="972" t="n">
        <v>2989</v>
      </c>
      <c r="D3614" s="996" t="s">
        <v>646</v>
      </c>
      <c r="E3614" s="974" t="n">
        <f aca="false">F3614+G3614+H3614</f>
        <v>0</v>
      </c>
      <c r="F3614" s="1309"/>
      <c r="G3614" s="1310"/>
      <c r="H3614" s="1473"/>
      <c r="I3614" s="1309"/>
      <c r="J3614" s="1310"/>
      <c r="K3614" s="1473"/>
      <c r="L3614" s="974" t="n">
        <f aca="false">I3614+J3614+K3614</f>
        <v>0</v>
      </c>
      <c r="M3614" s="1463" t="str">
        <f aca="false">(IF($E3614&lt;&gt;0,$M$2,IF($L3614&lt;&gt;0,$M$2,"")))</f>
        <v/>
      </c>
      <c r="N3614" s="1073"/>
    </row>
    <row r="3615" customFormat="false" ht="15.75" hidden="false" customHeight="false" outlineLevel="0" collapsed="false">
      <c r="B3615" s="933"/>
      <c r="C3615" s="957" t="n">
        <v>2990</v>
      </c>
      <c r="D3615" s="997" t="s">
        <v>936</v>
      </c>
      <c r="E3615" s="959" t="n">
        <f aca="false">F3615+G3615+H3615</f>
        <v>0</v>
      </c>
      <c r="F3615" s="1155"/>
      <c r="G3615" s="1156"/>
      <c r="H3615" s="1471"/>
      <c r="I3615" s="1155"/>
      <c r="J3615" s="1156"/>
      <c r="K3615" s="1471"/>
      <c r="L3615" s="959" t="n">
        <f aca="false">I3615+J3615+K3615</f>
        <v>0</v>
      </c>
      <c r="M3615" s="1463" t="str">
        <f aca="false">(IF($E3615&lt;&gt;0,$M$2,IF($L3615&lt;&gt;0,$M$2,"")))</f>
        <v/>
      </c>
      <c r="N3615" s="1073"/>
    </row>
    <row r="3616" customFormat="false" ht="15.75" hidden="false" customHeight="false" outlineLevel="0" collapsed="false">
      <c r="B3616" s="933"/>
      <c r="C3616" s="957" t="n">
        <v>2991</v>
      </c>
      <c r="D3616" s="997" t="s">
        <v>648</v>
      </c>
      <c r="E3616" s="959" t="n">
        <f aca="false">F3616+G3616+H3616</f>
        <v>0</v>
      </c>
      <c r="F3616" s="1155"/>
      <c r="G3616" s="1156"/>
      <c r="H3616" s="1471"/>
      <c r="I3616" s="1155"/>
      <c r="J3616" s="1156"/>
      <c r="K3616" s="1471"/>
      <c r="L3616" s="959" t="n">
        <f aca="false">I3616+J3616+K3616</f>
        <v>0</v>
      </c>
      <c r="M3616" s="1463" t="str">
        <f aca="false">(IF($E3616&lt;&gt;0,$M$2,IF($L3616&lt;&gt;0,$M$2,"")))</f>
        <v/>
      </c>
      <c r="N3616" s="1073"/>
    </row>
    <row r="3617" customFormat="false" ht="15.75" hidden="false" customHeight="false" outlineLevel="0" collapsed="false">
      <c r="B3617" s="933"/>
      <c r="C3617" s="926" t="n">
        <v>2992</v>
      </c>
      <c r="D3617" s="998" t="s">
        <v>649</v>
      </c>
      <c r="E3617" s="778" t="n">
        <f aca="false">F3617+G3617+H3617</f>
        <v>0</v>
      </c>
      <c r="F3617" s="814"/>
      <c r="G3617" s="815"/>
      <c r="H3617" s="1465"/>
      <c r="I3617" s="814"/>
      <c r="J3617" s="815"/>
      <c r="K3617" s="1465"/>
      <c r="L3617" s="778" t="n">
        <f aca="false">I3617+J3617+K3617</f>
        <v>0</v>
      </c>
      <c r="M3617" s="1463" t="str">
        <f aca="false">(IF($E3617&lt;&gt;0,$M$2,IF($L3617&lt;&gt;0,$M$2,"")))</f>
        <v/>
      </c>
      <c r="N3617" s="1073"/>
    </row>
    <row r="3618" customFormat="false" ht="15.75" hidden="false" customHeight="false" outlineLevel="0" collapsed="false">
      <c r="B3618" s="914" t="n">
        <v>3300</v>
      </c>
      <c r="C3618" s="999" t="s">
        <v>650</v>
      </c>
      <c r="D3618" s="1000"/>
      <c r="E3618" s="950" t="n">
        <f aca="false">SUM(E3619:E3624)</f>
        <v>0</v>
      </c>
      <c r="F3618" s="917" t="n">
        <f aca="false">SUM(F3619:F3624)</f>
        <v>0</v>
      </c>
      <c r="G3618" s="918" t="n">
        <f aca="false">SUM(G3619:G3624)</f>
        <v>0</v>
      </c>
      <c r="H3618" s="570" t="n">
        <f aca="false">SUM(H3619:H3624)</f>
        <v>0</v>
      </c>
      <c r="I3618" s="917" t="n">
        <f aca="false">SUM(I3619:I3624)</f>
        <v>0</v>
      </c>
      <c r="J3618" s="918" t="n">
        <f aca="false">SUM(J3619:J3624)</f>
        <v>0</v>
      </c>
      <c r="K3618" s="570" t="n">
        <f aca="false">SUM(K3619:K3624)</f>
        <v>0</v>
      </c>
      <c r="L3618" s="950" t="n">
        <f aca="false">SUM(L3619:L3624)</f>
        <v>0</v>
      </c>
      <c r="M3618" s="1463" t="str">
        <f aca="false">(IF($E3618&lt;&gt;0,$M$2,IF($L3618&lt;&gt;0,$M$2,"")))</f>
        <v/>
      </c>
      <c r="N3618" s="1073"/>
    </row>
    <row r="3619" customFormat="false" ht="15.75" hidden="false" customHeight="false" outlineLevel="0" collapsed="false">
      <c r="B3619" s="932"/>
      <c r="C3619" s="921" t="n">
        <v>3301</v>
      </c>
      <c r="D3619" s="1001" t="s">
        <v>651</v>
      </c>
      <c r="E3619" s="750" t="n">
        <f aca="false">F3619+G3619+H3619</f>
        <v>0</v>
      </c>
      <c r="F3619" s="751" t="n">
        <v>0</v>
      </c>
      <c r="G3619" s="752" t="n">
        <v>0</v>
      </c>
      <c r="H3619" s="753" t="n">
        <v>0</v>
      </c>
      <c r="I3619" s="751" t="n">
        <v>0</v>
      </c>
      <c r="J3619" s="752" t="n">
        <v>0</v>
      </c>
      <c r="K3619" s="753" t="n">
        <v>0</v>
      </c>
      <c r="L3619" s="750" t="n">
        <f aca="false">I3619+J3619+K3619</f>
        <v>0</v>
      </c>
      <c r="M3619" s="1463" t="str">
        <f aca="false">(IF($E3619&lt;&gt;0,$M$2,IF($L3619&lt;&gt;0,$M$2,"")))</f>
        <v/>
      </c>
      <c r="N3619" s="1073"/>
    </row>
    <row r="3620" customFormat="false" ht="15.75" hidden="false" customHeight="false" outlineLevel="0" collapsed="false">
      <c r="B3620" s="932"/>
      <c r="C3620" s="934" t="n">
        <v>3302</v>
      </c>
      <c r="D3620" s="1002" t="s">
        <v>652</v>
      </c>
      <c r="E3620" s="757" t="n">
        <f aca="false">F3620+G3620+H3620</f>
        <v>0</v>
      </c>
      <c r="F3620" s="758" t="n">
        <v>0</v>
      </c>
      <c r="G3620" s="759" t="n">
        <v>0</v>
      </c>
      <c r="H3620" s="760" t="n">
        <v>0</v>
      </c>
      <c r="I3620" s="758" t="n">
        <v>0</v>
      </c>
      <c r="J3620" s="759" t="n">
        <v>0</v>
      </c>
      <c r="K3620" s="760" t="n">
        <v>0</v>
      </c>
      <c r="L3620" s="757" t="n">
        <f aca="false">I3620+J3620+K3620</f>
        <v>0</v>
      </c>
      <c r="M3620" s="1463" t="str">
        <f aca="false">(IF($E3620&lt;&gt;0,$M$2,IF($L3620&lt;&gt;0,$M$2,"")))</f>
        <v/>
      </c>
      <c r="N3620" s="1073"/>
    </row>
    <row r="3621" customFormat="false" ht="15.75" hidden="false" customHeight="false" outlineLevel="0" collapsed="false">
      <c r="B3621" s="932"/>
      <c r="C3621" s="934" t="n">
        <v>3303</v>
      </c>
      <c r="D3621" s="1002" t="s">
        <v>653</v>
      </c>
      <c r="E3621" s="757" t="n">
        <f aca="false">F3621+G3621+H3621</f>
        <v>0</v>
      </c>
      <c r="F3621" s="758" t="n">
        <v>0</v>
      </c>
      <c r="G3621" s="759" t="n">
        <v>0</v>
      </c>
      <c r="H3621" s="760" t="n">
        <v>0</v>
      </c>
      <c r="I3621" s="758" t="n">
        <v>0</v>
      </c>
      <c r="J3621" s="759" t="n">
        <v>0</v>
      </c>
      <c r="K3621" s="760" t="n">
        <v>0</v>
      </c>
      <c r="L3621" s="757" t="n">
        <f aca="false">I3621+J3621+K3621</f>
        <v>0</v>
      </c>
      <c r="M3621" s="1463" t="str">
        <f aca="false">(IF($E3621&lt;&gt;0,$M$2,IF($L3621&lt;&gt;0,$M$2,"")))</f>
        <v/>
      </c>
      <c r="N3621" s="1073"/>
    </row>
    <row r="3622" customFormat="false" ht="15.75" hidden="false" customHeight="false" outlineLevel="0" collapsed="false">
      <c r="B3622" s="932"/>
      <c r="C3622" s="934" t="n">
        <v>3304</v>
      </c>
      <c r="D3622" s="1002" t="s">
        <v>654</v>
      </c>
      <c r="E3622" s="757" t="n">
        <f aca="false">F3622+G3622+H3622</f>
        <v>0</v>
      </c>
      <c r="F3622" s="758" t="n">
        <v>0</v>
      </c>
      <c r="G3622" s="759" t="n">
        <v>0</v>
      </c>
      <c r="H3622" s="760" t="n">
        <v>0</v>
      </c>
      <c r="I3622" s="758" t="n">
        <v>0</v>
      </c>
      <c r="J3622" s="759" t="n">
        <v>0</v>
      </c>
      <c r="K3622" s="760" t="n">
        <v>0</v>
      </c>
      <c r="L3622" s="757" t="n">
        <f aca="false">I3622+J3622+K3622</f>
        <v>0</v>
      </c>
      <c r="M3622" s="1463" t="str">
        <f aca="false">(IF($E3622&lt;&gt;0,$M$2,IF($L3622&lt;&gt;0,$M$2,"")))</f>
        <v/>
      </c>
      <c r="N3622" s="1073"/>
    </row>
    <row r="3623" customFormat="false" ht="15.75" hidden="false" customHeight="false" outlineLevel="0" collapsed="false">
      <c r="B3623" s="932"/>
      <c r="C3623" s="934" t="n">
        <v>3305</v>
      </c>
      <c r="D3623" s="1002" t="s">
        <v>655</v>
      </c>
      <c r="E3623" s="757" t="n">
        <f aca="false">F3623+G3623+H3623</f>
        <v>0</v>
      </c>
      <c r="F3623" s="758" t="n">
        <v>0</v>
      </c>
      <c r="G3623" s="759" t="n">
        <v>0</v>
      </c>
      <c r="H3623" s="760" t="n">
        <v>0</v>
      </c>
      <c r="I3623" s="758" t="n">
        <v>0</v>
      </c>
      <c r="J3623" s="759" t="n">
        <v>0</v>
      </c>
      <c r="K3623" s="760" t="n">
        <v>0</v>
      </c>
      <c r="L3623" s="757" t="n">
        <f aca="false">I3623+J3623+K3623</f>
        <v>0</v>
      </c>
      <c r="M3623" s="1463" t="str">
        <f aca="false">(IF($E3623&lt;&gt;0,$M$2,IF($L3623&lt;&gt;0,$M$2,"")))</f>
        <v/>
      </c>
      <c r="N3623" s="1073"/>
    </row>
    <row r="3624" customFormat="false" ht="15.75" hidden="false" customHeight="false" outlineLevel="0" collapsed="false">
      <c r="B3624" s="932"/>
      <c r="C3624" s="926" t="n">
        <v>3306</v>
      </c>
      <c r="D3624" s="1004" t="s">
        <v>656</v>
      </c>
      <c r="E3624" s="778" t="n">
        <f aca="false">F3624+G3624+H3624</f>
        <v>0</v>
      </c>
      <c r="F3624" s="779" t="n">
        <v>0</v>
      </c>
      <c r="G3624" s="780" t="n">
        <v>0</v>
      </c>
      <c r="H3624" s="781" t="n">
        <v>0</v>
      </c>
      <c r="I3624" s="779" t="n">
        <v>0</v>
      </c>
      <c r="J3624" s="780" t="n">
        <v>0</v>
      </c>
      <c r="K3624" s="781" t="n">
        <v>0</v>
      </c>
      <c r="L3624" s="778" t="n">
        <f aca="false">I3624+J3624+K3624</f>
        <v>0</v>
      </c>
      <c r="M3624" s="1463" t="str">
        <f aca="false">(IF($E3624&lt;&gt;0,$M$2,IF($L3624&lt;&gt;0,$M$2,"")))</f>
        <v/>
      </c>
      <c r="N3624" s="1073"/>
    </row>
    <row r="3625" customFormat="false" ht="15.75" hidden="false" customHeight="false" outlineLevel="0" collapsed="false">
      <c r="B3625" s="914" t="n">
        <v>3900</v>
      </c>
      <c r="C3625" s="979" t="s">
        <v>657</v>
      </c>
      <c r="D3625" s="979"/>
      <c r="E3625" s="950" t="n">
        <f aca="false">F3625+G3625+H3625</f>
        <v>0</v>
      </c>
      <c r="F3625" s="801" t="n">
        <v>0</v>
      </c>
      <c r="G3625" s="802" t="n">
        <v>0</v>
      </c>
      <c r="H3625" s="803" t="n">
        <v>0</v>
      </c>
      <c r="I3625" s="801" t="n">
        <v>0</v>
      </c>
      <c r="J3625" s="802" t="n">
        <v>0</v>
      </c>
      <c r="K3625" s="803" t="n">
        <v>0</v>
      </c>
      <c r="L3625" s="950" t="n">
        <f aca="false">I3625+J3625+K3625</f>
        <v>0</v>
      </c>
      <c r="M3625" s="1463" t="str">
        <f aca="false">(IF($E3625&lt;&gt;0,$M$2,IF($L3625&lt;&gt;0,$M$2,"")))</f>
        <v/>
      </c>
      <c r="N3625" s="1073"/>
    </row>
    <row r="3626" customFormat="false" ht="15.75" hidden="false" customHeight="false" outlineLevel="0" collapsed="false">
      <c r="B3626" s="914" t="n">
        <v>4000</v>
      </c>
      <c r="C3626" s="979" t="s">
        <v>658</v>
      </c>
      <c r="D3626" s="979"/>
      <c r="E3626" s="950" t="n">
        <f aca="false">F3626+G3626+H3626</f>
        <v>0</v>
      </c>
      <c r="F3626" s="1467"/>
      <c r="G3626" s="1468"/>
      <c r="H3626" s="1469"/>
      <c r="I3626" s="1467"/>
      <c r="J3626" s="1468"/>
      <c r="K3626" s="1469"/>
      <c r="L3626" s="950" t="n">
        <f aca="false">I3626+J3626+K3626</f>
        <v>0</v>
      </c>
      <c r="M3626" s="1463" t="str">
        <f aca="false">(IF($E3626&lt;&gt;0,$M$2,IF($L3626&lt;&gt;0,$M$2,"")))</f>
        <v/>
      </c>
      <c r="N3626" s="1073"/>
    </row>
    <row r="3627" customFormat="false" ht="15.75" hidden="false" customHeight="false" outlineLevel="0" collapsed="false">
      <c r="B3627" s="914" t="n">
        <v>4100</v>
      </c>
      <c r="C3627" s="979" t="s">
        <v>659</v>
      </c>
      <c r="D3627" s="979"/>
      <c r="E3627" s="950" t="n">
        <f aca="false">F3627+G3627+H3627</f>
        <v>0</v>
      </c>
      <c r="F3627" s="802" t="n">
        <v>0</v>
      </c>
      <c r="G3627" s="802" t="n">
        <v>0</v>
      </c>
      <c r="H3627" s="802" t="n">
        <v>0</v>
      </c>
      <c r="I3627" s="802" t="n">
        <v>0</v>
      </c>
      <c r="J3627" s="802" t="n">
        <v>0</v>
      </c>
      <c r="K3627" s="802" t="n">
        <v>0</v>
      </c>
      <c r="L3627" s="950" t="n">
        <f aca="false">I3627+J3627+K3627</f>
        <v>0</v>
      </c>
      <c r="M3627" s="1463" t="str">
        <f aca="false">(IF($E3627&lt;&gt;0,$M$2,IF($L3627&lt;&gt;0,$M$2,"")))</f>
        <v/>
      </c>
      <c r="N3627" s="1073"/>
    </row>
    <row r="3628" customFormat="false" ht="15.75" hidden="false" customHeight="false" outlineLevel="0" collapsed="false">
      <c r="B3628" s="914" t="n">
        <v>4200</v>
      </c>
      <c r="C3628" s="979" t="s">
        <v>660</v>
      </c>
      <c r="D3628" s="979"/>
      <c r="E3628" s="950" t="n">
        <f aca="false">SUM(E3629:E3634)</f>
        <v>0</v>
      </c>
      <c r="F3628" s="917" t="n">
        <f aca="false">SUM(F3629:F3634)</f>
        <v>0</v>
      </c>
      <c r="G3628" s="918" t="n">
        <f aca="false">SUM(G3629:G3634)</f>
        <v>0</v>
      </c>
      <c r="H3628" s="570" t="n">
        <f aca="false">SUM(H3629:H3634)</f>
        <v>0</v>
      </c>
      <c r="I3628" s="917" t="n">
        <f aca="false">SUM(I3629:I3634)</f>
        <v>0</v>
      </c>
      <c r="J3628" s="918" t="n">
        <f aca="false">SUM(J3629:J3634)</f>
        <v>0</v>
      </c>
      <c r="K3628" s="570" t="n">
        <f aca="false">SUM(K3629:K3634)</f>
        <v>0</v>
      </c>
      <c r="L3628" s="950" t="n">
        <f aca="false">SUM(L3629:L3634)</f>
        <v>0</v>
      </c>
      <c r="M3628" s="1463" t="str">
        <f aca="false">(IF($E3628&lt;&gt;0,$M$2,IF($L3628&lt;&gt;0,$M$2,"")))</f>
        <v/>
      </c>
      <c r="N3628" s="1073"/>
    </row>
    <row r="3629" customFormat="false" ht="15.75" hidden="false" customHeight="false" outlineLevel="0" collapsed="false">
      <c r="B3629" s="1005"/>
      <c r="C3629" s="921" t="n">
        <v>4201</v>
      </c>
      <c r="D3629" s="922" t="s">
        <v>661</v>
      </c>
      <c r="E3629" s="750" t="n">
        <f aca="false">F3629+G3629+H3629</f>
        <v>0</v>
      </c>
      <c r="F3629" s="818"/>
      <c r="G3629" s="806"/>
      <c r="H3629" s="1464"/>
      <c r="I3629" s="818"/>
      <c r="J3629" s="806"/>
      <c r="K3629" s="1464"/>
      <c r="L3629" s="750" t="n">
        <f aca="false">I3629+J3629+K3629</f>
        <v>0</v>
      </c>
      <c r="M3629" s="1463" t="str">
        <f aca="false">(IF($E3629&lt;&gt;0,$M$2,IF($L3629&lt;&gt;0,$M$2,"")))</f>
        <v/>
      </c>
      <c r="N3629" s="1073"/>
    </row>
    <row r="3630" customFormat="false" ht="15.75" hidden="false" customHeight="false" outlineLevel="0" collapsed="false">
      <c r="B3630" s="1005"/>
      <c r="C3630" s="934" t="n">
        <v>4202</v>
      </c>
      <c r="D3630" s="1006" t="s">
        <v>662</v>
      </c>
      <c r="E3630" s="757" t="n">
        <f aca="false">F3630+G3630+H3630</f>
        <v>0</v>
      </c>
      <c r="F3630" s="807"/>
      <c r="G3630" s="761"/>
      <c r="H3630" s="1466"/>
      <c r="I3630" s="807"/>
      <c r="J3630" s="761"/>
      <c r="K3630" s="1466"/>
      <c r="L3630" s="757" t="n">
        <f aca="false">I3630+J3630+K3630</f>
        <v>0</v>
      </c>
      <c r="M3630" s="1463" t="str">
        <f aca="false">(IF($E3630&lt;&gt;0,$M$2,IF($L3630&lt;&gt;0,$M$2,"")))</f>
        <v/>
      </c>
      <c r="N3630" s="1073"/>
    </row>
    <row r="3631" customFormat="false" ht="15.75" hidden="false" customHeight="false" outlineLevel="0" collapsed="false">
      <c r="B3631" s="1005"/>
      <c r="C3631" s="934" t="n">
        <v>4214</v>
      </c>
      <c r="D3631" s="1006" t="s">
        <v>663</v>
      </c>
      <c r="E3631" s="757" t="n">
        <f aca="false">F3631+G3631+H3631</f>
        <v>0</v>
      </c>
      <c r="F3631" s="807"/>
      <c r="G3631" s="761"/>
      <c r="H3631" s="1466"/>
      <c r="I3631" s="807"/>
      <c r="J3631" s="761"/>
      <c r="K3631" s="1466"/>
      <c r="L3631" s="757" t="n">
        <f aca="false">I3631+J3631+K3631</f>
        <v>0</v>
      </c>
      <c r="M3631" s="1463" t="str">
        <f aca="false">(IF($E3631&lt;&gt;0,$M$2,IF($L3631&lt;&gt;0,$M$2,"")))</f>
        <v/>
      </c>
      <c r="N3631" s="1073"/>
    </row>
    <row r="3632" customFormat="false" ht="15.75" hidden="false" customHeight="false" outlineLevel="0" collapsed="false">
      <c r="B3632" s="1005"/>
      <c r="C3632" s="934" t="n">
        <v>4217</v>
      </c>
      <c r="D3632" s="1006" t="s">
        <v>664</v>
      </c>
      <c r="E3632" s="757" t="n">
        <f aca="false">F3632+G3632+H3632</f>
        <v>0</v>
      </c>
      <c r="F3632" s="807"/>
      <c r="G3632" s="761"/>
      <c r="H3632" s="1466"/>
      <c r="I3632" s="807"/>
      <c r="J3632" s="761"/>
      <c r="K3632" s="1466"/>
      <c r="L3632" s="757" t="n">
        <f aca="false">I3632+J3632+K3632</f>
        <v>0</v>
      </c>
      <c r="M3632" s="1463" t="str">
        <f aca="false">(IF($E3632&lt;&gt;0,$M$2,IF($L3632&lt;&gt;0,$M$2,"")))</f>
        <v/>
      </c>
      <c r="N3632" s="1073"/>
    </row>
    <row r="3633" customFormat="false" ht="15.75" hidden="false" customHeight="false" outlineLevel="0" collapsed="false">
      <c r="B3633" s="1005"/>
      <c r="C3633" s="934" t="n">
        <v>4218</v>
      </c>
      <c r="D3633" s="935" t="s">
        <v>665</v>
      </c>
      <c r="E3633" s="757" t="n">
        <f aca="false">F3633+G3633+H3633</f>
        <v>0</v>
      </c>
      <c r="F3633" s="807"/>
      <c r="G3633" s="761"/>
      <c r="H3633" s="1466"/>
      <c r="I3633" s="807"/>
      <c r="J3633" s="761"/>
      <c r="K3633" s="1466"/>
      <c r="L3633" s="757" t="n">
        <f aca="false">I3633+J3633+K3633</f>
        <v>0</v>
      </c>
      <c r="M3633" s="1463" t="str">
        <f aca="false">(IF($E3633&lt;&gt;0,$M$2,IF($L3633&lt;&gt;0,$M$2,"")))</f>
        <v/>
      </c>
      <c r="N3633" s="1073"/>
    </row>
    <row r="3634" customFormat="false" ht="15.75" hidden="false" customHeight="false" outlineLevel="0" collapsed="false">
      <c r="B3634" s="1005"/>
      <c r="C3634" s="926" t="n">
        <v>4219</v>
      </c>
      <c r="D3634" s="1007" t="s">
        <v>666</v>
      </c>
      <c r="E3634" s="778" t="n">
        <f aca="false">F3634+G3634+H3634</f>
        <v>0</v>
      </c>
      <c r="F3634" s="814"/>
      <c r="G3634" s="815"/>
      <c r="H3634" s="1465"/>
      <c r="I3634" s="814"/>
      <c r="J3634" s="815"/>
      <c r="K3634" s="1465"/>
      <c r="L3634" s="778" t="n">
        <f aca="false">I3634+J3634+K3634</f>
        <v>0</v>
      </c>
      <c r="M3634" s="1463" t="str">
        <f aca="false">(IF($E3634&lt;&gt;0,$M$2,IF($L3634&lt;&gt;0,$M$2,"")))</f>
        <v/>
      </c>
      <c r="N3634" s="1073"/>
    </row>
    <row r="3635" customFormat="false" ht="15.75" hidden="false" customHeight="false" outlineLevel="0" collapsed="false">
      <c r="B3635" s="914" t="n">
        <v>4300</v>
      </c>
      <c r="C3635" s="979" t="s">
        <v>667</v>
      </c>
      <c r="D3635" s="979"/>
      <c r="E3635" s="950" t="n">
        <f aca="false">SUM(E3636:E3638)</f>
        <v>0</v>
      </c>
      <c r="F3635" s="917" t="n">
        <f aca="false">SUM(F3636:F3638)</f>
        <v>0</v>
      </c>
      <c r="G3635" s="918" t="n">
        <f aca="false">SUM(G3636:G3638)</f>
        <v>0</v>
      </c>
      <c r="H3635" s="570" t="n">
        <f aca="false">SUM(H3636:H3638)</f>
        <v>0</v>
      </c>
      <c r="I3635" s="917" t="n">
        <f aca="false">SUM(I3636:I3638)</f>
        <v>0</v>
      </c>
      <c r="J3635" s="918" t="n">
        <f aca="false">SUM(J3636:J3638)</f>
        <v>0</v>
      </c>
      <c r="K3635" s="570" t="n">
        <f aca="false">SUM(K3636:K3638)</f>
        <v>0</v>
      </c>
      <c r="L3635" s="950" t="n">
        <f aca="false">SUM(L3636:L3638)</f>
        <v>0</v>
      </c>
      <c r="M3635" s="1463" t="str">
        <f aca="false">(IF($E3635&lt;&gt;0,$M$2,IF($L3635&lt;&gt;0,$M$2,"")))</f>
        <v/>
      </c>
      <c r="N3635" s="1073"/>
    </row>
    <row r="3636" customFormat="false" ht="15.75" hidden="false" customHeight="false" outlineLevel="0" collapsed="false">
      <c r="B3636" s="1005"/>
      <c r="C3636" s="921" t="n">
        <v>4301</v>
      </c>
      <c r="D3636" s="951" t="s">
        <v>668</v>
      </c>
      <c r="E3636" s="750" t="n">
        <f aca="false">F3636+G3636+H3636</f>
        <v>0</v>
      </c>
      <c r="F3636" s="818"/>
      <c r="G3636" s="806"/>
      <c r="H3636" s="1464"/>
      <c r="I3636" s="818"/>
      <c r="J3636" s="806"/>
      <c r="K3636" s="1464"/>
      <c r="L3636" s="750" t="n">
        <f aca="false">I3636+J3636+K3636</f>
        <v>0</v>
      </c>
      <c r="M3636" s="1463" t="str">
        <f aca="false">(IF($E3636&lt;&gt;0,$M$2,IF($L3636&lt;&gt;0,$M$2,"")))</f>
        <v/>
      </c>
      <c r="N3636" s="1073"/>
    </row>
    <row r="3637" customFormat="false" ht="15.75" hidden="false" customHeight="false" outlineLevel="0" collapsed="false">
      <c r="B3637" s="1005"/>
      <c r="C3637" s="934" t="n">
        <v>4302</v>
      </c>
      <c r="D3637" s="1006" t="s">
        <v>669</v>
      </c>
      <c r="E3637" s="757" t="n">
        <f aca="false">F3637+G3637+H3637</f>
        <v>0</v>
      </c>
      <c r="F3637" s="807"/>
      <c r="G3637" s="761"/>
      <c r="H3637" s="1466"/>
      <c r="I3637" s="807"/>
      <c r="J3637" s="761"/>
      <c r="K3637" s="1466"/>
      <c r="L3637" s="757" t="n">
        <f aca="false">I3637+J3637+K3637</f>
        <v>0</v>
      </c>
      <c r="M3637" s="1463" t="str">
        <f aca="false">(IF($E3637&lt;&gt;0,$M$2,IF($L3637&lt;&gt;0,$M$2,"")))</f>
        <v/>
      </c>
      <c r="N3637" s="1073"/>
    </row>
    <row r="3638" customFormat="false" ht="15.75" hidden="false" customHeight="false" outlineLevel="0" collapsed="false">
      <c r="B3638" s="1005"/>
      <c r="C3638" s="926" t="n">
        <v>4309</v>
      </c>
      <c r="D3638" s="940" t="s">
        <v>670</v>
      </c>
      <c r="E3638" s="778" t="n">
        <f aca="false">F3638+G3638+H3638</f>
        <v>0</v>
      </c>
      <c r="F3638" s="814"/>
      <c r="G3638" s="815"/>
      <c r="H3638" s="1465"/>
      <c r="I3638" s="814"/>
      <c r="J3638" s="815"/>
      <c r="K3638" s="1465"/>
      <c r="L3638" s="778" t="n">
        <f aca="false">I3638+J3638+K3638</f>
        <v>0</v>
      </c>
      <c r="M3638" s="1463" t="str">
        <f aca="false">(IF($E3638&lt;&gt;0,$M$2,IF($L3638&lt;&gt;0,$M$2,"")))</f>
        <v/>
      </c>
      <c r="N3638" s="1073"/>
    </row>
    <row r="3639" customFormat="false" ht="15.75" hidden="false" customHeight="false" outlineLevel="0" collapsed="false">
      <c r="B3639" s="914" t="n">
        <v>4400</v>
      </c>
      <c r="C3639" s="979" t="s">
        <v>671</v>
      </c>
      <c r="D3639" s="979"/>
      <c r="E3639" s="950" t="n">
        <f aca="false">F3639+G3639+H3639</f>
        <v>0</v>
      </c>
      <c r="F3639" s="1467"/>
      <c r="G3639" s="1468"/>
      <c r="H3639" s="1469"/>
      <c r="I3639" s="1467"/>
      <c r="J3639" s="1468"/>
      <c r="K3639" s="1469"/>
      <c r="L3639" s="950" t="n">
        <f aca="false">I3639+J3639+K3639</f>
        <v>0</v>
      </c>
      <c r="M3639" s="1463" t="str">
        <f aca="false">(IF($E3639&lt;&gt;0,$M$2,IF($L3639&lt;&gt;0,$M$2,"")))</f>
        <v/>
      </c>
      <c r="N3639" s="1073"/>
    </row>
    <row r="3640" customFormat="false" ht="15.75" hidden="false" customHeight="false" outlineLevel="0" collapsed="false">
      <c r="B3640" s="914" t="n">
        <v>4500</v>
      </c>
      <c r="C3640" s="979" t="s">
        <v>672</v>
      </c>
      <c r="D3640" s="979"/>
      <c r="E3640" s="950" t="n">
        <f aca="false">F3640+G3640+H3640</f>
        <v>0</v>
      </c>
      <c r="F3640" s="1467"/>
      <c r="G3640" s="1468"/>
      <c r="H3640" s="1469"/>
      <c r="I3640" s="1467"/>
      <c r="J3640" s="1468"/>
      <c r="K3640" s="1469"/>
      <c r="L3640" s="950" t="n">
        <f aca="false">I3640+J3640+K3640</f>
        <v>0</v>
      </c>
      <c r="M3640" s="1463" t="str">
        <f aca="false">(IF($E3640&lt;&gt;0,$M$2,IF($L3640&lt;&gt;0,$M$2,"")))</f>
        <v/>
      </c>
      <c r="N3640" s="1073"/>
    </row>
    <row r="3641" customFormat="false" ht="15.75" hidden="false" customHeight="true" outlineLevel="0" collapsed="false">
      <c r="B3641" s="914" t="n">
        <v>4600</v>
      </c>
      <c r="C3641" s="986" t="s">
        <v>673</v>
      </c>
      <c r="D3641" s="986"/>
      <c r="E3641" s="950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50" t="n">
        <f aca="false">I3641+J3641+K3641</f>
        <v>0</v>
      </c>
      <c r="M3641" s="1463" t="str">
        <f aca="false">(IF($E3641&lt;&gt;0,$M$2,IF($L3641&lt;&gt;0,$M$2,"")))</f>
        <v/>
      </c>
      <c r="N3641" s="1073"/>
    </row>
    <row r="3642" customFormat="false" ht="15.75" hidden="false" customHeight="false" outlineLevel="0" collapsed="false">
      <c r="B3642" s="914" t="n">
        <v>4900</v>
      </c>
      <c r="C3642" s="979" t="s">
        <v>674</v>
      </c>
      <c r="D3642" s="979"/>
      <c r="E3642" s="950" t="n">
        <f aca="false">+E3643+E3644</f>
        <v>0</v>
      </c>
      <c r="F3642" s="917" t="n">
        <f aca="false">+F3643+F3644</f>
        <v>0</v>
      </c>
      <c r="G3642" s="918" t="n">
        <f aca="false">+G3643+G3644</f>
        <v>0</v>
      </c>
      <c r="H3642" s="570" t="n">
        <f aca="false">+H3643+H3644</f>
        <v>0</v>
      </c>
      <c r="I3642" s="917" t="n">
        <f aca="false">+I3643+I3644</f>
        <v>0</v>
      </c>
      <c r="J3642" s="918" t="n">
        <f aca="false">+J3643+J3644</f>
        <v>0</v>
      </c>
      <c r="K3642" s="570" t="n">
        <f aca="false">+K3643+K3644</f>
        <v>0</v>
      </c>
      <c r="L3642" s="950" t="n">
        <f aca="false">+L3643+L3644</f>
        <v>0</v>
      </c>
      <c r="M3642" s="1463" t="str">
        <f aca="false">(IF($E3642&lt;&gt;0,$M$2,IF($L3642&lt;&gt;0,$M$2,"")))</f>
        <v/>
      </c>
      <c r="N3642" s="1073"/>
    </row>
    <row r="3643" customFormat="false" ht="15.75" hidden="false" customHeight="false" outlineLevel="0" collapsed="false">
      <c r="B3643" s="1005"/>
      <c r="C3643" s="921" t="n">
        <v>4901</v>
      </c>
      <c r="D3643" s="1008" t="s">
        <v>675</v>
      </c>
      <c r="E3643" s="750" t="n">
        <f aca="false">F3643+G3643+H3643</f>
        <v>0</v>
      </c>
      <c r="F3643" s="818"/>
      <c r="G3643" s="806"/>
      <c r="H3643" s="1464"/>
      <c r="I3643" s="818"/>
      <c r="J3643" s="806"/>
      <c r="K3643" s="1464"/>
      <c r="L3643" s="750" t="n">
        <f aca="false">I3643+J3643+K3643</f>
        <v>0</v>
      </c>
      <c r="M3643" s="1463" t="str">
        <f aca="false">(IF($E3643&lt;&gt;0,$M$2,IF($L3643&lt;&gt;0,$M$2,"")))</f>
        <v/>
      </c>
      <c r="N3643" s="1073"/>
    </row>
    <row r="3644" customFormat="false" ht="15.75" hidden="false" customHeight="false" outlineLevel="0" collapsed="false">
      <c r="B3644" s="1005"/>
      <c r="C3644" s="926" t="n">
        <v>4902</v>
      </c>
      <c r="D3644" s="940" t="s">
        <v>676</v>
      </c>
      <c r="E3644" s="778" t="n">
        <f aca="false">F3644+G3644+H3644</f>
        <v>0</v>
      </c>
      <c r="F3644" s="814"/>
      <c r="G3644" s="815"/>
      <c r="H3644" s="1465"/>
      <c r="I3644" s="814"/>
      <c r="J3644" s="815"/>
      <c r="K3644" s="1465"/>
      <c r="L3644" s="778" t="n">
        <f aca="false">I3644+J3644+K3644</f>
        <v>0</v>
      </c>
      <c r="M3644" s="1463" t="str">
        <f aca="false">(IF($E3644&lt;&gt;0,$M$2,IF($L3644&lt;&gt;0,$M$2,"")))</f>
        <v/>
      </c>
      <c r="N3644" s="1073"/>
    </row>
    <row r="3645" customFormat="false" ht="15.75" hidden="false" customHeight="false" outlineLevel="0" collapsed="false">
      <c r="B3645" s="1009" t="n">
        <v>5100</v>
      </c>
      <c r="C3645" s="1010" t="s">
        <v>677</v>
      </c>
      <c r="D3645" s="1010"/>
      <c r="E3645" s="950" t="n">
        <f aca="false">F3645+G3645+H3645</f>
        <v>0</v>
      </c>
      <c r="F3645" s="1467"/>
      <c r="G3645" s="1468"/>
      <c r="H3645" s="1469"/>
      <c r="I3645" s="1467"/>
      <c r="J3645" s="1468"/>
      <c r="K3645" s="1469"/>
      <c r="L3645" s="950" t="n">
        <f aca="false">I3645+J3645+K3645</f>
        <v>0</v>
      </c>
      <c r="M3645" s="1463" t="str">
        <f aca="false">(IF($E3645&lt;&gt;0,$M$2,IF($L3645&lt;&gt;0,$M$2,"")))</f>
        <v/>
      </c>
      <c r="N3645" s="1073"/>
    </row>
    <row r="3646" customFormat="false" ht="15.75" hidden="false" customHeight="false" outlineLevel="0" collapsed="false">
      <c r="B3646" s="1009" t="n">
        <v>5200</v>
      </c>
      <c r="C3646" s="1010" t="s">
        <v>678</v>
      </c>
      <c r="D3646" s="1010"/>
      <c r="E3646" s="950" t="n">
        <f aca="false">SUM(E3647:E3653)</f>
        <v>0</v>
      </c>
      <c r="F3646" s="917" t="n">
        <f aca="false">SUM(F3647:F3653)</f>
        <v>0</v>
      </c>
      <c r="G3646" s="918" t="n">
        <f aca="false">SUM(G3647:G3653)</f>
        <v>0</v>
      </c>
      <c r="H3646" s="570" t="n">
        <f aca="false">SUM(H3647:H3653)</f>
        <v>0</v>
      </c>
      <c r="I3646" s="917" t="n">
        <f aca="false">SUM(I3647:I3653)</f>
        <v>0</v>
      </c>
      <c r="J3646" s="918" t="n">
        <f aca="false">SUM(J3647:J3653)</f>
        <v>0</v>
      </c>
      <c r="K3646" s="570" t="n">
        <f aca="false">SUM(K3647:K3653)</f>
        <v>0</v>
      </c>
      <c r="L3646" s="950" t="n">
        <f aca="false">SUM(L3647:L3653)</f>
        <v>0</v>
      </c>
      <c r="M3646" s="1463" t="str">
        <f aca="false">(IF($E3646&lt;&gt;0,$M$2,IF($L3646&lt;&gt;0,$M$2,"")))</f>
        <v/>
      </c>
      <c r="N3646" s="1073"/>
    </row>
    <row r="3647" customFormat="false" ht="15.75" hidden="false" customHeight="false" outlineLevel="0" collapsed="false">
      <c r="B3647" s="1012"/>
      <c r="C3647" s="1013" t="n">
        <v>5201</v>
      </c>
      <c r="D3647" s="1014" t="s">
        <v>679</v>
      </c>
      <c r="E3647" s="750" t="n">
        <f aca="false">F3647+G3647+H3647</f>
        <v>0</v>
      </c>
      <c r="F3647" s="818"/>
      <c r="G3647" s="806"/>
      <c r="H3647" s="1464"/>
      <c r="I3647" s="818"/>
      <c r="J3647" s="806"/>
      <c r="K3647" s="1464"/>
      <c r="L3647" s="750" t="n">
        <f aca="false">I3647+J3647+K3647</f>
        <v>0</v>
      </c>
      <c r="M3647" s="1463" t="str">
        <f aca="false">(IF($E3647&lt;&gt;0,$M$2,IF($L3647&lt;&gt;0,$M$2,"")))</f>
        <v/>
      </c>
      <c r="N3647" s="1073"/>
    </row>
    <row r="3648" customFormat="false" ht="15.75" hidden="false" customHeight="false" outlineLevel="0" collapsed="false">
      <c r="B3648" s="1012"/>
      <c r="C3648" s="1016" t="n">
        <v>5202</v>
      </c>
      <c r="D3648" s="1017" t="s">
        <v>680</v>
      </c>
      <c r="E3648" s="757" t="n">
        <f aca="false">F3648+G3648+H3648</f>
        <v>0</v>
      </c>
      <c r="F3648" s="807"/>
      <c r="G3648" s="761"/>
      <c r="H3648" s="1466"/>
      <c r="I3648" s="807"/>
      <c r="J3648" s="761"/>
      <c r="K3648" s="1466"/>
      <c r="L3648" s="757" t="n">
        <f aca="false">I3648+J3648+K3648</f>
        <v>0</v>
      </c>
      <c r="M3648" s="1463" t="str">
        <f aca="false">(IF($E3648&lt;&gt;0,$M$2,IF($L3648&lt;&gt;0,$M$2,"")))</f>
        <v/>
      </c>
      <c r="N3648" s="1073"/>
    </row>
    <row r="3649" customFormat="false" ht="15.75" hidden="false" customHeight="false" outlineLevel="0" collapsed="false">
      <c r="B3649" s="1012"/>
      <c r="C3649" s="1016" t="n">
        <v>5203</v>
      </c>
      <c r="D3649" s="1017" t="s">
        <v>681</v>
      </c>
      <c r="E3649" s="757" t="n">
        <f aca="false">F3649+G3649+H3649</f>
        <v>0</v>
      </c>
      <c r="F3649" s="807"/>
      <c r="G3649" s="761"/>
      <c r="H3649" s="1466"/>
      <c r="I3649" s="807"/>
      <c r="J3649" s="761"/>
      <c r="K3649" s="1466"/>
      <c r="L3649" s="757" t="n">
        <f aca="false">I3649+J3649+K3649</f>
        <v>0</v>
      </c>
      <c r="M3649" s="1463" t="str">
        <f aca="false">(IF($E3649&lt;&gt;0,$M$2,IF($L3649&lt;&gt;0,$M$2,"")))</f>
        <v/>
      </c>
      <c r="N3649" s="1073"/>
    </row>
    <row r="3650" customFormat="false" ht="15.75" hidden="false" customHeight="false" outlineLevel="0" collapsed="false">
      <c r="B3650" s="1012"/>
      <c r="C3650" s="1016" t="n">
        <v>5204</v>
      </c>
      <c r="D3650" s="1017" t="s">
        <v>682</v>
      </c>
      <c r="E3650" s="757" t="n">
        <f aca="false">F3650+G3650+H3650</f>
        <v>0</v>
      </c>
      <c r="F3650" s="807"/>
      <c r="G3650" s="761"/>
      <c r="H3650" s="1466"/>
      <c r="I3650" s="807"/>
      <c r="J3650" s="761"/>
      <c r="K3650" s="1466"/>
      <c r="L3650" s="757" t="n">
        <f aca="false">I3650+J3650+K3650</f>
        <v>0</v>
      </c>
      <c r="M3650" s="1463" t="str">
        <f aca="false">(IF($E3650&lt;&gt;0,$M$2,IF($L3650&lt;&gt;0,$M$2,"")))</f>
        <v/>
      </c>
      <c r="N3650" s="1073"/>
    </row>
    <row r="3651" customFormat="false" ht="15.75" hidden="false" customHeight="false" outlineLevel="0" collapsed="false">
      <c r="B3651" s="1012"/>
      <c r="C3651" s="1016" t="n">
        <v>5205</v>
      </c>
      <c r="D3651" s="1017" t="s">
        <v>683</v>
      </c>
      <c r="E3651" s="757" t="n">
        <f aca="false">F3651+G3651+H3651</f>
        <v>0</v>
      </c>
      <c r="F3651" s="807"/>
      <c r="G3651" s="761"/>
      <c r="H3651" s="1466"/>
      <c r="I3651" s="807"/>
      <c r="J3651" s="761"/>
      <c r="K3651" s="1466"/>
      <c r="L3651" s="757" t="n">
        <f aca="false">I3651+J3651+K3651</f>
        <v>0</v>
      </c>
      <c r="M3651" s="1463" t="str">
        <f aca="false">(IF($E3651&lt;&gt;0,$M$2,IF($L3651&lt;&gt;0,$M$2,"")))</f>
        <v/>
      </c>
      <c r="N3651" s="1073"/>
    </row>
    <row r="3652" customFormat="false" ht="15.75" hidden="false" customHeight="false" outlineLevel="0" collapsed="false">
      <c r="B3652" s="1012"/>
      <c r="C3652" s="1016" t="n">
        <v>5206</v>
      </c>
      <c r="D3652" s="1017" t="s">
        <v>684</v>
      </c>
      <c r="E3652" s="757" t="n">
        <f aca="false">F3652+G3652+H3652</f>
        <v>0</v>
      </c>
      <c r="F3652" s="807"/>
      <c r="G3652" s="761"/>
      <c r="H3652" s="1466"/>
      <c r="I3652" s="807"/>
      <c r="J3652" s="761"/>
      <c r="K3652" s="1466"/>
      <c r="L3652" s="757" t="n">
        <f aca="false">I3652+J3652+K3652</f>
        <v>0</v>
      </c>
      <c r="M3652" s="1463" t="str">
        <f aca="false">(IF($E3652&lt;&gt;0,$M$2,IF($L3652&lt;&gt;0,$M$2,"")))</f>
        <v/>
      </c>
      <c r="N3652" s="1073"/>
    </row>
    <row r="3653" customFormat="false" ht="15.75" hidden="false" customHeight="false" outlineLevel="0" collapsed="false">
      <c r="B3653" s="1012"/>
      <c r="C3653" s="1018" t="n">
        <v>5219</v>
      </c>
      <c r="D3653" s="1019" t="s">
        <v>685</v>
      </c>
      <c r="E3653" s="778" t="n">
        <f aca="false">F3653+G3653+H3653</f>
        <v>0</v>
      </c>
      <c r="F3653" s="814"/>
      <c r="G3653" s="815"/>
      <c r="H3653" s="1465"/>
      <c r="I3653" s="814"/>
      <c r="J3653" s="815"/>
      <c r="K3653" s="1465"/>
      <c r="L3653" s="778" t="n">
        <f aca="false">I3653+J3653+K3653</f>
        <v>0</v>
      </c>
      <c r="M3653" s="1463" t="str">
        <f aca="false">(IF($E3653&lt;&gt;0,$M$2,IF($L3653&lt;&gt;0,$M$2,"")))</f>
        <v/>
      </c>
      <c r="N3653" s="1073"/>
    </row>
    <row r="3654" customFormat="false" ht="15.75" hidden="false" customHeight="false" outlineLevel="0" collapsed="false">
      <c r="B3654" s="1009" t="n">
        <v>5300</v>
      </c>
      <c r="C3654" s="1010" t="s">
        <v>686</v>
      </c>
      <c r="D3654" s="1010"/>
      <c r="E3654" s="950" t="n">
        <f aca="false">SUM(E3655:E3656)</f>
        <v>0</v>
      </c>
      <c r="F3654" s="917" t="n">
        <f aca="false">SUM(F3655:F3656)</f>
        <v>0</v>
      </c>
      <c r="G3654" s="918" t="n">
        <f aca="false">SUM(G3655:G3656)</f>
        <v>0</v>
      </c>
      <c r="H3654" s="570" t="n">
        <f aca="false">SUM(H3655:H3656)</f>
        <v>0</v>
      </c>
      <c r="I3654" s="917" t="n">
        <f aca="false">SUM(I3655:I3656)</f>
        <v>0</v>
      </c>
      <c r="J3654" s="918" t="n">
        <f aca="false">SUM(J3655:J3656)</f>
        <v>0</v>
      </c>
      <c r="K3654" s="570" t="n">
        <f aca="false">SUM(K3655:K3656)</f>
        <v>0</v>
      </c>
      <c r="L3654" s="950" t="n">
        <f aca="false">SUM(L3655:L3656)</f>
        <v>0</v>
      </c>
      <c r="M3654" s="1463" t="str">
        <f aca="false">(IF($E3654&lt;&gt;0,$M$2,IF($L3654&lt;&gt;0,$M$2,"")))</f>
        <v/>
      </c>
      <c r="N3654" s="1073"/>
    </row>
    <row r="3655" customFormat="false" ht="15.75" hidden="false" customHeight="false" outlineLevel="0" collapsed="false">
      <c r="B3655" s="1012"/>
      <c r="C3655" s="1013" t="n">
        <v>5301</v>
      </c>
      <c r="D3655" s="1014" t="s">
        <v>687</v>
      </c>
      <c r="E3655" s="750" t="n">
        <f aca="false">F3655+G3655+H3655</f>
        <v>0</v>
      </c>
      <c r="F3655" s="818"/>
      <c r="G3655" s="806"/>
      <c r="H3655" s="1464"/>
      <c r="I3655" s="818"/>
      <c r="J3655" s="806"/>
      <c r="K3655" s="1464"/>
      <c r="L3655" s="750" t="n">
        <f aca="false">I3655+J3655+K3655</f>
        <v>0</v>
      </c>
      <c r="M3655" s="1463" t="str">
        <f aca="false">(IF($E3655&lt;&gt;0,$M$2,IF($L3655&lt;&gt;0,$M$2,"")))</f>
        <v/>
      </c>
      <c r="N3655" s="1073"/>
    </row>
    <row r="3656" customFormat="false" ht="15.75" hidden="false" customHeight="false" outlineLevel="0" collapsed="false">
      <c r="B3656" s="1012"/>
      <c r="C3656" s="1018" t="n">
        <v>5309</v>
      </c>
      <c r="D3656" s="1019" t="s">
        <v>688</v>
      </c>
      <c r="E3656" s="778" t="n">
        <f aca="false">F3656+G3656+H3656</f>
        <v>0</v>
      </c>
      <c r="F3656" s="814"/>
      <c r="G3656" s="815"/>
      <c r="H3656" s="1465"/>
      <c r="I3656" s="814"/>
      <c r="J3656" s="815"/>
      <c r="K3656" s="1465"/>
      <c r="L3656" s="778" t="n">
        <f aca="false">I3656+J3656+K3656</f>
        <v>0</v>
      </c>
      <c r="M3656" s="1463" t="str">
        <f aca="false">(IF($E3656&lt;&gt;0,$M$2,IF($L3656&lt;&gt;0,$M$2,"")))</f>
        <v/>
      </c>
      <c r="N3656" s="1073"/>
    </row>
    <row r="3657" customFormat="false" ht="15.75" hidden="false" customHeight="false" outlineLevel="0" collapsed="false">
      <c r="B3657" s="1009" t="n">
        <v>5400</v>
      </c>
      <c r="C3657" s="1010" t="s">
        <v>689</v>
      </c>
      <c r="D3657" s="1010"/>
      <c r="E3657" s="950" t="n">
        <f aca="false">F3657+G3657+H3657</f>
        <v>0</v>
      </c>
      <c r="F3657" s="1467"/>
      <c r="G3657" s="1468"/>
      <c r="H3657" s="1469"/>
      <c r="I3657" s="1467"/>
      <c r="J3657" s="1468"/>
      <c r="K3657" s="1469"/>
      <c r="L3657" s="950" t="n">
        <f aca="false">I3657+J3657+K3657</f>
        <v>0</v>
      </c>
      <c r="M3657" s="1463" t="str">
        <f aca="false">(IF($E3657&lt;&gt;0,$M$2,IF($L3657&lt;&gt;0,$M$2,"")))</f>
        <v/>
      </c>
      <c r="N3657" s="1073"/>
    </row>
    <row r="3658" customFormat="false" ht="15.75" hidden="false" customHeight="false" outlineLevel="0" collapsed="false">
      <c r="B3658" s="914" t="n">
        <v>5500</v>
      </c>
      <c r="C3658" s="979" t="s">
        <v>690</v>
      </c>
      <c r="D3658" s="979"/>
      <c r="E3658" s="950" t="n">
        <f aca="false">SUM(E3659:E3662)</f>
        <v>0</v>
      </c>
      <c r="F3658" s="917" t="n">
        <f aca="false">SUM(F3659:F3662)</f>
        <v>0</v>
      </c>
      <c r="G3658" s="918" t="n">
        <f aca="false">SUM(G3659:G3662)</f>
        <v>0</v>
      </c>
      <c r="H3658" s="570" t="n">
        <f aca="false">SUM(H3659:H3662)</f>
        <v>0</v>
      </c>
      <c r="I3658" s="917" t="n">
        <f aca="false">SUM(I3659:I3662)</f>
        <v>0</v>
      </c>
      <c r="J3658" s="918" t="n">
        <f aca="false">SUM(J3659:J3662)</f>
        <v>0</v>
      </c>
      <c r="K3658" s="570" t="n">
        <f aca="false">SUM(K3659:K3662)</f>
        <v>0</v>
      </c>
      <c r="L3658" s="950" t="n">
        <f aca="false">SUM(L3659:L3662)</f>
        <v>0</v>
      </c>
      <c r="M3658" s="1463" t="str">
        <f aca="false">(IF($E3658&lt;&gt;0,$M$2,IF($L3658&lt;&gt;0,$M$2,"")))</f>
        <v/>
      </c>
      <c r="N3658" s="1073"/>
    </row>
    <row r="3659" customFormat="false" ht="15.75" hidden="false" customHeight="false" outlineLevel="0" collapsed="false">
      <c r="B3659" s="1005"/>
      <c r="C3659" s="921" t="n">
        <v>5501</v>
      </c>
      <c r="D3659" s="951" t="s">
        <v>691</v>
      </c>
      <c r="E3659" s="750" t="n">
        <f aca="false">F3659+G3659+H3659</f>
        <v>0</v>
      </c>
      <c r="F3659" s="818"/>
      <c r="G3659" s="806"/>
      <c r="H3659" s="1464"/>
      <c r="I3659" s="818"/>
      <c r="J3659" s="806"/>
      <c r="K3659" s="1464"/>
      <c r="L3659" s="750" t="n">
        <f aca="false">I3659+J3659+K3659</f>
        <v>0</v>
      </c>
      <c r="M3659" s="1463" t="str">
        <f aca="false">(IF($E3659&lt;&gt;0,$M$2,IF($L3659&lt;&gt;0,$M$2,"")))</f>
        <v/>
      </c>
      <c r="N3659" s="1073"/>
    </row>
    <row r="3660" customFormat="false" ht="15.75" hidden="false" customHeight="false" outlineLevel="0" collapsed="false">
      <c r="B3660" s="1005"/>
      <c r="C3660" s="934" t="n">
        <v>5502</v>
      </c>
      <c r="D3660" s="935" t="s">
        <v>692</v>
      </c>
      <c r="E3660" s="757" t="n">
        <f aca="false">F3660+G3660+H3660</f>
        <v>0</v>
      </c>
      <c r="F3660" s="807"/>
      <c r="G3660" s="761"/>
      <c r="H3660" s="1466"/>
      <c r="I3660" s="807"/>
      <c r="J3660" s="761"/>
      <c r="K3660" s="1466"/>
      <c r="L3660" s="757" t="n">
        <f aca="false">I3660+J3660+K3660</f>
        <v>0</v>
      </c>
      <c r="M3660" s="1463" t="str">
        <f aca="false">(IF($E3660&lt;&gt;0,$M$2,IF($L3660&lt;&gt;0,$M$2,"")))</f>
        <v/>
      </c>
      <c r="N3660" s="1073"/>
    </row>
    <row r="3661" customFormat="false" ht="15.75" hidden="false" customHeight="false" outlineLevel="0" collapsed="false">
      <c r="B3661" s="1005"/>
      <c r="C3661" s="934" t="n">
        <v>5503</v>
      </c>
      <c r="D3661" s="1006" t="s">
        <v>693</v>
      </c>
      <c r="E3661" s="757" t="n">
        <f aca="false">F3661+G3661+H3661</f>
        <v>0</v>
      </c>
      <c r="F3661" s="807"/>
      <c r="G3661" s="761"/>
      <c r="H3661" s="1466"/>
      <c r="I3661" s="807"/>
      <c r="J3661" s="761"/>
      <c r="K3661" s="1466"/>
      <c r="L3661" s="757" t="n">
        <f aca="false">I3661+J3661+K3661</f>
        <v>0</v>
      </c>
      <c r="M3661" s="1463" t="str">
        <f aca="false">(IF($E3661&lt;&gt;0,$M$2,IF($L3661&lt;&gt;0,$M$2,"")))</f>
        <v/>
      </c>
      <c r="N3661" s="1073"/>
    </row>
    <row r="3662" customFormat="false" ht="15.75" hidden="false" customHeight="false" outlineLevel="0" collapsed="false">
      <c r="B3662" s="1005"/>
      <c r="C3662" s="926" t="n">
        <v>5504</v>
      </c>
      <c r="D3662" s="978" t="s">
        <v>694</v>
      </c>
      <c r="E3662" s="778" t="n">
        <f aca="false">F3662+G3662+H3662</f>
        <v>0</v>
      </c>
      <c r="F3662" s="814"/>
      <c r="G3662" s="815"/>
      <c r="H3662" s="1465"/>
      <c r="I3662" s="814"/>
      <c r="J3662" s="815"/>
      <c r="K3662" s="1465"/>
      <c r="L3662" s="778" t="n">
        <f aca="false">I3662+J3662+K3662</f>
        <v>0</v>
      </c>
      <c r="M3662" s="1463" t="str">
        <f aca="false">(IF($E3662&lt;&gt;0,$M$2,IF($L3662&lt;&gt;0,$M$2,"")))</f>
        <v/>
      </c>
      <c r="N3662" s="1073"/>
    </row>
    <row r="3663" customFormat="false" ht="15.75" hidden="false" customHeight="true" outlineLevel="0" collapsed="false">
      <c r="B3663" s="1009" t="n">
        <v>5700</v>
      </c>
      <c r="C3663" s="1020" t="s">
        <v>695</v>
      </c>
      <c r="D3663" s="1020"/>
      <c r="E3663" s="950" t="n">
        <f aca="false">SUM(E3664:E3666)</f>
        <v>0</v>
      </c>
      <c r="F3663" s="917" t="n">
        <f aca="false">SUM(F3664:F3666)</f>
        <v>0</v>
      </c>
      <c r="G3663" s="918" t="n">
        <f aca="false">SUM(G3664:G3666)</f>
        <v>0</v>
      </c>
      <c r="H3663" s="570" t="n">
        <f aca="false">SUM(H3664:H3666)</f>
        <v>0</v>
      </c>
      <c r="I3663" s="917" t="n">
        <f aca="false">SUM(I3664:I3666)</f>
        <v>0</v>
      </c>
      <c r="J3663" s="918" t="n">
        <f aca="false">SUM(J3664:J3666)</f>
        <v>0</v>
      </c>
      <c r="K3663" s="570" t="n">
        <f aca="false">SUM(K3664:K3666)</f>
        <v>0</v>
      </c>
      <c r="L3663" s="950" t="n">
        <f aca="false">SUM(L3664:L3666)</f>
        <v>0</v>
      </c>
      <c r="M3663" s="1463" t="str">
        <f aca="false">(IF($E3663&lt;&gt;0,$M$2,IF($L3663&lt;&gt;0,$M$2,"")))</f>
        <v/>
      </c>
      <c r="N3663" s="1073"/>
    </row>
    <row r="3664" customFormat="false" ht="15.75" hidden="false" customHeight="false" outlineLevel="0" collapsed="false">
      <c r="B3664" s="1012"/>
      <c r="C3664" s="1013" t="n">
        <v>5701</v>
      </c>
      <c r="D3664" s="1014" t="s">
        <v>696</v>
      </c>
      <c r="E3664" s="750" t="n">
        <f aca="false">F3664+G3664+H3664</f>
        <v>0</v>
      </c>
      <c r="F3664" s="802" t="n">
        <v>0</v>
      </c>
      <c r="G3664" s="802" t="n">
        <v>0</v>
      </c>
      <c r="H3664" s="802" t="n">
        <v>0</v>
      </c>
      <c r="I3664" s="802" t="n">
        <v>0</v>
      </c>
      <c r="J3664" s="802" t="n">
        <v>0</v>
      </c>
      <c r="K3664" s="802" t="n">
        <v>0</v>
      </c>
      <c r="L3664" s="750" t="n">
        <f aca="false">I3664+J3664+K3664</f>
        <v>0</v>
      </c>
      <c r="M3664" s="1463" t="str">
        <f aca="false">(IF($E3664&lt;&gt;0,$M$2,IF($L3664&lt;&gt;0,$M$2,"")))</f>
        <v/>
      </c>
      <c r="N3664" s="1073"/>
    </row>
    <row r="3665" customFormat="false" ht="15.75" hidden="false" customHeight="false" outlineLevel="0" collapsed="false">
      <c r="B3665" s="1012"/>
      <c r="C3665" s="1021" t="n">
        <v>5702</v>
      </c>
      <c r="D3665" s="1022" t="s">
        <v>697</v>
      </c>
      <c r="E3665" s="766" t="n">
        <f aca="false">F3665+G3665+H3665</f>
        <v>0</v>
      </c>
      <c r="F3665" s="802" t="n">
        <v>0</v>
      </c>
      <c r="G3665" s="802" t="n">
        <v>0</v>
      </c>
      <c r="H3665" s="802" t="n">
        <v>0</v>
      </c>
      <c r="I3665" s="802" t="n">
        <v>0</v>
      </c>
      <c r="J3665" s="802" t="n">
        <v>0</v>
      </c>
      <c r="K3665" s="802" t="n">
        <v>0</v>
      </c>
      <c r="L3665" s="766" t="n">
        <f aca="false">I3665+J3665+K3665</f>
        <v>0</v>
      </c>
      <c r="M3665" s="1463" t="str">
        <f aca="false">(IF($E3665&lt;&gt;0,$M$2,IF($L3665&lt;&gt;0,$M$2,"")))</f>
        <v/>
      </c>
      <c r="N3665" s="1073"/>
    </row>
    <row r="3666" customFormat="false" ht="15.75" hidden="false" customHeight="false" outlineLevel="0" collapsed="false">
      <c r="B3666" s="933"/>
      <c r="C3666" s="1023" t="n">
        <v>4071</v>
      </c>
      <c r="D3666" s="1024" t="s">
        <v>698</v>
      </c>
      <c r="E3666" s="1025" t="n">
        <f aca="false">F3666+G3666+H3666</f>
        <v>0</v>
      </c>
      <c r="F3666" s="802" t="n">
        <v>0</v>
      </c>
      <c r="G3666" s="802" t="n">
        <v>0</v>
      </c>
      <c r="H3666" s="802" t="n">
        <v>0</v>
      </c>
      <c r="I3666" s="802" t="n">
        <v>0</v>
      </c>
      <c r="J3666" s="802" t="n">
        <v>0</v>
      </c>
      <c r="K3666" s="802" t="n">
        <v>0</v>
      </c>
      <c r="L3666" s="1025" t="n">
        <f aca="false">I3666+J3666+K3666</f>
        <v>0</v>
      </c>
      <c r="M3666" s="1463" t="str">
        <f aca="false">(IF($E3666&lt;&gt;0,$M$2,IF($L3666&lt;&gt;0,$M$2,"")))</f>
        <v/>
      </c>
      <c r="N3666" s="1073"/>
    </row>
    <row r="3667" customFormat="false" ht="15.75" hidden="false" customHeight="false" outlineLevel="0" collapsed="false">
      <c r="B3667" s="1284"/>
      <c r="C3667" s="1032" t="s">
        <v>699</v>
      </c>
      <c r="D3667" s="1032"/>
      <c r="E3667" s="1475"/>
      <c r="F3667" s="1475"/>
      <c r="G3667" s="1475"/>
      <c r="H3667" s="1475"/>
      <c r="I3667" s="1475"/>
      <c r="J3667" s="1475"/>
      <c r="K3667" s="1475"/>
      <c r="L3667" s="1476"/>
      <c r="M3667" s="1463" t="str">
        <f aca="false">(IF($E3667&lt;&gt;0,$M$2,IF($L3667&lt;&gt;0,$M$2,"")))</f>
        <v/>
      </c>
      <c r="N3667" s="1073"/>
    </row>
    <row r="3668" customFormat="false" ht="15.75" hidden="false" customHeight="false" outlineLevel="0" collapsed="false">
      <c r="B3668" s="1031" t="n">
        <v>98</v>
      </c>
      <c r="C3668" s="1032" t="s">
        <v>699</v>
      </c>
      <c r="D3668" s="1032"/>
      <c r="E3668" s="950" t="n">
        <f aca="false">F3668+G3668+H3668</f>
        <v>0</v>
      </c>
      <c r="F3668" s="1477"/>
      <c r="G3668" s="1478"/>
      <c r="H3668" s="1479"/>
      <c r="I3668" s="1207" t="n">
        <v>0</v>
      </c>
      <c r="J3668" s="1480" t="n">
        <v>0</v>
      </c>
      <c r="K3668" s="1182" t="n">
        <v>0</v>
      </c>
      <c r="L3668" s="950" t="n">
        <f aca="false">I3668+J3668+K3668</f>
        <v>0</v>
      </c>
      <c r="M3668" s="1463" t="str">
        <f aca="false">(IF($E3668&lt;&gt;0,$M$2,IF($L3668&lt;&gt;0,$M$2,"")))</f>
        <v/>
      </c>
      <c r="N3668" s="1073"/>
    </row>
    <row r="3669" customFormat="false" ht="15.75" hidden="false" customHeight="false" outlineLevel="0" collapsed="false">
      <c r="B3669" s="1481"/>
      <c r="C3669" s="1482"/>
      <c r="D3669" s="1483"/>
      <c r="E3669" s="911"/>
      <c r="F3669" s="911"/>
      <c r="G3669" s="911"/>
      <c r="H3669" s="911"/>
      <c r="I3669" s="911"/>
      <c r="J3669" s="911"/>
      <c r="K3669" s="911"/>
      <c r="L3669" s="912"/>
      <c r="M3669" s="1463" t="str">
        <f aca="false">(IF($E3669&lt;&gt;0,$M$2,IF($L3669&lt;&gt;0,$M$2,"")))</f>
        <v/>
      </c>
      <c r="N3669" s="1073"/>
    </row>
    <row r="3670" customFormat="false" ht="15.75" hidden="false" customHeight="false" outlineLevel="0" collapsed="false">
      <c r="B3670" s="1484"/>
      <c r="C3670" s="692"/>
      <c r="D3670" s="1485"/>
      <c r="E3670" s="862"/>
      <c r="F3670" s="862"/>
      <c r="G3670" s="862"/>
      <c r="H3670" s="862"/>
      <c r="I3670" s="862"/>
      <c r="J3670" s="862"/>
      <c r="K3670" s="862"/>
      <c r="L3670" s="1039"/>
      <c r="M3670" s="1463" t="str">
        <f aca="false">(IF($E3670&lt;&gt;0,$M$2,IF($L3670&lt;&gt;0,$M$2,"")))</f>
        <v/>
      </c>
      <c r="N3670" s="1073"/>
    </row>
    <row r="3671" customFormat="false" ht="15.75" hidden="false" customHeight="false" outlineLevel="0" collapsed="false">
      <c r="B3671" s="1484"/>
      <c r="C3671" s="692"/>
      <c r="D3671" s="1485"/>
      <c r="E3671" s="862"/>
      <c r="F3671" s="862"/>
      <c r="G3671" s="862"/>
      <c r="H3671" s="862"/>
      <c r="I3671" s="862"/>
      <c r="J3671" s="862"/>
      <c r="K3671" s="862"/>
      <c r="L3671" s="1039"/>
      <c r="M3671" s="1463" t="str">
        <f aca="false">(IF($E3671&lt;&gt;0,$M$2,IF($L3671&lt;&gt;0,$M$2,"")))</f>
        <v/>
      </c>
      <c r="N3671" s="1073"/>
    </row>
    <row r="3672" customFormat="false" ht="15.75" hidden="false" customHeight="false" outlineLevel="0" collapsed="false">
      <c r="B3672" s="1486"/>
      <c r="C3672" s="1043" t="s">
        <v>580</v>
      </c>
      <c r="D3672" s="1487" t="n">
        <f aca="false">+B3672</f>
        <v>0</v>
      </c>
      <c r="E3672" s="1045" t="n">
        <f aca="false">SUM(E3556,E3559,E3565,E3573,E3574,E3592,E3596,E3602,E3605,E3606,E3607,E3608,E3609,E3618,E3625,E3626,E3627,E3628,E3635,E3639,E3640,E3641,E3642,E3645,E3646,E3654,E3657,E3658,E3663)+E3668</f>
        <v>56913</v>
      </c>
      <c r="F3672" s="1046" t="n">
        <f aca="false">SUM(F3556,F3559,F3565,F3573,F3574,F3592,F3596,F3602,F3605,F3606,F3607,F3608,F3609,F3618,F3625,F3626,F3627,F3628,F3635,F3639,F3640,F3641,F3642,F3645,F3646,F3654,F3657,F3658,F3663)+F3668</f>
        <v>46913</v>
      </c>
      <c r="G3672" s="1047" t="n">
        <f aca="false">SUM(G3556,G3559,G3565,G3573,G3574,G3592,G3596,G3602,G3605,G3606,G3607,G3608,G3609,G3618,G3625,G3626,G3627,G3628,G3635,G3639,G3640,G3641,G3642,G3645,G3646,G3654,G3657,G3658,G3663)+G3668</f>
        <v>5000</v>
      </c>
      <c r="H3672" s="1048" t="n">
        <f aca="false">SUM(H3556,H3559,H3565,H3573,H3574,H3592,H3596,H3602,H3605,H3606,H3607,H3608,H3609,H3618,H3625,H3626,H3627,H3628,H3635,H3639,H3640,H3641,H3642,H3645,H3646,H3654,H3657,H3658,H3663)+H3668</f>
        <v>5000</v>
      </c>
      <c r="I3672" s="1046" t="n">
        <f aca="false">SUM(I3556,I3559,I3565,I3573,I3574,I3592,I3596,I3602,I3605,I3606,I3607,I3608,I3609,I3618,I3625,I3626,I3627,I3628,I3635,I3639,I3640,I3641,I3642,I3645,I3646,I3654,I3657,I3658,I3663)+I3668</f>
        <v>46251</v>
      </c>
      <c r="J3672" s="1047" t="n">
        <f aca="false">SUM(J3556,J3559,J3565,J3573,J3574,J3592,J3596,J3602,J3605,J3606,J3607,J3608,J3609,J3618,J3625,J3626,J3627,J3628,J3635,J3639,J3640,J3641,J3642,J3645,J3646,J3654,J3657,J3658,J3663)+J3668</f>
        <v>1928</v>
      </c>
      <c r="K3672" s="1048" t="n">
        <f aca="false">SUM(K3556,K3559,K3565,K3573,K3574,K3592,K3596,K3602,K3605,K3606,K3607,K3608,K3609,K3618,K3625,K3626,K3627,K3628,K3635,K3639,K3640,K3641,K3642,K3645,K3646,K3654,K3657,K3658,K3663)+K3668</f>
        <v>350</v>
      </c>
      <c r="L3672" s="1045" t="n">
        <f aca="false">SUM(L3556,L3559,L3565,L3573,L3574,L3592,L3596,L3602,L3605,L3606,L3607,L3608,L3609,L3618,L3625,L3626,L3627,L3628,L3635,L3639,L3640,L3641,L3642,L3645,L3646,L3654,L3657,L3658,L3663)+L3668</f>
        <v>48529</v>
      </c>
      <c r="M3672" s="1463" t="n">
        <f aca="false">(IF($E3672&lt;&gt;0,$M$2,IF($L3672&lt;&gt;0,$M$2,"")))</f>
        <v>1</v>
      </c>
      <c r="N3672" s="1488" t="str">
        <f aca="false">LEFT(C3553,1)</f>
        <v>5</v>
      </c>
    </row>
    <row r="3673" customFormat="false" ht="15.75" hidden="false" customHeight="false" outlineLevel="0" collapsed="false">
      <c r="B3673" s="1489" t="s">
        <v>937</v>
      </c>
      <c r="C3673" s="1490"/>
      <c r="L3673" s="1086"/>
      <c r="M3673" s="679" t="n">
        <f aca="false">(IF($E3672&lt;&gt;0,$M$2,IF($L3672&lt;&gt;0,$M$2,"")))</f>
        <v>1</v>
      </c>
    </row>
    <row r="3674" customFormat="false" ht="15.75" hidden="false" customHeight="false" outlineLevel="0" collapsed="false">
      <c r="B3674" s="1491"/>
      <c r="C3674" s="1491"/>
      <c r="D3674" s="1492"/>
      <c r="E3674" s="1491"/>
      <c r="F3674" s="1491"/>
      <c r="G3674" s="1491"/>
      <c r="H3674" s="1491"/>
      <c r="I3674" s="1491"/>
      <c r="J3674" s="1491"/>
      <c r="K3674" s="1491"/>
      <c r="L3674" s="1493"/>
      <c r="M3674" s="679" t="n">
        <f aca="false">(IF($E3672&lt;&gt;0,$M$2,IF($L3672&lt;&gt;0,$M$2,"")))</f>
        <v>1</v>
      </c>
    </row>
    <row r="3675" customFormat="false" ht="15.75" hidden="false" customHeight="false" outlineLevel="0" collapsed="false">
      <c r="B3675" s="1494"/>
      <c r="C3675" s="1494"/>
      <c r="D3675" s="1494"/>
      <c r="E3675" s="1494"/>
      <c r="F3675" s="1494"/>
      <c r="G3675" s="1494"/>
      <c r="H3675" s="1494"/>
      <c r="I3675" s="1494"/>
      <c r="J3675" s="1494"/>
      <c r="K3675" s="1494"/>
      <c r="L3675" s="1495"/>
      <c r="M3675" s="1496" t="str">
        <f aca="false">(IF(E3670&lt;&gt;0,$G$2,IF(L3670&lt;&gt;0,$G$2,"")))</f>
        <v/>
      </c>
    </row>
    <row r="3676" customFormat="false" ht="15.75" hidden="false" customHeight="false" outlineLevel="0" collapsed="false">
      <c r="B3676" s="1494"/>
      <c r="C3676" s="1494"/>
      <c r="D3676" s="1494"/>
      <c r="E3676" s="1494"/>
      <c r="F3676" s="1494"/>
      <c r="G3676" s="1494"/>
      <c r="H3676" s="1494"/>
      <c r="I3676" s="1494"/>
      <c r="J3676" s="1494"/>
      <c r="K3676" s="1494"/>
      <c r="L3676" s="1495"/>
      <c r="M3676" s="1496" t="str">
        <f aca="false">(IF(E3671&lt;&gt;0,$G$2,IF(L3671&lt;&gt;0,$G$2,"")))</f>
        <v/>
      </c>
    </row>
    <row r="3677" customFormat="false" ht="15.75" hidden="false" customHeight="false" outlineLevel="0" collapsed="false">
      <c r="B3677" s="1086"/>
      <c r="C3677" s="1086"/>
      <c r="D3677" s="1221"/>
      <c r="E3677" s="1432"/>
      <c r="F3677" s="1432"/>
      <c r="G3677" s="1432"/>
      <c r="H3677" s="1432"/>
      <c r="I3677" s="1432"/>
      <c r="J3677" s="1432"/>
      <c r="K3677" s="1432"/>
      <c r="L3677" s="1432"/>
      <c r="M3677" s="679" t="n">
        <f aca="false">(IF($E3811&lt;&gt;0,$M$2,IF($L3811&lt;&gt;0,$M$2,"")))</f>
        <v>1</v>
      </c>
    </row>
    <row r="3678" customFormat="false" ht="15.75" hidden="false" customHeight="false" outlineLevel="0" collapsed="false">
      <c r="B3678" s="1086"/>
      <c r="C3678" s="1433"/>
      <c r="D3678" s="1434"/>
      <c r="E3678" s="1432"/>
      <c r="F3678" s="1432"/>
      <c r="G3678" s="1432"/>
      <c r="H3678" s="1432"/>
      <c r="I3678" s="1432"/>
      <c r="J3678" s="1432"/>
      <c r="K3678" s="1432"/>
      <c r="L3678" s="1432"/>
      <c r="M3678" s="679" t="n">
        <f aca="false">(IF($E3811&lt;&gt;0,$M$2,IF($L3811&lt;&gt;0,$M$2,"")))</f>
        <v>1</v>
      </c>
    </row>
    <row r="3679" customFormat="false" ht="15.75" hidden="false" customHeight="false" outlineLevel="0" collapsed="false">
      <c r="B3679" s="1257" t="str">
        <f aca="false">$B$7</f>
        <v>ОТЧЕТНИ ДАННИ ПО ЕБК ЗА ИЗПЪЛНЕНИЕТО НА БЮДЖЕТА</v>
      </c>
      <c r="C3679" s="1257"/>
      <c r="D3679" s="1257"/>
      <c r="E3679" s="884"/>
      <c r="F3679" s="884"/>
      <c r="G3679" s="868"/>
      <c r="H3679" s="868"/>
      <c r="I3679" s="868"/>
      <c r="J3679" s="868"/>
      <c r="K3679" s="868"/>
      <c r="L3679" s="868"/>
      <c r="M3679" s="679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41"/>
      <c r="D3680" s="1050"/>
      <c r="E3680" s="398" t="s">
        <v>407</v>
      </c>
      <c r="F3680" s="398" t="s">
        <v>408</v>
      </c>
      <c r="G3680" s="868"/>
      <c r="H3680" s="1435" t="s">
        <v>927</v>
      </c>
      <c r="I3680" s="1436"/>
      <c r="J3680" s="1437"/>
      <c r="K3680" s="868"/>
      <c r="L3680" s="868"/>
      <c r="M3680" s="679" t="n">
        <f aca="false">(IF($E3811&lt;&gt;0,$M$2,IF($L3811&lt;&gt;0,$M$2,"")))</f>
        <v>1</v>
      </c>
    </row>
    <row r="3681" customFormat="false" ht="15.75" hidden="false" customHeight="false" outlineLevel="0" collapsed="false">
      <c r="B3681" s="872" t="str">
        <f aca="false">$B$9</f>
        <v>Елхово</v>
      </c>
      <c r="C3681" s="872"/>
      <c r="D3681" s="872"/>
      <c r="E3681" s="698" t="n">
        <f aca="false">$E$9</f>
        <v>43101</v>
      </c>
      <c r="F3681" s="873" t="n">
        <f aca="false">$F$9</f>
        <v>43465</v>
      </c>
      <c r="G3681" s="868"/>
      <c r="H3681" s="868"/>
      <c r="I3681" s="868"/>
      <c r="J3681" s="868"/>
      <c r="K3681" s="868"/>
      <c r="L3681" s="868"/>
      <c r="M3681" s="679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74"/>
      <c r="E3682" s="868"/>
      <c r="F3682" s="868"/>
      <c r="G3682" s="868"/>
      <c r="H3682" s="868"/>
      <c r="I3682" s="868"/>
      <c r="J3682" s="868"/>
      <c r="K3682" s="868"/>
      <c r="L3682" s="868"/>
      <c r="M3682" s="679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74"/>
      <c r="E3683" s="868"/>
      <c r="F3683" s="868"/>
      <c r="G3683" s="868"/>
      <c r="H3683" s="868"/>
      <c r="I3683" s="868"/>
      <c r="J3683" s="868"/>
      <c r="K3683" s="868"/>
      <c r="L3683" s="868"/>
      <c r="M3683" s="679" t="n">
        <f aca="false">(IF($E3811&lt;&gt;0,$M$2,IF($L3811&lt;&gt;0,$M$2,"")))</f>
        <v>1</v>
      </c>
    </row>
    <row r="3684" customFormat="false" ht="15.75" hidden="false" customHeight="false" outlineLevel="0" collapsed="false">
      <c r="B3684" s="1438" t="str">
        <f aca="false">$B$12</f>
        <v>Елхово</v>
      </c>
      <c r="C3684" s="1438"/>
      <c r="D3684" s="1438"/>
      <c r="E3684" s="1084" t="s">
        <v>583</v>
      </c>
      <c r="F3684" s="1439" t="str">
        <f aca="false">$F$12</f>
        <v>7802</v>
      </c>
      <c r="G3684" s="868"/>
      <c r="H3684" s="868"/>
      <c r="I3684" s="868"/>
      <c r="J3684" s="868"/>
      <c r="K3684" s="868"/>
      <c r="L3684" s="868"/>
      <c r="M3684" s="679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74"/>
      <c r="E3685" s="884"/>
      <c r="F3685" s="884"/>
      <c r="G3685" s="868"/>
      <c r="H3685" s="868"/>
      <c r="I3685" s="868"/>
      <c r="J3685" s="868"/>
      <c r="K3685" s="868"/>
      <c r="L3685" s="868"/>
      <c r="M3685" s="679" t="n">
        <f aca="false">(IF($E3811&lt;&gt;0,$M$2,IF($L3811&lt;&gt;0,$M$2,"")))</f>
        <v>1</v>
      </c>
    </row>
    <row r="3686" customFormat="false" ht="15.75" hidden="false" customHeight="false" outlineLevel="0" collapsed="false">
      <c r="B3686" s="878"/>
      <c r="C3686" s="868"/>
      <c r="D3686" s="879" t="s">
        <v>414</v>
      </c>
      <c r="E3686" s="880" t="n">
        <f aca="false">$E$15</f>
        <v>0</v>
      </c>
      <c r="F3686" s="1089" t="str">
        <f aca="false">$F$15</f>
        <v>БЮДЖЕТ</v>
      </c>
      <c r="G3686" s="862"/>
      <c r="H3686" s="862"/>
      <c r="I3686" s="862"/>
      <c r="J3686" s="862"/>
      <c r="K3686" s="862"/>
      <c r="L3686" s="862"/>
      <c r="M3686" s="679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41"/>
      <c r="D3687" s="1050"/>
      <c r="E3687" s="868"/>
      <c r="F3687" s="868"/>
      <c r="G3687" s="868"/>
      <c r="H3687" s="868"/>
      <c r="I3687" s="868"/>
      <c r="J3687" s="868"/>
      <c r="K3687" s="868"/>
      <c r="L3687" s="887" t="s">
        <v>416</v>
      </c>
      <c r="M3687" s="679" t="n">
        <f aca="false">(IF($E3811&lt;&gt;0,$M$2,IF($L3811&lt;&gt;0,$M$2,"")))</f>
        <v>1</v>
      </c>
    </row>
    <row r="3688" customFormat="false" ht="15.75" hidden="false" customHeight="false" outlineLevel="0" collapsed="false">
      <c r="B3688" s="888"/>
      <c r="C3688" s="889"/>
      <c r="D3688" s="890" t="s">
        <v>928</v>
      </c>
      <c r="E3688" s="721" t="s">
        <v>929</v>
      </c>
      <c r="F3688" s="721"/>
      <c r="G3688" s="721"/>
      <c r="H3688" s="721"/>
      <c r="I3688" s="891" t="s">
        <v>930</v>
      </c>
      <c r="J3688" s="891"/>
      <c r="K3688" s="891"/>
      <c r="L3688" s="891"/>
      <c r="M3688" s="679" t="n">
        <f aca="false">(IF($E3811&lt;&gt;0,$M$2,IF($L3811&lt;&gt;0,$M$2,"")))</f>
        <v>1</v>
      </c>
    </row>
    <row r="3689" customFormat="false" ht="15.75" hidden="false" customHeight="false" outlineLevel="0" collapsed="false">
      <c r="B3689" s="892" t="s">
        <v>243</v>
      </c>
      <c r="C3689" s="893" t="s">
        <v>420</v>
      </c>
      <c r="D3689" s="894" t="s">
        <v>931</v>
      </c>
      <c r="E3689" s="1269" t="str">
        <f aca="false">$E$20</f>
        <v>Уточнен план                Общо</v>
      </c>
      <c r="F3689" s="727" t="str">
        <f aca="false">$F$20</f>
        <v>държавни дейности</v>
      </c>
      <c r="G3689" s="728" t="str">
        <f aca="false">$G$20</f>
        <v>местни дейности</v>
      </c>
      <c r="H3689" s="729" t="str">
        <f aca="false">$H$20</f>
        <v>дофинансиране</v>
      </c>
      <c r="I3689" s="895" t="str">
        <f aca="false">$I$20</f>
        <v>държавни дейности -ОТЧЕТ</v>
      </c>
      <c r="J3689" s="896" t="str">
        <f aca="false">$J$20</f>
        <v>местни дейности - ОТЧЕТ</v>
      </c>
      <c r="K3689" s="897" t="str">
        <f aca="false">$K$20</f>
        <v>дофинансиране - ОТЧЕТ</v>
      </c>
      <c r="L3689" s="1440" t="str">
        <f aca="false">$L$20</f>
        <v>ОТЧЕТ                                    ОБЩО</v>
      </c>
      <c r="M3689" s="679" t="n">
        <f aca="false">(IF($E3811&lt;&gt;0,$M$2,IF($L3811&lt;&gt;0,$M$2,"")))</f>
        <v>1</v>
      </c>
    </row>
    <row r="3690" customFormat="false" ht="15.75" hidden="false" customHeight="false" outlineLevel="0" collapsed="false">
      <c r="B3690" s="900"/>
      <c r="C3690" s="901"/>
      <c r="D3690" s="902" t="s">
        <v>588</v>
      </c>
      <c r="E3690" s="1441" t="str">
        <f aca="false">$E$21</f>
        <v>(1)</v>
      </c>
      <c r="F3690" s="739" t="str">
        <f aca="false">$F$21</f>
        <v>(2)</v>
      </c>
      <c r="G3690" s="740" t="str">
        <f aca="false">$G$21</f>
        <v>(3)</v>
      </c>
      <c r="H3690" s="741" t="str">
        <f aca="false">$H$21</f>
        <v>(4)</v>
      </c>
      <c r="I3690" s="903" t="str">
        <f aca="false">$I$21</f>
        <v>(5)</v>
      </c>
      <c r="J3690" s="904" t="str">
        <f aca="false">$J$21</f>
        <v>(6)</v>
      </c>
      <c r="K3690" s="905" t="str">
        <f aca="false">$K$21</f>
        <v>(7)</v>
      </c>
      <c r="L3690" s="906" t="str">
        <f aca="false">$L$21</f>
        <v>(8)</v>
      </c>
      <c r="M3690" s="679" t="n">
        <f aca="false">(IF($E3811&lt;&gt;0,$M$2,IF($L3811&lt;&gt;0,$M$2,"")))</f>
        <v>1</v>
      </c>
    </row>
    <row r="3691" customFormat="false" ht="15.75" hidden="false" customHeight="false" outlineLevel="0" collapsed="false">
      <c r="B3691" s="1442"/>
      <c r="C3691" s="1443" t="e">
        <f aca="false">VLOOKUP(D3691,OP_LIST2,2,FALSE())</f>
        <v>#N/A</v>
      </c>
      <c r="D3691" s="1444"/>
      <c r="E3691" s="1039"/>
      <c r="F3691" s="1445"/>
      <c r="G3691" s="1446"/>
      <c r="H3691" s="1447"/>
      <c r="I3691" s="1445"/>
      <c r="J3691" s="1446"/>
      <c r="K3691" s="1447"/>
      <c r="L3691" s="1448"/>
      <c r="M3691" s="679" t="n">
        <f aca="false">(IF($E3811&lt;&gt;0,$M$2,IF($L3811&lt;&gt;0,$M$2,"")))</f>
        <v>1</v>
      </c>
    </row>
    <row r="3692" customFormat="false" ht="15.75" hidden="false" customHeight="false" outlineLevel="0" collapsed="false">
      <c r="B3692" s="1449"/>
      <c r="C3692" s="1450" t="n">
        <f aca="false">VLOOKUP(D3693,EBK_DEIN2,2,FALSE())</f>
        <v>5540</v>
      </c>
      <c r="D3692" s="1444" t="s">
        <v>932</v>
      </c>
      <c r="E3692" s="1039"/>
      <c r="F3692" s="1451"/>
      <c r="G3692" s="1452"/>
      <c r="H3692" s="1453"/>
      <c r="I3692" s="1451"/>
      <c r="J3692" s="1452"/>
      <c r="K3692" s="1453"/>
      <c r="L3692" s="1448"/>
      <c r="M3692" s="679" t="n">
        <f aca="false">(IF($E3811&lt;&gt;0,$M$2,IF($L3811&lt;&gt;0,$M$2,"")))</f>
        <v>1</v>
      </c>
    </row>
    <row r="3693" customFormat="false" ht="15.75" hidden="false" customHeight="false" outlineLevel="0" collapsed="false">
      <c r="B3693" s="1454"/>
      <c r="C3693" s="1455" t="n">
        <f aca="false">+C3692</f>
        <v>5540</v>
      </c>
      <c r="D3693" s="1456" t="s">
        <v>959</v>
      </c>
      <c r="E3693" s="1039"/>
      <c r="F3693" s="1451"/>
      <c r="G3693" s="1452"/>
      <c r="H3693" s="1453"/>
      <c r="I3693" s="1451"/>
      <c r="J3693" s="1452"/>
      <c r="K3693" s="1453"/>
      <c r="L3693" s="1448"/>
      <c r="M3693" s="679" t="n">
        <f aca="false">(IF($E3811&lt;&gt;0,$M$2,IF($L3811&lt;&gt;0,$M$2,"")))</f>
        <v>1</v>
      </c>
    </row>
    <row r="3694" customFormat="false" ht="15.75" hidden="false" customHeight="false" outlineLevel="0" collapsed="false">
      <c r="B3694" s="1457"/>
      <c r="C3694" s="1458"/>
      <c r="D3694" s="1459" t="s">
        <v>934</v>
      </c>
      <c r="E3694" s="1039"/>
      <c r="F3694" s="1460"/>
      <c r="G3694" s="1461"/>
      <c r="H3694" s="1462"/>
      <c r="I3694" s="1460"/>
      <c r="J3694" s="1461"/>
      <c r="K3694" s="1462"/>
      <c r="L3694" s="1448"/>
      <c r="M3694" s="679" t="n">
        <f aca="false">(IF($E3811&lt;&gt;0,$M$2,IF($L3811&lt;&gt;0,$M$2,"")))</f>
        <v>1</v>
      </c>
    </row>
    <row r="3695" customFormat="false" ht="15.75" hidden="false" customHeight="true" outlineLevel="0" collapsed="false">
      <c r="B3695" s="914" t="n">
        <v>100</v>
      </c>
      <c r="C3695" s="915" t="s">
        <v>589</v>
      </c>
      <c r="D3695" s="915"/>
      <c r="E3695" s="916" t="n">
        <f aca="false">SUM(E3696:E3697)</f>
        <v>68224</v>
      </c>
      <c r="F3695" s="917" t="n">
        <f aca="false">SUM(F3696:F3697)</f>
        <v>68224</v>
      </c>
      <c r="G3695" s="918" t="n">
        <f aca="false">SUM(G3696:G3697)</f>
        <v>0</v>
      </c>
      <c r="H3695" s="570" t="n">
        <f aca="false">SUM(H3696:H3697)</f>
        <v>0</v>
      </c>
      <c r="I3695" s="917" t="n">
        <f aca="false">SUM(I3696:I3697)</f>
        <v>65670</v>
      </c>
      <c r="J3695" s="918" t="n">
        <f aca="false">SUM(J3696:J3697)</f>
        <v>0</v>
      </c>
      <c r="K3695" s="570" t="n">
        <f aca="false">SUM(K3696:K3697)</f>
        <v>0</v>
      </c>
      <c r="L3695" s="916" t="n">
        <f aca="false">SUM(L3696:L3697)</f>
        <v>65670</v>
      </c>
      <c r="M3695" s="1463" t="n">
        <f aca="false">(IF($E3695&lt;&gt;0,$M$2,IF($L3695&lt;&gt;0,$M$2,"")))</f>
        <v>1</v>
      </c>
      <c r="N3695" s="1073"/>
    </row>
    <row r="3696" customFormat="false" ht="15.75" hidden="false" customHeight="false" outlineLevel="0" collapsed="false">
      <c r="B3696" s="920"/>
      <c r="C3696" s="921" t="n">
        <v>101</v>
      </c>
      <c r="D3696" s="922" t="s">
        <v>590</v>
      </c>
      <c r="E3696" s="750" t="n">
        <f aca="false">F3696+G3696+H3696</f>
        <v>68224</v>
      </c>
      <c r="F3696" s="818" t="n">
        <v>68224</v>
      </c>
      <c r="G3696" s="806"/>
      <c r="H3696" s="1464"/>
      <c r="I3696" s="818" t="n">
        <v>65670</v>
      </c>
      <c r="J3696" s="806"/>
      <c r="K3696" s="1464"/>
      <c r="L3696" s="750" t="n">
        <f aca="false">I3696+J3696+K3696</f>
        <v>65670</v>
      </c>
      <c r="M3696" s="1463" t="n">
        <f aca="false">(IF($E3696&lt;&gt;0,$M$2,IF($L3696&lt;&gt;0,$M$2,"")))</f>
        <v>1</v>
      </c>
      <c r="N3696" s="1073"/>
    </row>
    <row r="3697" customFormat="false" ht="15.75" hidden="false" customHeight="false" outlineLevel="0" collapsed="false">
      <c r="B3697" s="920"/>
      <c r="C3697" s="926" t="n">
        <v>102</v>
      </c>
      <c r="D3697" s="927" t="s">
        <v>591</v>
      </c>
      <c r="E3697" s="778" t="n">
        <f aca="false">F3697+G3697+H3697</f>
        <v>0</v>
      </c>
      <c r="F3697" s="814"/>
      <c r="G3697" s="815"/>
      <c r="H3697" s="1465"/>
      <c r="I3697" s="814"/>
      <c r="J3697" s="815"/>
      <c r="K3697" s="1465"/>
      <c r="L3697" s="778" t="n">
        <f aca="false">I3697+J3697+K3697</f>
        <v>0</v>
      </c>
      <c r="M3697" s="1463" t="str">
        <f aca="false">(IF($E3697&lt;&gt;0,$M$2,IF($L3697&lt;&gt;0,$M$2,"")))</f>
        <v/>
      </c>
      <c r="N3697" s="1073"/>
    </row>
    <row r="3698" customFormat="false" ht="15.75" hidden="false" customHeight="false" outlineLevel="0" collapsed="false">
      <c r="B3698" s="914" t="n">
        <v>200</v>
      </c>
      <c r="C3698" s="931" t="s">
        <v>592</v>
      </c>
      <c r="D3698" s="931"/>
      <c r="E3698" s="916" t="n">
        <f aca="false">SUM(E3699:E3703)</f>
        <v>9592</v>
      </c>
      <c r="F3698" s="917" t="n">
        <f aca="false">SUM(F3699:F3703)</f>
        <v>9592</v>
      </c>
      <c r="G3698" s="918" t="n">
        <f aca="false">SUM(G3699:G3703)</f>
        <v>0</v>
      </c>
      <c r="H3698" s="570" t="n">
        <f aca="false">SUM(H3699:H3703)</f>
        <v>0</v>
      </c>
      <c r="I3698" s="917" t="n">
        <f aca="false">SUM(I3699:I3703)</f>
        <v>9312</v>
      </c>
      <c r="J3698" s="918" t="n">
        <f aca="false">SUM(J3699:J3703)</f>
        <v>0</v>
      </c>
      <c r="K3698" s="570" t="n">
        <f aca="false">SUM(K3699:K3703)</f>
        <v>0</v>
      </c>
      <c r="L3698" s="916" t="n">
        <f aca="false">SUM(L3699:L3703)</f>
        <v>9312</v>
      </c>
      <c r="M3698" s="1463" t="n">
        <f aca="false">(IF($E3698&lt;&gt;0,$M$2,IF($L3698&lt;&gt;0,$M$2,"")))</f>
        <v>1</v>
      </c>
      <c r="N3698" s="1073"/>
    </row>
    <row r="3699" customFormat="false" ht="15.75" hidden="false" customHeight="false" outlineLevel="0" collapsed="false">
      <c r="B3699" s="932"/>
      <c r="C3699" s="921" t="n">
        <v>201</v>
      </c>
      <c r="D3699" s="922" t="s">
        <v>593</v>
      </c>
      <c r="E3699" s="750" t="n">
        <f aca="false">F3699+G3699+H3699</f>
        <v>4450</v>
      </c>
      <c r="F3699" s="818" t="n">
        <v>4450</v>
      </c>
      <c r="G3699" s="806"/>
      <c r="H3699" s="1464"/>
      <c r="I3699" s="818" t="n">
        <v>4301</v>
      </c>
      <c r="J3699" s="806"/>
      <c r="K3699" s="1464"/>
      <c r="L3699" s="750" t="n">
        <f aca="false">I3699+J3699+K3699</f>
        <v>4301</v>
      </c>
      <c r="M3699" s="1463" t="n">
        <f aca="false">(IF($E3699&lt;&gt;0,$M$2,IF($L3699&lt;&gt;0,$M$2,"")))</f>
        <v>1</v>
      </c>
      <c r="N3699" s="1073"/>
    </row>
    <row r="3700" customFormat="false" ht="15.75" hidden="false" customHeight="false" outlineLevel="0" collapsed="false">
      <c r="B3700" s="933"/>
      <c r="C3700" s="934" t="n">
        <v>202</v>
      </c>
      <c r="D3700" s="935" t="s">
        <v>594</v>
      </c>
      <c r="E3700" s="757" t="n">
        <f aca="false">F3700+G3700+H3700</f>
        <v>3380</v>
      </c>
      <c r="F3700" s="807" t="n">
        <v>3380</v>
      </c>
      <c r="G3700" s="761"/>
      <c r="H3700" s="1466"/>
      <c r="I3700" s="807" t="n">
        <v>3380</v>
      </c>
      <c r="J3700" s="761"/>
      <c r="K3700" s="1466"/>
      <c r="L3700" s="757" t="n">
        <f aca="false">I3700+J3700+K3700</f>
        <v>3380</v>
      </c>
      <c r="M3700" s="1463" t="n">
        <f aca="false">(IF($E3700&lt;&gt;0,$M$2,IF($L3700&lt;&gt;0,$M$2,"")))</f>
        <v>1</v>
      </c>
      <c r="N3700" s="1073"/>
    </row>
    <row r="3701" customFormat="false" ht="15.75" hidden="false" customHeight="false" outlineLevel="0" collapsed="false">
      <c r="B3701" s="933"/>
      <c r="C3701" s="934" t="n">
        <v>205</v>
      </c>
      <c r="D3701" s="935" t="s">
        <v>595</v>
      </c>
      <c r="E3701" s="757" t="n">
        <f aca="false">F3701+G3701+H3701</f>
        <v>1600</v>
      </c>
      <c r="F3701" s="807" t="n">
        <v>1600</v>
      </c>
      <c r="G3701" s="761"/>
      <c r="H3701" s="1466"/>
      <c r="I3701" s="807" t="n">
        <v>1469</v>
      </c>
      <c r="J3701" s="761"/>
      <c r="K3701" s="1466"/>
      <c r="L3701" s="757" t="n">
        <f aca="false">I3701+J3701+K3701</f>
        <v>1469</v>
      </c>
      <c r="M3701" s="1463" t="n">
        <f aca="false">(IF($E3701&lt;&gt;0,$M$2,IF($L3701&lt;&gt;0,$M$2,"")))</f>
        <v>1</v>
      </c>
      <c r="N3701" s="1073"/>
    </row>
    <row r="3702" customFormat="false" ht="15.75" hidden="false" customHeight="false" outlineLevel="0" collapsed="false">
      <c r="B3702" s="933"/>
      <c r="C3702" s="934" t="n">
        <v>208</v>
      </c>
      <c r="D3702" s="939" t="s">
        <v>596</v>
      </c>
      <c r="E3702" s="757" t="n">
        <f aca="false">F3702+G3702+H3702</f>
        <v>0</v>
      </c>
      <c r="F3702" s="807"/>
      <c r="G3702" s="761"/>
      <c r="H3702" s="1466"/>
      <c r="I3702" s="807"/>
      <c r="J3702" s="761"/>
      <c r="K3702" s="1466"/>
      <c r="L3702" s="757" t="n">
        <f aca="false">I3702+J3702+K3702</f>
        <v>0</v>
      </c>
      <c r="M3702" s="1463" t="str">
        <f aca="false">(IF($E3702&lt;&gt;0,$M$2,IF($L3702&lt;&gt;0,$M$2,"")))</f>
        <v/>
      </c>
      <c r="N3702" s="1073"/>
    </row>
    <row r="3703" customFormat="false" ht="15.75" hidden="false" customHeight="false" outlineLevel="0" collapsed="false">
      <c r="B3703" s="932"/>
      <c r="C3703" s="926" t="n">
        <v>209</v>
      </c>
      <c r="D3703" s="940" t="s">
        <v>597</v>
      </c>
      <c r="E3703" s="778" t="n">
        <f aca="false">F3703+G3703+H3703</f>
        <v>162</v>
      </c>
      <c r="F3703" s="814" t="n">
        <v>162</v>
      </c>
      <c r="G3703" s="815"/>
      <c r="H3703" s="1465"/>
      <c r="I3703" s="814" t="n">
        <v>162</v>
      </c>
      <c r="J3703" s="815"/>
      <c r="K3703" s="1465"/>
      <c r="L3703" s="778" t="n">
        <f aca="false">I3703+J3703+K3703</f>
        <v>162</v>
      </c>
      <c r="M3703" s="1463" t="n">
        <f aca="false">(IF($E3703&lt;&gt;0,$M$2,IF($L3703&lt;&gt;0,$M$2,"")))</f>
        <v>1</v>
      </c>
      <c r="N3703" s="1073"/>
    </row>
    <row r="3704" customFormat="false" ht="15.75" hidden="false" customHeight="false" outlineLevel="0" collapsed="false">
      <c r="B3704" s="914" t="n">
        <v>500</v>
      </c>
      <c r="C3704" s="931" t="s">
        <v>598</v>
      </c>
      <c r="D3704" s="931"/>
      <c r="E3704" s="916" t="n">
        <f aca="false">SUM(E3705:E3711)</f>
        <v>14199</v>
      </c>
      <c r="F3704" s="917" t="n">
        <f aca="false">SUM(F3705:F3711)</f>
        <v>14199</v>
      </c>
      <c r="G3704" s="918" t="n">
        <f aca="false">SUM(G3705:G3711)</f>
        <v>0</v>
      </c>
      <c r="H3704" s="570" t="n">
        <f aca="false">SUM(H3705:H3711)</f>
        <v>0</v>
      </c>
      <c r="I3704" s="917" t="n">
        <f aca="false">SUM(I3705:I3711)</f>
        <v>13427</v>
      </c>
      <c r="J3704" s="918" t="n">
        <f aca="false">SUM(J3705:J3711)</f>
        <v>0</v>
      </c>
      <c r="K3704" s="570" t="n">
        <f aca="false">SUM(K3705:K3711)</f>
        <v>0</v>
      </c>
      <c r="L3704" s="916" t="n">
        <f aca="false">SUM(L3705:L3711)</f>
        <v>13427</v>
      </c>
      <c r="M3704" s="1463" t="n">
        <f aca="false">(IF($E3704&lt;&gt;0,$M$2,IF($L3704&lt;&gt;0,$M$2,"")))</f>
        <v>1</v>
      </c>
      <c r="N3704" s="1073"/>
    </row>
    <row r="3705" customFormat="false" ht="15.75" hidden="false" customHeight="false" outlineLevel="0" collapsed="false">
      <c r="B3705" s="932"/>
      <c r="C3705" s="941" t="n">
        <v>551</v>
      </c>
      <c r="D3705" s="942" t="s">
        <v>599</v>
      </c>
      <c r="E3705" s="750" t="n">
        <f aca="false">F3705+G3705+H3705</f>
        <v>9499</v>
      </c>
      <c r="F3705" s="818" t="n">
        <v>9499</v>
      </c>
      <c r="G3705" s="806"/>
      <c r="H3705" s="1464"/>
      <c r="I3705" s="818" t="n">
        <v>9272</v>
      </c>
      <c r="J3705" s="806"/>
      <c r="K3705" s="1464"/>
      <c r="L3705" s="750" t="n">
        <f aca="false">I3705+J3705+K3705</f>
        <v>9272</v>
      </c>
      <c r="M3705" s="1463" t="n">
        <f aca="false">(IF($E3705&lt;&gt;0,$M$2,IF($L3705&lt;&gt;0,$M$2,"")))</f>
        <v>1</v>
      </c>
      <c r="N3705" s="1073"/>
    </row>
    <row r="3706" customFormat="false" ht="15.75" hidden="false" customHeight="false" outlineLevel="0" collapsed="false">
      <c r="B3706" s="932"/>
      <c r="C3706" s="943" t="n">
        <v>552</v>
      </c>
      <c r="D3706" s="944" t="s">
        <v>600</v>
      </c>
      <c r="E3706" s="757" t="n">
        <f aca="false">F3706+G3706+H3706</f>
        <v>0</v>
      </c>
      <c r="F3706" s="807"/>
      <c r="G3706" s="761"/>
      <c r="H3706" s="1466"/>
      <c r="I3706" s="807"/>
      <c r="J3706" s="761"/>
      <c r="K3706" s="1466"/>
      <c r="L3706" s="757" t="n">
        <f aca="false">I3706+J3706+K3706</f>
        <v>0</v>
      </c>
      <c r="M3706" s="1463" t="str">
        <f aca="false">(IF($E3706&lt;&gt;0,$M$2,IF($L3706&lt;&gt;0,$M$2,"")))</f>
        <v/>
      </c>
      <c r="N3706" s="1073"/>
    </row>
    <row r="3707" customFormat="false" ht="15.75" hidden="false" customHeight="false" outlineLevel="0" collapsed="false">
      <c r="B3707" s="945"/>
      <c r="C3707" s="943" t="n">
        <v>558</v>
      </c>
      <c r="D3707" s="946" t="s">
        <v>453</v>
      </c>
      <c r="E3707" s="757" t="n">
        <f aca="false">F3707+G3707+H3707</f>
        <v>0</v>
      </c>
      <c r="F3707" s="758" t="n">
        <v>0</v>
      </c>
      <c r="G3707" s="759" t="n">
        <v>0</v>
      </c>
      <c r="H3707" s="760" t="n">
        <v>0</v>
      </c>
      <c r="I3707" s="758" t="n">
        <v>0</v>
      </c>
      <c r="J3707" s="759" t="n">
        <v>0</v>
      </c>
      <c r="K3707" s="760" t="n">
        <v>0</v>
      </c>
      <c r="L3707" s="757" t="n">
        <f aca="false">I3707+J3707+K3707</f>
        <v>0</v>
      </c>
      <c r="M3707" s="1463" t="str">
        <f aca="false">(IF($E3707&lt;&gt;0,$M$2,IF($L3707&lt;&gt;0,$M$2,"")))</f>
        <v/>
      </c>
      <c r="N3707" s="1073"/>
    </row>
    <row r="3708" customFormat="false" ht="15.75" hidden="false" customHeight="false" outlineLevel="0" collapsed="false">
      <c r="B3708" s="945"/>
      <c r="C3708" s="943" t="n">
        <v>560</v>
      </c>
      <c r="D3708" s="946" t="s">
        <v>601</v>
      </c>
      <c r="E3708" s="757" t="n">
        <f aca="false">F3708+G3708+H3708</f>
        <v>3700</v>
      </c>
      <c r="F3708" s="807" t="n">
        <v>3700</v>
      </c>
      <c r="G3708" s="761"/>
      <c r="H3708" s="1466"/>
      <c r="I3708" s="807" t="n">
        <v>3435</v>
      </c>
      <c r="J3708" s="761"/>
      <c r="K3708" s="1466"/>
      <c r="L3708" s="757" t="n">
        <f aca="false">I3708+J3708+K3708</f>
        <v>3435</v>
      </c>
      <c r="M3708" s="1463" t="n">
        <f aca="false">(IF($E3708&lt;&gt;0,$M$2,IF($L3708&lt;&gt;0,$M$2,"")))</f>
        <v>1</v>
      </c>
      <c r="N3708" s="1073"/>
    </row>
    <row r="3709" customFormat="false" ht="15.75" hidden="false" customHeight="false" outlineLevel="0" collapsed="false">
      <c r="B3709" s="945"/>
      <c r="C3709" s="943" t="n">
        <v>580</v>
      </c>
      <c r="D3709" s="944" t="s">
        <v>602</v>
      </c>
      <c r="E3709" s="757" t="n">
        <f aca="false">F3709+G3709+H3709</f>
        <v>1000</v>
      </c>
      <c r="F3709" s="807" t="n">
        <v>1000</v>
      </c>
      <c r="G3709" s="761"/>
      <c r="H3709" s="1466"/>
      <c r="I3709" s="807" t="n">
        <v>720</v>
      </c>
      <c r="J3709" s="761"/>
      <c r="K3709" s="1466"/>
      <c r="L3709" s="757" t="n">
        <f aca="false">I3709+J3709+K3709</f>
        <v>720</v>
      </c>
      <c r="M3709" s="1463" t="n">
        <f aca="false">(IF($E3709&lt;&gt;0,$M$2,IF($L3709&lt;&gt;0,$M$2,"")))</f>
        <v>1</v>
      </c>
      <c r="N3709" s="1073"/>
    </row>
    <row r="3710" customFormat="false" ht="15.75" hidden="false" customHeight="false" outlineLevel="0" collapsed="false">
      <c r="B3710" s="932"/>
      <c r="C3710" s="943" t="n">
        <v>588</v>
      </c>
      <c r="D3710" s="944" t="s">
        <v>603</v>
      </c>
      <c r="E3710" s="757" t="n">
        <f aca="false">F3710+G3710+H3710</f>
        <v>0</v>
      </c>
      <c r="F3710" s="758" t="n">
        <v>0</v>
      </c>
      <c r="G3710" s="759" t="n">
        <v>0</v>
      </c>
      <c r="H3710" s="760" t="n">
        <v>0</v>
      </c>
      <c r="I3710" s="758" t="n">
        <v>0</v>
      </c>
      <c r="J3710" s="759" t="n">
        <v>0</v>
      </c>
      <c r="K3710" s="760" t="n">
        <v>0</v>
      </c>
      <c r="L3710" s="757" t="n">
        <f aca="false">I3710+J3710+K3710</f>
        <v>0</v>
      </c>
      <c r="M3710" s="1463" t="str">
        <f aca="false">(IF($E3710&lt;&gt;0,$M$2,IF($L3710&lt;&gt;0,$M$2,"")))</f>
        <v/>
      </c>
      <c r="N3710" s="1073"/>
    </row>
    <row r="3711" customFormat="false" ht="15.75" hidden="false" customHeight="false" outlineLevel="0" collapsed="false">
      <c r="B3711" s="932"/>
      <c r="C3711" s="947" t="n">
        <v>590</v>
      </c>
      <c r="D3711" s="948" t="s">
        <v>604</v>
      </c>
      <c r="E3711" s="778" t="n">
        <f aca="false">F3711+G3711+H3711</f>
        <v>0</v>
      </c>
      <c r="F3711" s="814"/>
      <c r="G3711" s="815"/>
      <c r="H3711" s="1465"/>
      <c r="I3711" s="814"/>
      <c r="J3711" s="815"/>
      <c r="K3711" s="1465"/>
      <c r="L3711" s="778" t="n">
        <f aca="false">I3711+J3711+K3711</f>
        <v>0</v>
      </c>
      <c r="M3711" s="1463" t="str">
        <f aca="false">(IF($E3711&lt;&gt;0,$M$2,IF($L3711&lt;&gt;0,$M$2,"")))</f>
        <v/>
      </c>
      <c r="N3711" s="1073"/>
    </row>
    <row r="3712" customFormat="false" ht="15.75" hidden="false" customHeight="true" outlineLevel="0" collapsed="false">
      <c r="B3712" s="914" t="n">
        <v>800</v>
      </c>
      <c r="C3712" s="949" t="s">
        <v>605</v>
      </c>
      <c r="D3712" s="949"/>
      <c r="E3712" s="950" t="n">
        <f aca="false">F3712+G3712+H3712</f>
        <v>0</v>
      </c>
      <c r="F3712" s="1467"/>
      <c r="G3712" s="1468"/>
      <c r="H3712" s="1469"/>
      <c r="I3712" s="1467"/>
      <c r="J3712" s="1468"/>
      <c r="K3712" s="1469"/>
      <c r="L3712" s="950" t="n">
        <f aca="false">I3712+J3712+K3712</f>
        <v>0</v>
      </c>
      <c r="M3712" s="1463" t="str">
        <f aca="false">(IF($E3712&lt;&gt;0,$M$2,IF($L3712&lt;&gt;0,$M$2,"")))</f>
        <v/>
      </c>
      <c r="N3712" s="1073"/>
    </row>
    <row r="3713" customFormat="false" ht="15.75" hidden="false" customHeight="false" outlineLevel="0" collapsed="false">
      <c r="B3713" s="914" t="n">
        <v>1000</v>
      </c>
      <c r="C3713" s="931" t="s">
        <v>606</v>
      </c>
      <c r="D3713" s="931"/>
      <c r="E3713" s="950" t="n">
        <f aca="false">SUM(E3714:E3730)</f>
        <v>63982</v>
      </c>
      <c r="F3713" s="917" t="n">
        <f aca="false">SUM(F3714:F3730)</f>
        <v>25982</v>
      </c>
      <c r="G3713" s="918" t="n">
        <f aca="false">SUM(G3714:G3730)</f>
        <v>0</v>
      </c>
      <c r="H3713" s="570" t="n">
        <f aca="false">SUM(H3714:H3730)</f>
        <v>38000</v>
      </c>
      <c r="I3713" s="917" t="n">
        <f aca="false">SUM(I3714:I3730)</f>
        <v>25746</v>
      </c>
      <c r="J3713" s="918" t="n">
        <f aca="false">SUM(J3714:J3730)</f>
        <v>0</v>
      </c>
      <c r="K3713" s="570" t="n">
        <f aca="false">SUM(K3714:K3730)</f>
        <v>37842</v>
      </c>
      <c r="L3713" s="950" t="n">
        <f aca="false">SUM(L3714:L3730)</f>
        <v>63588</v>
      </c>
      <c r="M3713" s="1463" t="n">
        <f aca="false">(IF($E3713&lt;&gt;0,$M$2,IF($L3713&lt;&gt;0,$M$2,"")))</f>
        <v>1</v>
      </c>
      <c r="N3713" s="1073"/>
    </row>
    <row r="3714" customFormat="false" ht="15.75" hidden="false" customHeight="false" outlineLevel="0" collapsed="false">
      <c r="B3714" s="933"/>
      <c r="C3714" s="921" t="n">
        <v>1011</v>
      </c>
      <c r="D3714" s="951" t="s">
        <v>607</v>
      </c>
      <c r="E3714" s="750" t="n">
        <f aca="false">F3714+G3714+H3714</f>
        <v>15969</v>
      </c>
      <c r="F3714" s="818" t="n">
        <v>7162</v>
      </c>
      <c r="G3714" s="806"/>
      <c r="H3714" s="1464" t="n">
        <v>8807</v>
      </c>
      <c r="I3714" s="818" t="n">
        <v>7162</v>
      </c>
      <c r="J3714" s="806"/>
      <c r="K3714" s="1464" t="n">
        <v>8649</v>
      </c>
      <c r="L3714" s="750" t="n">
        <f aca="false">I3714+J3714+K3714</f>
        <v>15811</v>
      </c>
      <c r="M3714" s="1463" t="n">
        <f aca="false">(IF($E3714&lt;&gt;0,$M$2,IF($L3714&lt;&gt;0,$M$2,"")))</f>
        <v>1</v>
      </c>
      <c r="N3714" s="1073"/>
    </row>
    <row r="3715" customFormat="false" ht="15.75" hidden="false" customHeight="false" outlineLevel="0" collapsed="false">
      <c r="B3715" s="933"/>
      <c r="C3715" s="934" t="n">
        <v>1012</v>
      </c>
      <c r="D3715" s="935" t="s">
        <v>608</v>
      </c>
      <c r="E3715" s="757" t="n">
        <f aca="false">F3715+G3715+H3715</f>
        <v>76</v>
      </c>
      <c r="F3715" s="807" t="n">
        <v>76</v>
      </c>
      <c r="G3715" s="761"/>
      <c r="H3715" s="1466"/>
      <c r="I3715" s="807" t="n">
        <v>76</v>
      </c>
      <c r="J3715" s="761"/>
      <c r="K3715" s="1466"/>
      <c r="L3715" s="757" t="n">
        <f aca="false">I3715+J3715+K3715</f>
        <v>76</v>
      </c>
      <c r="M3715" s="1463" t="n">
        <f aca="false">(IF($E3715&lt;&gt;0,$M$2,IF($L3715&lt;&gt;0,$M$2,"")))</f>
        <v>1</v>
      </c>
      <c r="N3715" s="1073"/>
    </row>
    <row r="3716" customFormat="false" ht="15.75" hidden="false" customHeight="false" outlineLevel="0" collapsed="false">
      <c r="B3716" s="933"/>
      <c r="C3716" s="934" t="n">
        <v>1013</v>
      </c>
      <c r="D3716" s="935" t="s">
        <v>609</v>
      </c>
      <c r="E3716" s="757" t="n">
        <f aca="false">F3716+G3716+H3716</f>
        <v>203</v>
      </c>
      <c r="F3716" s="807" t="n">
        <v>203</v>
      </c>
      <c r="G3716" s="761"/>
      <c r="H3716" s="1466"/>
      <c r="I3716" s="807" t="n">
        <v>203</v>
      </c>
      <c r="J3716" s="761"/>
      <c r="K3716" s="1466"/>
      <c r="L3716" s="757" t="n">
        <f aca="false">I3716+J3716+K3716</f>
        <v>203</v>
      </c>
      <c r="M3716" s="1463" t="n">
        <f aca="false">(IF($E3716&lt;&gt;0,$M$2,IF($L3716&lt;&gt;0,$M$2,"")))</f>
        <v>1</v>
      </c>
      <c r="N3716" s="1073"/>
    </row>
    <row r="3717" customFormat="false" ht="15.75" hidden="false" customHeight="false" outlineLevel="0" collapsed="false">
      <c r="B3717" s="933"/>
      <c r="C3717" s="934" t="n">
        <v>1014</v>
      </c>
      <c r="D3717" s="935" t="s">
        <v>610</v>
      </c>
      <c r="E3717" s="757" t="n">
        <f aca="false">F3717+G3717+H3717</f>
        <v>0</v>
      </c>
      <c r="F3717" s="807"/>
      <c r="G3717" s="761"/>
      <c r="H3717" s="1466"/>
      <c r="I3717" s="807"/>
      <c r="J3717" s="761"/>
      <c r="K3717" s="1466"/>
      <c r="L3717" s="757" t="n">
        <f aca="false">I3717+J3717+K3717</f>
        <v>0</v>
      </c>
      <c r="M3717" s="1463" t="str">
        <f aca="false">(IF($E3717&lt;&gt;0,$M$2,IF($L3717&lt;&gt;0,$M$2,"")))</f>
        <v/>
      </c>
      <c r="N3717" s="1073"/>
    </row>
    <row r="3718" customFormat="false" ht="15.75" hidden="false" customHeight="false" outlineLevel="0" collapsed="false">
      <c r="B3718" s="933"/>
      <c r="C3718" s="934" t="n">
        <v>1015</v>
      </c>
      <c r="D3718" s="935" t="s">
        <v>611</v>
      </c>
      <c r="E3718" s="757" t="n">
        <f aca="false">F3718+G3718+H3718</f>
        <v>3157</v>
      </c>
      <c r="F3718" s="807" t="n">
        <v>3157</v>
      </c>
      <c r="G3718" s="761"/>
      <c r="H3718" s="1466"/>
      <c r="I3718" s="807" t="n">
        <v>3157</v>
      </c>
      <c r="J3718" s="761"/>
      <c r="K3718" s="1466"/>
      <c r="L3718" s="757" t="n">
        <f aca="false">I3718+J3718+K3718</f>
        <v>3157</v>
      </c>
      <c r="M3718" s="1463" t="n">
        <f aca="false">(IF($E3718&lt;&gt;0,$M$2,IF($L3718&lt;&gt;0,$M$2,"")))</f>
        <v>1</v>
      </c>
      <c r="N3718" s="1073"/>
    </row>
    <row r="3719" customFormat="false" ht="15.75" hidden="false" customHeight="false" outlineLevel="0" collapsed="false">
      <c r="B3719" s="933"/>
      <c r="C3719" s="952" t="n">
        <v>1016</v>
      </c>
      <c r="D3719" s="953" t="s">
        <v>612</v>
      </c>
      <c r="E3719" s="766" t="n">
        <f aca="false">F3719+G3719+H3719</f>
        <v>11104</v>
      </c>
      <c r="F3719" s="1304" t="n">
        <v>7697</v>
      </c>
      <c r="G3719" s="1297"/>
      <c r="H3719" s="1470" t="n">
        <v>3407</v>
      </c>
      <c r="I3719" s="1304" t="n">
        <v>7529</v>
      </c>
      <c r="J3719" s="1297"/>
      <c r="K3719" s="1470" t="n">
        <v>3407</v>
      </c>
      <c r="L3719" s="766" t="n">
        <f aca="false">I3719+J3719+K3719</f>
        <v>10936</v>
      </c>
      <c r="M3719" s="1463" t="n">
        <f aca="false">(IF($E3719&lt;&gt;0,$M$2,IF($L3719&lt;&gt;0,$M$2,"")))</f>
        <v>1</v>
      </c>
      <c r="N3719" s="1073"/>
    </row>
    <row r="3720" customFormat="false" ht="15.75" hidden="false" customHeight="false" outlineLevel="0" collapsed="false">
      <c r="B3720" s="920"/>
      <c r="C3720" s="957" t="n">
        <v>1020</v>
      </c>
      <c r="D3720" s="958" t="s">
        <v>613</v>
      </c>
      <c r="E3720" s="959" t="n">
        <f aca="false">F3720+G3720+H3720</f>
        <v>8161</v>
      </c>
      <c r="F3720" s="1155" t="n">
        <v>6942</v>
      </c>
      <c r="G3720" s="1156"/>
      <c r="H3720" s="1471" t="n">
        <v>1219</v>
      </c>
      <c r="I3720" s="1155" t="n">
        <v>6942</v>
      </c>
      <c r="J3720" s="1156"/>
      <c r="K3720" s="1471" t="n">
        <v>1219</v>
      </c>
      <c r="L3720" s="959" t="n">
        <f aca="false">I3720+J3720+K3720</f>
        <v>8161</v>
      </c>
      <c r="M3720" s="1463" t="n">
        <f aca="false">(IF($E3720&lt;&gt;0,$M$2,IF($L3720&lt;&gt;0,$M$2,"")))</f>
        <v>1</v>
      </c>
      <c r="N3720" s="1073"/>
    </row>
    <row r="3721" customFormat="false" ht="15.75" hidden="false" customHeight="false" outlineLevel="0" collapsed="false">
      <c r="B3721" s="933"/>
      <c r="C3721" s="963" t="n">
        <v>1030</v>
      </c>
      <c r="D3721" s="964" t="s">
        <v>614</v>
      </c>
      <c r="E3721" s="965" t="n">
        <f aca="false">F3721+G3721+H3721</f>
        <v>24612</v>
      </c>
      <c r="F3721" s="1159" t="n">
        <v>45</v>
      </c>
      <c r="G3721" s="1160"/>
      <c r="H3721" s="1472" t="n">
        <v>24567</v>
      </c>
      <c r="I3721" s="1159" t="n">
        <v>45</v>
      </c>
      <c r="J3721" s="1160"/>
      <c r="K3721" s="1472" t="n">
        <v>24567</v>
      </c>
      <c r="L3721" s="965" t="n">
        <f aca="false">I3721+J3721+K3721</f>
        <v>24612</v>
      </c>
      <c r="M3721" s="1463" t="n">
        <f aca="false">(IF($E3721&lt;&gt;0,$M$2,IF($L3721&lt;&gt;0,$M$2,"")))</f>
        <v>1</v>
      </c>
      <c r="N3721" s="1073"/>
    </row>
    <row r="3722" customFormat="false" ht="15.75" hidden="false" customHeight="false" outlineLevel="0" collapsed="false">
      <c r="B3722" s="933"/>
      <c r="C3722" s="957" t="n">
        <v>1051</v>
      </c>
      <c r="D3722" s="970" t="s">
        <v>615</v>
      </c>
      <c r="E3722" s="959" t="n">
        <f aca="false">F3722+G3722+H3722</f>
        <v>0</v>
      </c>
      <c r="F3722" s="1155"/>
      <c r="G3722" s="1156"/>
      <c r="H3722" s="1471"/>
      <c r="I3722" s="1155"/>
      <c r="J3722" s="1156"/>
      <c r="K3722" s="1471"/>
      <c r="L3722" s="959" t="n">
        <f aca="false">I3722+J3722+K3722</f>
        <v>0</v>
      </c>
      <c r="M3722" s="1463" t="str">
        <f aca="false">(IF($E3722&lt;&gt;0,$M$2,IF($L3722&lt;&gt;0,$M$2,"")))</f>
        <v/>
      </c>
      <c r="N3722" s="1073"/>
    </row>
    <row r="3723" customFormat="false" ht="15.75" hidden="false" customHeight="false" outlineLevel="0" collapsed="false">
      <c r="B3723" s="933"/>
      <c r="C3723" s="934" t="n">
        <v>1052</v>
      </c>
      <c r="D3723" s="935" t="s">
        <v>616</v>
      </c>
      <c r="E3723" s="757" t="n">
        <f aca="false">F3723+G3723+H3723</f>
        <v>0</v>
      </c>
      <c r="F3723" s="807"/>
      <c r="G3723" s="761"/>
      <c r="H3723" s="1466"/>
      <c r="I3723" s="807"/>
      <c r="J3723" s="761"/>
      <c r="K3723" s="1466"/>
      <c r="L3723" s="757" t="n">
        <f aca="false">I3723+J3723+K3723</f>
        <v>0</v>
      </c>
      <c r="M3723" s="1463" t="str">
        <f aca="false">(IF($E3723&lt;&gt;0,$M$2,IF($L3723&lt;&gt;0,$M$2,"")))</f>
        <v/>
      </c>
      <c r="N3723" s="1073"/>
    </row>
    <row r="3724" customFormat="false" ht="15.75" hidden="false" customHeight="false" outlineLevel="0" collapsed="false">
      <c r="B3724" s="933"/>
      <c r="C3724" s="963" t="n">
        <v>1053</v>
      </c>
      <c r="D3724" s="964" t="s">
        <v>617</v>
      </c>
      <c r="E3724" s="965" t="n">
        <f aca="false">F3724+G3724+H3724</f>
        <v>0</v>
      </c>
      <c r="F3724" s="1159"/>
      <c r="G3724" s="1160"/>
      <c r="H3724" s="1472"/>
      <c r="I3724" s="1159"/>
      <c r="J3724" s="1160"/>
      <c r="K3724" s="1472"/>
      <c r="L3724" s="965" t="n">
        <f aca="false">I3724+J3724+K3724</f>
        <v>0</v>
      </c>
      <c r="M3724" s="1463" t="str">
        <f aca="false">(IF($E3724&lt;&gt;0,$M$2,IF($L3724&lt;&gt;0,$M$2,"")))</f>
        <v/>
      </c>
      <c r="N3724" s="1073"/>
    </row>
    <row r="3725" customFormat="false" ht="15.75" hidden="false" customHeight="false" outlineLevel="0" collapsed="false">
      <c r="B3725" s="933"/>
      <c r="C3725" s="957" t="n">
        <v>1062</v>
      </c>
      <c r="D3725" s="958" t="s">
        <v>618</v>
      </c>
      <c r="E3725" s="959" t="n">
        <f aca="false">F3725+G3725+H3725</f>
        <v>700</v>
      </c>
      <c r="F3725" s="1155" t="n">
        <v>700</v>
      </c>
      <c r="G3725" s="1156"/>
      <c r="H3725" s="1471"/>
      <c r="I3725" s="1155" t="n">
        <v>632</v>
      </c>
      <c r="J3725" s="1156"/>
      <c r="K3725" s="1471"/>
      <c r="L3725" s="959" t="n">
        <f aca="false">I3725+J3725+K3725</f>
        <v>632</v>
      </c>
      <c r="M3725" s="1463" t="n">
        <f aca="false">(IF($E3725&lt;&gt;0,$M$2,IF($L3725&lt;&gt;0,$M$2,"")))</f>
        <v>1</v>
      </c>
      <c r="N3725" s="1073"/>
    </row>
    <row r="3726" customFormat="false" ht="15.75" hidden="false" customHeight="false" outlineLevel="0" collapsed="false">
      <c r="B3726" s="933"/>
      <c r="C3726" s="963" t="n">
        <v>1063</v>
      </c>
      <c r="D3726" s="971" t="s">
        <v>619</v>
      </c>
      <c r="E3726" s="965" t="n">
        <f aca="false">F3726+G3726+H3726</f>
        <v>0</v>
      </c>
      <c r="F3726" s="1159"/>
      <c r="G3726" s="1160"/>
      <c r="H3726" s="1472"/>
      <c r="I3726" s="1159"/>
      <c r="J3726" s="1160"/>
      <c r="K3726" s="1472"/>
      <c r="L3726" s="965" t="n">
        <f aca="false">I3726+J3726+K3726</f>
        <v>0</v>
      </c>
      <c r="M3726" s="1463" t="str">
        <f aca="false">(IF($E3726&lt;&gt;0,$M$2,IF($L3726&lt;&gt;0,$M$2,"")))</f>
        <v/>
      </c>
      <c r="N3726" s="1073"/>
    </row>
    <row r="3727" customFormat="false" ht="15.75" hidden="false" customHeight="false" outlineLevel="0" collapsed="false">
      <c r="B3727" s="933"/>
      <c r="C3727" s="972" t="n">
        <v>1069</v>
      </c>
      <c r="D3727" s="973" t="s">
        <v>620</v>
      </c>
      <c r="E3727" s="974" t="n">
        <f aca="false">F3727+G3727+H3727</f>
        <v>0</v>
      </c>
      <c r="F3727" s="1309"/>
      <c r="G3727" s="1310"/>
      <c r="H3727" s="1473"/>
      <c r="I3727" s="1309"/>
      <c r="J3727" s="1310"/>
      <c r="K3727" s="1473"/>
      <c r="L3727" s="974" t="n">
        <f aca="false">I3727+J3727+K3727</f>
        <v>0</v>
      </c>
      <c r="M3727" s="1463" t="str">
        <f aca="false">(IF($E3727&lt;&gt;0,$M$2,IF($L3727&lt;&gt;0,$M$2,"")))</f>
        <v/>
      </c>
      <c r="N3727" s="1073"/>
    </row>
    <row r="3728" customFormat="false" ht="15.75" hidden="false" customHeight="false" outlineLevel="0" collapsed="false">
      <c r="B3728" s="920"/>
      <c r="C3728" s="957" t="n">
        <v>1091</v>
      </c>
      <c r="D3728" s="970" t="s">
        <v>621</v>
      </c>
      <c r="E3728" s="959" t="n">
        <f aca="false">F3728+G3728+H3728</f>
        <v>0</v>
      </c>
      <c r="F3728" s="1155"/>
      <c r="G3728" s="1156"/>
      <c r="H3728" s="1471"/>
      <c r="I3728" s="1155"/>
      <c r="J3728" s="1156"/>
      <c r="K3728" s="1471"/>
      <c r="L3728" s="959" t="n">
        <f aca="false">I3728+J3728+K3728</f>
        <v>0</v>
      </c>
      <c r="M3728" s="1463" t="str">
        <f aca="false">(IF($E3728&lt;&gt;0,$M$2,IF($L3728&lt;&gt;0,$M$2,"")))</f>
        <v/>
      </c>
      <c r="N3728" s="1073"/>
    </row>
    <row r="3729" customFormat="false" ht="15.75" hidden="false" customHeight="false" outlineLevel="0" collapsed="false">
      <c r="B3729" s="933"/>
      <c r="C3729" s="934" t="n">
        <v>1092</v>
      </c>
      <c r="D3729" s="935" t="s">
        <v>622</v>
      </c>
      <c r="E3729" s="757" t="n">
        <f aca="false">F3729+G3729+H3729</f>
        <v>0</v>
      </c>
      <c r="F3729" s="807"/>
      <c r="G3729" s="761"/>
      <c r="H3729" s="1466"/>
      <c r="I3729" s="807"/>
      <c r="J3729" s="761"/>
      <c r="K3729" s="1466"/>
      <c r="L3729" s="757" t="n">
        <f aca="false">I3729+J3729+K3729</f>
        <v>0</v>
      </c>
      <c r="M3729" s="1463" t="str">
        <f aca="false">(IF($E3729&lt;&gt;0,$M$2,IF($L3729&lt;&gt;0,$M$2,"")))</f>
        <v/>
      </c>
      <c r="N3729" s="1073"/>
    </row>
    <row r="3730" customFormat="false" ht="15.75" hidden="false" customHeight="false" outlineLevel="0" collapsed="false">
      <c r="B3730" s="933"/>
      <c r="C3730" s="926" t="n">
        <v>1098</v>
      </c>
      <c r="D3730" s="978" t="s">
        <v>623</v>
      </c>
      <c r="E3730" s="778" t="n">
        <f aca="false">F3730+G3730+H3730</f>
        <v>0</v>
      </c>
      <c r="F3730" s="814"/>
      <c r="G3730" s="815"/>
      <c r="H3730" s="1465"/>
      <c r="I3730" s="814"/>
      <c r="J3730" s="815"/>
      <c r="K3730" s="1465"/>
      <c r="L3730" s="778" t="n">
        <f aca="false">I3730+J3730+K3730</f>
        <v>0</v>
      </c>
      <c r="M3730" s="1463" t="str">
        <f aca="false">(IF($E3730&lt;&gt;0,$M$2,IF($L3730&lt;&gt;0,$M$2,"")))</f>
        <v/>
      </c>
      <c r="N3730" s="1073"/>
    </row>
    <row r="3731" customFormat="false" ht="15.75" hidden="false" customHeight="false" outlineLevel="0" collapsed="false">
      <c r="B3731" s="914" t="n">
        <v>1900</v>
      </c>
      <c r="C3731" s="979" t="s">
        <v>624</v>
      </c>
      <c r="D3731" s="979"/>
      <c r="E3731" s="950" t="n">
        <f aca="false">SUM(E3732:E3734)</f>
        <v>774</v>
      </c>
      <c r="F3731" s="917" t="n">
        <f aca="false">SUM(F3732:F3734)</f>
        <v>774</v>
      </c>
      <c r="G3731" s="918" t="n">
        <f aca="false">SUM(G3732:G3734)</f>
        <v>0</v>
      </c>
      <c r="H3731" s="570" t="n">
        <f aca="false">SUM(H3732:H3734)</f>
        <v>0</v>
      </c>
      <c r="I3731" s="917" t="n">
        <f aca="false">SUM(I3732:I3734)</f>
        <v>716</v>
      </c>
      <c r="J3731" s="918" t="n">
        <f aca="false">SUM(J3732:J3734)</f>
        <v>0</v>
      </c>
      <c r="K3731" s="570" t="n">
        <f aca="false">SUM(K3732:K3734)</f>
        <v>0</v>
      </c>
      <c r="L3731" s="950" t="n">
        <f aca="false">SUM(L3732:L3734)</f>
        <v>716</v>
      </c>
      <c r="M3731" s="1463" t="n">
        <f aca="false">(IF($E3731&lt;&gt;0,$M$2,IF($L3731&lt;&gt;0,$M$2,"")))</f>
        <v>1</v>
      </c>
      <c r="N3731" s="1073"/>
    </row>
    <row r="3732" customFormat="false" ht="15.75" hidden="false" customHeight="false" outlineLevel="0" collapsed="false">
      <c r="B3732" s="933"/>
      <c r="C3732" s="921" t="n">
        <v>1901</v>
      </c>
      <c r="D3732" s="980" t="s">
        <v>625</v>
      </c>
      <c r="E3732" s="750" t="n">
        <f aca="false">F3732+G3732+H3732</f>
        <v>100</v>
      </c>
      <c r="F3732" s="818" t="n">
        <v>100</v>
      </c>
      <c r="G3732" s="806"/>
      <c r="H3732" s="1464"/>
      <c r="I3732" s="818" t="n">
        <v>97</v>
      </c>
      <c r="J3732" s="806"/>
      <c r="K3732" s="1464"/>
      <c r="L3732" s="750" t="n">
        <f aca="false">I3732+J3732+K3732</f>
        <v>97</v>
      </c>
      <c r="M3732" s="1463" t="n">
        <f aca="false">(IF($E3732&lt;&gt;0,$M$2,IF($L3732&lt;&gt;0,$M$2,"")))</f>
        <v>1</v>
      </c>
      <c r="N3732" s="1073"/>
    </row>
    <row r="3733" customFormat="false" ht="15.75" hidden="false" customHeight="false" outlineLevel="0" collapsed="false">
      <c r="B3733" s="981"/>
      <c r="C3733" s="934" t="n">
        <v>1981</v>
      </c>
      <c r="D3733" s="982" t="s">
        <v>626</v>
      </c>
      <c r="E3733" s="757" t="n">
        <f aca="false">F3733+G3733+H3733</f>
        <v>674</v>
      </c>
      <c r="F3733" s="807" t="n">
        <v>674</v>
      </c>
      <c r="G3733" s="761"/>
      <c r="H3733" s="1466"/>
      <c r="I3733" s="807" t="n">
        <v>619</v>
      </c>
      <c r="J3733" s="761"/>
      <c r="K3733" s="1466"/>
      <c r="L3733" s="757" t="n">
        <f aca="false">I3733+J3733+K3733</f>
        <v>619</v>
      </c>
      <c r="M3733" s="1463" t="n">
        <f aca="false">(IF($E3733&lt;&gt;0,$M$2,IF($L3733&lt;&gt;0,$M$2,"")))</f>
        <v>1</v>
      </c>
      <c r="N3733" s="1073"/>
    </row>
    <row r="3734" customFormat="false" ht="15.75" hidden="false" customHeight="false" outlineLevel="0" collapsed="false">
      <c r="B3734" s="933"/>
      <c r="C3734" s="926" t="n">
        <v>1991</v>
      </c>
      <c r="D3734" s="983" t="s">
        <v>627</v>
      </c>
      <c r="E3734" s="778" t="n">
        <f aca="false">F3734+G3734+H3734</f>
        <v>0</v>
      </c>
      <c r="F3734" s="814"/>
      <c r="G3734" s="815"/>
      <c r="H3734" s="1465"/>
      <c r="I3734" s="814"/>
      <c r="J3734" s="815"/>
      <c r="K3734" s="1465"/>
      <c r="L3734" s="778" t="n">
        <f aca="false">I3734+J3734+K3734</f>
        <v>0</v>
      </c>
      <c r="M3734" s="1463" t="str">
        <f aca="false">(IF($E3734&lt;&gt;0,$M$2,IF($L3734&lt;&gt;0,$M$2,"")))</f>
        <v/>
      </c>
      <c r="N3734" s="1073"/>
    </row>
    <row r="3735" customFormat="false" ht="15.75" hidden="false" customHeight="false" outlineLevel="0" collapsed="false">
      <c r="B3735" s="914" t="n">
        <v>2100</v>
      </c>
      <c r="C3735" s="979" t="s">
        <v>628</v>
      </c>
      <c r="D3735" s="979"/>
      <c r="E3735" s="950" t="n">
        <f aca="false">SUM(E3736:E3740)</f>
        <v>0</v>
      </c>
      <c r="F3735" s="917" t="n">
        <f aca="false">SUM(F3736:F3740)</f>
        <v>0</v>
      </c>
      <c r="G3735" s="918" t="n">
        <f aca="false">SUM(G3736:G3740)</f>
        <v>0</v>
      </c>
      <c r="H3735" s="570" t="n">
        <f aca="false">SUM(H3736:H3740)</f>
        <v>0</v>
      </c>
      <c r="I3735" s="917" t="n">
        <f aca="false">SUM(I3736:I3740)</f>
        <v>0</v>
      </c>
      <c r="J3735" s="918" t="n">
        <f aca="false">SUM(J3736:J3740)</f>
        <v>0</v>
      </c>
      <c r="K3735" s="570" t="n">
        <f aca="false">SUM(K3736:K3740)</f>
        <v>0</v>
      </c>
      <c r="L3735" s="950" t="n">
        <f aca="false">SUM(L3736:L3740)</f>
        <v>0</v>
      </c>
      <c r="M3735" s="1463" t="str">
        <f aca="false">(IF($E3735&lt;&gt;0,$M$2,IF($L3735&lt;&gt;0,$M$2,"")))</f>
        <v/>
      </c>
      <c r="N3735" s="1073"/>
    </row>
    <row r="3736" customFormat="false" ht="15.75" hidden="false" customHeight="false" outlineLevel="0" collapsed="false">
      <c r="B3736" s="933"/>
      <c r="C3736" s="921" t="n">
        <v>2110</v>
      </c>
      <c r="D3736" s="984" t="s">
        <v>629</v>
      </c>
      <c r="E3736" s="750" t="n">
        <f aca="false">F3736+G3736+H3736</f>
        <v>0</v>
      </c>
      <c r="F3736" s="818"/>
      <c r="G3736" s="806"/>
      <c r="H3736" s="1464"/>
      <c r="I3736" s="818"/>
      <c r="J3736" s="806"/>
      <c r="K3736" s="1464"/>
      <c r="L3736" s="750" t="n">
        <f aca="false">I3736+J3736+K3736</f>
        <v>0</v>
      </c>
      <c r="M3736" s="1463" t="str">
        <f aca="false">(IF($E3736&lt;&gt;0,$M$2,IF($L3736&lt;&gt;0,$M$2,"")))</f>
        <v/>
      </c>
      <c r="N3736" s="1073"/>
    </row>
    <row r="3737" customFormat="false" ht="15.75" hidden="false" customHeight="false" outlineLevel="0" collapsed="false">
      <c r="B3737" s="981"/>
      <c r="C3737" s="934" t="n">
        <v>2120</v>
      </c>
      <c r="D3737" s="939" t="s">
        <v>630</v>
      </c>
      <c r="E3737" s="757" t="n">
        <f aca="false">F3737+G3737+H3737</f>
        <v>0</v>
      </c>
      <c r="F3737" s="807"/>
      <c r="G3737" s="761"/>
      <c r="H3737" s="1466"/>
      <c r="I3737" s="807"/>
      <c r="J3737" s="761"/>
      <c r="K3737" s="1466"/>
      <c r="L3737" s="757" t="n">
        <f aca="false">I3737+J3737+K3737</f>
        <v>0</v>
      </c>
      <c r="M3737" s="1463" t="str">
        <f aca="false">(IF($E3737&lt;&gt;0,$M$2,IF($L3737&lt;&gt;0,$M$2,"")))</f>
        <v/>
      </c>
      <c r="N3737" s="1073"/>
    </row>
    <row r="3738" customFormat="false" ht="15.75" hidden="false" customHeight="false" outlineLevel="0" collapsed="false">
      <c r="B3738" s="981"/>
      <c r="C3738" s="934" t="n">
        <v>2125</v>
      </c>
      <c r="D3738" s="939" t="s">
        <v>631</v>
      </c>
      <c r="E3738" s="757" t="n">
        <f aca="false">F3738+G3738+H3738</f>
        <v>0</v>
      </c>
      <c r="F3738" s="758" t="n">
        <v>0</v>
      </c>
      <c r="G3738" s="759" t="n">
        <v>0</v>
      </c>
      <c r="H3738" s="760" t="n">
        <v>0</v>
      </c>
      <c r="I3738" s="758" t="n">
        <v>0</v>
      </c>
      <c r="J3738" s="759" t="n">
        <v>0</v>
      </c>
      <c r="K3738" s="760" t="n">
        <v>0</v>
      </c>
      <c r="L3738" s="757" t="n">
        <f aca="false">I3738+J3738+K3738</f>
        <v>0</v>
      </c>
      <c r="M3738" s="1463" t="str">
        <f aca="false">(IF($E3738&lt;&gt;0,$M$2,IF($L3738&lt;&gt;0,$M$2,"")))</f>
        <v/>
      </c>
      <c r="N3738" s="1073"/>
    </row>
    <row r="3739" customFormat="false" ht="15.75" hidden="false" customHeight="false" outlineLevel="0" collapsed="false">
      <c r="B3739" s="932"/>
      <c r="C3739" s="934" t="n">
        <v>2140</v>
      </c>
      <c r="D3739" s="939" t="s">
        <v>632</v>
      </c>
      <c r="E3739" s="757" t="n">
        <f aca="false">F3739+G3739+H3739</f>
        <v>0</v>
      </c>
      <c r="F3739" s="758" t="n">
        <v>0</v>
      </c>
      <c r="G3739" s="759" t="n">
        <v>0</v>
      </c>
      <c r="H3739" s="760" t="n">
        <v>0</v>
      </c>
      <c r="I3739" s="758" t="n">
        <v>0</v>
      </c>
      <c r="J3739" s="759" t="n">
        <v>0</v>
      </c>
      <c r="K3739" s="760" t="n">
        <v>0</v>
      </c>
      <c r="L3739" s="757" t="n">
        <f aca="false">I3739+J3739+K3739</f>
        <v>0</v>
      </c>
      <c r="M3739" s="1463" t="str">
        <f aca="false">(IF($E3739&lt;&gt;0,$M$2,IF($L3739&lt;&gt;0,$M$2,"")))</f>
        <v/>
      </c>
      <c r="N3739" s="1073"/>
    </row>
    <row r="3740" customFormat="false" ht="15.75" hidden="false" customHeight="false" outlineLevel="0" collapsed="false">
      <c r="B3740" s="933"/>
      <c r="C3740" s="926" t="n">
        <v>2190</v>
      </c>
      <c r="D3740" s="985" t="s">
        <v>633</v>
      </c>
      <c r="E3740" s="778" t="n">
        <f aca="false">F3740+G3740+H3740</f>
        <v>0</v>
      </c>
      <c r="F3740" s="814"/>
      <c r="G3740" s="815"/>
      <c r="H3740" s="1465"/>
      <c r="I3740" s="814"/>
      <c r="J3740" s="815"/>
      <c r="K3740" s="1465"/>
      <c r="L3740" s="778" t="n">
        <f aca="false">I3740+J3740+K3740</f>
        <v>0</v>
      </c>
      <c r="M3740" s="1463" t="str">
        <f aca="false">(IF($E3740&lt;&gt;0,$M$2,IF($L3740&lt;&gt;0,$M$2,"")))</f>
        <v/>
      </c>
      <c r="N3740" s="1073"/>
    </row>
    <row r="3741" customFormat="false" ht="15.75" hidden="false" customHeight="false" outlineLevel="0" collapsed="false">
      <c r="B3741" s="914" t="n">
        <v>2200</v>
      </c>
      <c r="C3741" s="979" t="s">
        <v>634</v>
      </c>
      <c r="D3741" s="979"/>
      <c r="E3741" s="950" t="n">
        <f aca="false">SUM(E3742:E3743)</f>
        <v>0</v>
      </c>
      <c r="F3741" s="917" t="n">
        <f aca="false">SUM(F3742:F3743)</f>
        <v>0</v>
      </c>
      <c r="G3741" s="918" t="n">
        <f aca="false">SUM(G3742:G3743)</f>
        <v>0</v>
      </c>
      <c r="H3741" s="570" t="n">
        <f aca="false">SUM(H3742:H3743)</f>
        <v>0</v>
      </c>
      <c r="I3741" s="917" t="n">
        <f aca="false">SUM(I3742:I3743)</f>
        <v>0</v>
      </c>
      <c r="J3741" s="918" t="n">
        <f aca="false">SUM(J3742:J3743)</f>
        <v>0</v>
      </c>
      <c r="K3741" s="570" t="n">
        <f aca="false">SUM(K3742:K3743)</f>
        <v>0</v>
      </c>
      <c r="L3741" s="950" t="n">
        <f aca="false">SUM(L3742:L3743)</f>
        <v>0</v>
      </c>
      <c r="M3741" s="1463" t="str">
        <f aca="false">(IF($E3741&lt;&gt;0,$M$2,IF($L3741&lt;&gt;0,$M$2,"")))</f>
        <v/>
      </c>
      <c r="N3741" s="1073"/>
    </row>
    <row r="3742" customFormat="false" ht="15.75" hidden="false" customHeight="false" outlineLevel="0" collapsed="false">
      <c r="B3742" s="933"/>
      <c r="C3742" s="921" t="n">
        <v>2221</v>
      </c>
      <c r="D3742" s="922" t="s">
        <v>635</v>
      </c>
      <c r="E3742" s="750" t="n">
        <f aca="false">F3742+G3742+H3742</f>
        <v>0</v>
      </c>
      <c r="F3742" s="818"/>
      <c r="G3742" s="806"/>
      <c r="H3742" s="1464"/>
      <c r="I3742" s="818"/>
      <c r="J3742" s="806"/>
      <c r="K3742" s="1464"/>
      <c r="L3742" s="750" t="n">
        <f aca="false">I3742+J3742+K3742</f>
        <v>0</v>
      </c>
      <c r="M3742" s="1463" t="str">
        <f aca="false">(IF($E3742&lt;&gt;0,$M$2,IF($L3742&lt;&gt;0,$M$2,"")))</f>
        <v/>
      </c>
      <c r="N3742" s="1073"/>
    </row>
    <row r="3743" customFormat="false" ht="15.75" hidden="false" customHeight="false" outlineLevel="0" collapsed="false">
      <c r="B3743" s="933"/>
      <c r="C3743" s="926" t="n">
        <v>2224</v>
      </c>
      <c r="D3743" s="927" t="s">
        <v>636</v>
      </c>
      <c r="E3743" s="778" t="n">
        <f aca="false">F3743+G3743+H3743</f>
        <v>0</v>
      </c>
      <c r="F3743" s="814"/>
      <c r="G3743" s="815"/>
      <c r="H3743" s="1465"/>
      <c r="I3743" s="814"/>
      <c r="J3743" s="815"/>
      <c r="K3743" s="1465"/>
      <c r="L3743" s="778" t="n">
        <f aca="false">I3743+J3743+K3743</f>
        <v>0</v>
      </c>
      <c r="M3743" s="1463" t="str">
        <f aca="false">(IF($E3743&lt;&gt;0,$M$2,IF($L3743&lt;&gt;0,$M$2,"")))</f>
        <v/>
      </c>
      <c r="N3743" s="1073"/>
    </row>
    <row r="3744" customFormat="false" ht="15.75" hidden="false" customHeight="false" outlineLevel="0" collapsed="false">
      <c r="B3744" s="914" t="n">
        <v>2500</v>
      </c>
      <c r="C3744" s="979" t="s">
        <v>637</v>
      </c>
      <c r="D3744" s="979"/>
      <c r="E3744" s="950" t="n">
        <f aca="false">F3744+G3744+H3744</f>
        <v>0</v>
      </c>
      <c r="F3744" s="1467"/>
      <c r="G3744" s="1468"/>
      <c r="H3744" s="1469"/>
      <c r="I3744" s="1467"/>
      <c r="J3744" s="1468"/>
      <c r="K3744" s="1469"/>
      <c r="L3744" s="950" t="n">
        <f aca="false">I3744+J3744+K3744</f>
        <v>0</v>
      </c>
      <c r="M3744" s="1463" t="str">
        <f aca="false">(IF($E3744&lt;&gt;0,$M$2,IF($L3744&lt;&gt;0,$M$2,"")))</f>
        <v/>
      </c>
      <c r="N3744" s="1073"/>
    </row>
    <row r="3745" customFormat="false" ht="15.75" hidden="false" customHeight="true" outlineLevel="0" collapsed="false">
      <c r="B3745" s="914" t="n">
        <v>2600</v>
      </c>
      <c r="C3745" s="986" t="s">
        <v>638</v>
      </c>
      <c r="D3745" s="986"/>
      <c r="E3745" s="950" t="n">
        <f aca="false">F3745+G3745+H3745</f>
        <v>0</v>
      </c>
      <c r="F3745" s="1467"/>
      <c r="G3745" s="1468"/>
      <c r="H3745" s="1469"/>
      <c r="I3745" s="1467"/>
      <c r="J3745" s="1468"/>
      <c r="K3745" s="1469"/>
      <c r="L3745" s="950" t="n">
        <f aca="false">I3745+J3745+K3745</f>
        <v>0</v>
      </c>
      <c r="M3745" s="1463" t="str">
        <f aca="false">(IF($E3745&lt;&gt;0,$M$2,IF($L3745&lt;&gt;0,$M$2,"")))</f>
        <v/>
      </c>
      <c r="N3745" s="1073"/>
    </row>
    <row r="3746" customFormat="false" ht="15.75" hidden="false" customHeight="true" outlineLevel="0" collapsed="false">
      <c r="B3746" s="914" t="n">
        <v>2700</v>
      </c>
      <c r="C3746" s="986" t="s">
        <v>639</v>
      </c>
      <c r="D3746" s="986"/>
      <c r="E3746" s="950" t="n">
        <f aca="false">F3746+G3746+H3746</f>
        <v>0</v>
      </c>
      <c r="F3746" s="1467"/>
      <c r="G3746" s="1468"/>
      <c r="H3746" s="1469"/>
      <c r="I3746" s="1467"/>
      <c r="J3746" s="1468"/>
      <c r="K3746" s="1469"/>
      <c r="L3746" s="950" t="n">
        <f aca="false">I3746+J3746+K3746</f>
        <v>0</v>
      </c>
      <c r="M3746" s="1463" t="str">
        <f aca="false">(IF($E3746&lt;&gt;0,$M$2,IF($L3746&lt;&gt;0,$M$2,"")))</f>
        <v/>
      </c>
      <c r="N3746" s="1073"/>
    </row>
    <row r="3747" customFormat="false" ht="15.75" hidden="false" customHeight="true" outlineLevel="0" collapsed="false">
      <c r="B3747" s="914" t="n">
        <v>2800</v>
      </c>
      <c r="C3747" s="986" t="s">
        <v>935</v>
      </c>
      <c r="D3747" s="986"/>
      <c r="E3747" s="950" t="n">
        <f aca="false">F3747+G3747+H3747</f>
        <v>0</v>
      </c>
      <c r="F3747" s="1467"/>
      <c r="G3747" s="1468"/>
      <c r="H3747" s="1469"/>
      <c r="I3747" s="1467"/>
      <c r="J3747" s="1468"/>
      <c r="K3747" s="1469"/>
      <c r="L3747" s="950" t="n">
        <f aca="false">I3747+J3747+K3747</f>
        <v>0</v>
      </c>
      <c r="M3747" s="1463" t="str">
        <f aca="false">(IF($E3747&lt;&gt;0,$M$2,IF($L3747&lt;&gt;0,$M$2,"")))</f>
        <v/>
      </c>
      <c r="N3747" s="1073"/>
    </row>
    <row r="3748" customFormat="false" ht="15.75" hidden="false" customHeight="false" outlineLevel="0" collapsed="false">
      <c r="B3748" s="914" t="n">
        <v>2900</v>
      </c>
      <c r="C3748" s="979" t="s">
        <v>641</v>
      </c>
      <c r="D3748" s="979"/>
      <c r="E3748" s="950" t="n">
        <f aca="false">SUM(E3749:E3756)</f>
        <v>0</v>
      </c>
      <c r="F3748" s="917" t="n">
        <f aca="false">SUM(F3749:F3756)</f>
        <v>0</v>
      </c>
      <c r="G3748" s="917" t="n">
        <f aca="false">SUM(G3749:G3756)</f>
        <v>0</v>
      </c>
      <c r="H3748" s="917" t="n">
        <f aca="false">SUM(H3749:H3756)</f>
        <v>0</v>
      </c>
      <c r="I3748" s="917" t="n">
        <f aca="false">SUM(I3749:I3756)</f>
        <v>0</v>
      </c>
      <c r="J3748" s="917" t="n">
        <f aca="false">SUM(J3749:J3756)</f>
        <v>0</v>
      </c>
      <c r="K3748" s="917" t="n">
        <f aca="false">SUM(K3749:K3756)</f>
        <v>0</v>
      </c>
      <c r="L3748" s="917" t="n">
        <f aca="false">SUM(L3749:L3756)</f>
        <v>0</v>
      </c>
      <c r="M3748" s="1463" t="str">
        <f aca="false">(IF($E3748&lt;&gt;0,$M$2,IF($L3748&lt;&gt;0,$M$2,"")))</f>
        <v/>
      </c>
      <c r="N3748" s="1073"/>
    </row>
    <row r="3749" customFormat="false" ht="15.75" hidden="false" customHeight="false" outlineLevel="0" collapsed="false">
      <c r="B3749" s="981"/>
      <c r="C3749" s="921" t="n">
        <v>2910</v>
      </c>
      <c r="D3749" s="988" t="s">
        <v>642</v>
      </c>
      <c r="E3749" s="750" t="n">
        <f aca="false">F3749+G3749+H3749</f>
        <v>0</v>
      </c>
      <c r="F3749" s="818"/>
      <c r="G3749" s="806"/>
      <c r="H3749" s="1464"/>
      <c r="I3749" s="818"/>
      <c r="J3749" s="806"/>
      <c r="K3749" s="1464"/>
      <c r="L3749" s="750" t="n">
        <f aca="false">I3749+J3749+K3749</f>
        <v>0</v>
      </c>
      <c r="M3749" s="1463" t="str">
        <f aca="false">(IF($E3749&lt;&gt;0,$M$2,IF($L3749&lt;&gt;0,$M$2,"")))</f>
        <v/>
      </c>
      <c r="N3749" s="1073"/>
    </row>
    <row r="3750" customFormat="false" ht="15.75" hidden="false" customHeight="false" outlineLevel="0" collapsed="false">
      <c r="B3750" s="981"/>
      <c r="C3750" s="921" t="n">
        <v>2920</v>
      </c>
      <c r="D3750" s="988" t="s">
        <v>643</v>
      </c>
      <c r="E3750" s="750" t="n">
        <f aca="false">F3750+G3750+H3750</f>
        <v>0</v>
      </c>
      <c r="F3750" s="818"/>
      <c r="G3750" s="806"/>
      <c r="H3750" s="1464"/>
      <c r="I3750" s="818"/>
      <c r="J3750" s="806"/>
      <c r="K3750" s="1464"/>
      <c r="L3750" s="750" t="n">
        <f aca="false">I3750+J3750+K3750</f>
        <v>0</v>
      </c>
      <c r="M3750" s="1463" t="str">
        <f aca="false">(IF($E3750&lt;&gt;0,$M$2,IF($L3750&lt;&gt;0,$M$2,"")))</f>
        <v/>
      </c>
      <c r="N3750" s="1073"/>
    </row>
    <row r="3751" customFormat="false" ht="15.75" hidden="false" customHeight="false" outlineLevel="0" collapsed="false">
      <c r="B3751" s="981"/>
      <c r="C3751" s="963" t="n">
        <v>2969</v>
      </c>
      <c r="D3751" s="989" t="s">
        <v>644</v>
      </c>
      <c r="E3751" s="965" t="n">
        <f aca="false">F3751+G3751+H3751</f>
        <v>0</v>
      </c>
      <c r="F3751" s="1159"/>
      <c r="G3751" s="1160"/>
      <c r="H3751" s="1472"/>
      <c r="I3751" s="1159"/>
      <c r="J3751" s="1160"/>
      <c r="K3751" s="1472"/>
      <c r="L3751" s="965" t="n">
        <f aca="false">I3751+J3751+K3751</f>
        <v>0</v>
      </c>
      <c r="M3751" s="1463" t="str">
        <f aca="false">(IF($E3751&lt;&gt;0,$M$2,IF($L3751&lt;&gt;0,$M$2,"")))</f>
        <v/>
      </c>
      <c r="N3751" s="1073"/>
    </row>
    <row r="3752" customFormat="false" ht="15.75" hidden="false" customHeight="false" outlineLevel="0" collapsed="false">
      <c r="B3752" s="981"/>
      <c r="C3752" s="990" t="n">
        <v>2970</v>
      </c>
      <c r="D3752" s="991" t="s">
        <v>645</v>
      </c>
      <c r="E3752" s="992" t="n">
        <f aca="false">F3752+G3752+H3752</f>
        <v>0</v>
      </c>
      <c r="F3752" s="1370"/>
      <c r="G3752" s="1371"/>
      <c r="H3752" s="1474"/>
      <c r="I3752" s="1370"/>
      <c r="J3752" s="1371"/>
      <c r="K3752" s="1474"/>
      <c r="L3752" s="992" t="n">
        <f aca="false">I3752+J3752+K3752</f>
        <v>0</v>
      </c>
      <c r="M3752" s="1463" t="str">
        <f aca="false">(IF($E3752&lt;&gt;0,$M$2,IF($L3752&lt;&gt;0,$M$2,"")))</f>
        <v/>
      </c>
      <c r="N3752" s="1073"/>
    </row>
    <row r="3753" customFormat="false" ht="15.75" hidden="false" customHeight="false" outlineLevel="0" collapsed="false">
      <c r="B3753" s="981"/>
      <c r="C3753" s="972" t="n">
        <v>2989</v>
      </c>
      <c r="D3753" s="996" t="s">
        <v>646</v>
      </c>
      <c r="E3753" s="974" t="n">
        <f aca="false">F3753+G3753+H3753</f>
        <v>0</v>
      </c>
      <c r="F3753" s="1309"/>
      <c r="G3753" s="1310"/>
      <c r="H3753" s="1473"/>
      <c r="I3753" s="1309"/>
      <c r="J3753" s="1310"/>
      <c r="K3753" s="1473"/>
      <c r="L3753" s="974" t="n">
        <f aca="false">I3753+J3753+K3753</f>
        <v>0</v>
      </c>
      <c r="M3753" s="1463" t="str">
        <f aca="false">(IF($E3753&lt;&gt;0,$M$2,IF($L3753&lt;&gt;0,$M$2,"")))</f>
        <v/>
      </c>
      <c r="N3753" s="1073"/>
    </row>
    <row r="3754" customFormat="false" ht="15.75" hidden="false" customHeight="false" outlineLevel="0" collapsed="false">
      <c r="B3754" s="933"/>
      <c r="C3754" s="957" t="n">
        <v>2990</v>
      </c>
      <c r="D3754" s="997" t="s">
        <v>936</v>
      </c>
      <c r="E3754" s="959" t="n">
        <f aca="false">F3754+G3754+H3754</f>
        <v>0</v>
      </c>
      <c r="F3754" s="1155"/>
      <c r="G3754" s="1156"/>
      <c r="H3754" s="1471"/>
      <c r="I3754" s="1155"/>
      <c r="J3754" s="1156"/>
      <c r="K3754" s="1471"/>
      <c r="L3754" s="959" t="n">
        <f aca="false">I3754+J3754+K3754</f>
        <v>0</v>
      </c>
      <c r="M3754" s="1463" t="str">
        <f aca="false">(IF($E3754&lt;&gt;0,$M$2,IF($L3754&lt;&gt;0,$M$2,"")))</f>
        <v/>
      </c>
      <c r="N3754" s="1073"/>
    </row>
    <row r="3755" customFormat="false" ht="15.75" hidden="false" customHeight="false" outlineLevel="0" collapsed="false">
      <c r="B3755" s="933"/>
      <c r="C3755" s="957" t="n">
        <v>2991</v>
      </c>
      <c r="D3755" s="997" t="s">
        <v>648</v>
      </c>
      <c r="E3755" s="959" t="n">
        <f aca="false">F3755+G3755+H3755</f>
        <v>0</v>
      </c>
      <c r="F3755" s="1155"/>
      <c r="G3755" s="1156"/>
      <c r="H3755" s="1471"/>
      <c r="I3755" s="1155"/>
      <c r="J3755" s="1156"/>
      <c r="K3755" s="1471"/>
      <c r="L3755" s="959" t="n">
        <f aca="false">I3755+J3755+K3755</f>
        <v>0</v>
      </c>
      <c r="M3755" s="1463" t="str">
        <f aca="false">(IF($E3755&lt;&gt;0,$M$2,IF($L3755&lt;&gt;0,$M$2,"")))</f>
        <v/>
      </c>
      <c r="N3755" s="1073"/>
    </row>
    <row r="3756" customFormat="false" ht="15.75" hidden="false" customHeight="false" outlineLevel="0" collapsed="false">
      <c r="B3756" s="933"/>
      <c r="C3756" s="926" t="n">
        <v>2992</v>
      </c>
      <c r="D3756" s="998" t="s">
        <v>649</v>
      </c>
      <c r="E3756" s="778" t="n">
        <f aca="false">F3756+G3756+H3756</f>
        <v>0</v>
      </c>
      <c r="F3756" s="814"/>
      <c r="G3756" s="815"/>
      <c r="H3756" s="1465"/>
      <c r="I3756" s="814"/>
      <c r="J3756" s="815"/>
      <c r="K3756" s="1465"/>
      <c r="L3756" s="778" t="n">
        <f aca="false">I3756+J3756+K3756</f>
        <v>0</v>
      </c>
      <c r="M3756" s="1463" t="str">
        <f aca="false">(IF($E3756&lt;&gt;0,$M$2,IF($L3756&lt;&gt;0,$M$2,"")))</f>
        <v/>
      </c>
      <c r="N3756" s="1073"/>
    </row>
    <row r="3757" customFormat="false" ht="15.75" hidden="false" customHeight="false" outlineLevel="0" collapsed="false">
      <c r="B3757" s="914" t="n">
        <v>3300</v>
      </c>
      <c r="C3757" s="999" t="s">
        <v>650</v>
      </c>
      <c r="D3757" s="1000"/>
      <c r="E3757" s="950" t="n">
        <f aca="false">SUM(E3758:E3763)</f>
        <v>0</v>
      </c>
      <c r="F3757" s="917" t="n">
        <f aca="false">SUM(F3758:F3763)</f>
        <v>0</v>
      </c>
      <c r="G3757" s="918" t="n">
        <f aca="false">SUM(G3758:G3763)</f>
        <v>0</v>
      </c>
      <c r="H3757" s="570" t="n">
        <f aca="false">SUM(H3758:H3763)</f>
        <v>0</v>
      </c>
      <c r="I3757" s="917" t="n">
        <f aca="false">SUM(I3758:I3763)</f>
        <v>0</v>
      </c>
      <c r="J3757" s="918" t="n">
        <f aca="false">SUM(J3758:J3763)</f>
        <v>0</v>
      </c>
      <c r="K3757" s="570" t="n">
        <f aca="false">SUM(K3758:K3763)</f>
        <v>0</v>
      </c>
      <c r="L3757" s="950" t="n">
        <f aca="false">SUM(L3758:L3763)</f>
        <v>0</v>
      </c>
      <c r="M3757" s="1463" t="str">
        <f aca="false">(IF($E3757&lt;&gt;0,$M$2,IF($L3757&lt;&gt;0,$M$2,"")))</f>
        <v/>
      </c>
      <c r="N3757" s="1073"/>
    </row>
    <row r="3758" customFormat="false" ht="15.75" hidden="false" customHeight="false" outlineLevel="0" collapsed="false">
      <c r="B3758" s="932"/>
      <c r="C3758" s="921" t="n">
        <v>3301</v>
      </c>
      <c r="D3758" s="1001" t="s">
        <v>651</v>
      </c>
      <c r="E3758" s="750" t="n">
        <f aca="false">F3758+G3758+H3758</f>
        <v>0</v>
      </c>
      <c r="F3758" s="751" t="n">
        <v>0</v>
      </c>
      <c r="G3758" s="752" t="n">
        <v>0</v>
      </c>
      <c r="H3758" s="753" t="n">
        <v>0</v>
      </c>
      <c r="I3758" s="751" t="n">
        <v>0</v>
      </c>
      <c r="J3758" s="752" t="n">
        <v>0</v>
      </c>
      <c r="K3758" s="753" t="n">
        <v>0</v>
      </c>
      <c r="L3758" s="750" t="n">
        <f aca="false">I3758+J3758+K3758</f>
        <v>0</v>
      </c>
      <c r="M3758" s="1463" t="str">
        <f aca="false">(IF($E3758&lt;&gt;0,$M$2,IF($L3758&lt;&gt;0,$M$2,"")))</f>
        <v/>
      </c>
      <c r="N3758" s="1073"/>
    </row>
    <row r="3759" customFormat="false" ht="15.75" hidden="false" customHeight="false" outlineLevel="0" collapsed="false">
      <c r="B3759" s="932"/>
      <c r="C3759" s="934" t="n">
        <v>3302</v>
      </c>
      <c r="D3759" s="1002" t="s">
        <v>652</v>
      </c>
      <c r="E3759" s="757" t="n">
        <f aca="false">F3759+G3759+H3759</f>
        <v>0</v>
      </c>
      <c r="F3759" s="758" t="n">
        <v>0</v>
      </c>
      <c r="G3759" s="759" t="n">
        <v>0</v>
      </c>
      <c r="H3759" s="760" t="n">
        <v>0</v>
      </c>
      <c r="I3759" s="758" t="n">
        <v>0</v>
      </c>
      <c r="J3759" s="759" t="n">
        <v>0</v>
      </c>
      <c r="K3759" s="760" t="n">
        <v>0</v>
      </c>
      <c r="L3759" s="757" t="n">
        <f aca="false">I3759+J3759+K3759</f>
        <v>0</v>
      </c>
      <c r="M3759" s="1463" t="str">
        <f aca="false">(IF($E3759&lt;&gt;0,$M$2,IF($L3759&lt;&gt;0,$M$2,"")))</f>
        <v/>
      </c>
      <c r="N3759" s="1073"/>
    </row>
    <row r="3760" customFormat="false" ht="15.75" hidden="false" customHeight="false" outlineLevel="0" collapsed="false">
      <c r="B3760" s="932"/>
      <c r="C3760" s="934" t="n">
        <v>3303</v>
      </c>
      <c r="D3760" s="1002" t="s">
        <v>653</v>
      </c>
      <c r="E3760" s="757" t="n">
        <f aca="false">F3760+G3760+H3760</f>
        <v>0</v>
      </c>
      <c r="F3760" s="758" t="n">
        <v>0</v>
      </c>
      <c r="G3760" s="759" t="n">
        <v>0</v>
      </c>
      <c r="H3760" s="760" t="n">
        <v>0</v>
      </c>
      <c r="I3760" s="758" t="n">
        <v>0</v>
      </c>
      <c r="J3760" s="759" t="n">
        <v>0</v>
      </c>
      <c r="K3760" s="760" t="n">
        <v>0</v>
      </c>
      <c r="L3760" s="757" t="n">
        <f aca="false">I3760+J3760+K3760</f>
        <v>0</v>
      </c>
      <c r="M3760" s="1463" t="str">
        <f aca="false">(IF($E3760&lt;&gt;0,$M$2,IF($L3760&lt;&gt;0,$M$2,"")))</f>
        <v/>
      </c>
      <c r="N3760" s="1073"/>
    </row>
    <row r="3761" customFormat="false" ht="15.75" hidden="false" customHeight="false" outlineLevel="0" collapsed="false">
      <c r="B3761" s="932"/>
      <c r="C3761" s="934" t="n">
        <v>3304</v>
      </c>
      <c r="D3761" s="1002" t="s">
        <v>654</v>
      </c>
      <c r="E3761" s="757" t="n">
        <f aca="false">F3761+G3761+H3761</f>
        <v>0</v>
      </c>
      <c r="F3761" s="758" t="n">
        <v>0</v>
      </c>
      <c r="G3761" s="759" t="n">
        <v>0</v>
      </c>
      <c r="H3761" s="760" t="n">
        <v>0</v>
      </c>
      <c r="I3761" s="758" t="n">
        <v>0</v>
      </c>
      <c r="J3761" s="759" t="n">
        <v>0</v>
      </c>
      <c r="K3761" s="760" t="n">
        <v>0</v>
      </c>
      <c r="L3761" s="757" t="n">
        <f aca="false">I3761+J3761+K3761</f>
        <v>0</v>
      </c>
      <c r="M3761" s="1463" t="str">
        <f aca="false">(IF($E3761&lt;&gt;0,$M$2,IF($L3761&lt;&gt;0,$M$2,"")))</f>
        <v/>
      </c>
      <c r="N3761" s="1073"/>
    </row>
    <row r="3762" customFormat="false" ht="15.75" hidden="false" customHeight="false" outlineLevel="0" collapsed="false">
      <c r="B3762" s="932"/>
      <c r="C3762" s="934" t="n">
        <v>3305</v>
      </c>
      <c r="D3762" s="1002" t="s">
        <v>655</v>
      </c>
      <c r="E3762" s="757" t="n">
        <f aca="false">F3762+G3762+H3762</f>
        <v>0</v>
      </c>
      <c r="F3762" s="758" t="n">
        <v>0</v>
      </c>
      <c r="G3762" s="759" t="n">
        <v>0</v>
      </c>
      <c r="H3762" s="760" t="n">
        <v>0</v>
      </c>
      <c r="I3762" s="758" t="n">
        <v>0</v>
      </c>
      <c r="J3762" s="759" t="n">
        <v>0</v>
      </c>
      <c r="K3762" s="760" t="n">
        <v>0</v>
      </c>
      <c r="L3762" s="757" t="n">
        <f aca="false">I3762+J3762+K3762</f>
        <v>0</v>
      </c>
      <c r="M3762" s="1463" t="str">
        <f aca="false">(IF($E3762&lt;&gt;0,$M$2,IF($L3762&lt;&gt;0,$M$2,"")))</f>
        <v/>
      </c>
      <c r="N3762" s="1073"/>
    </row>
    <row r="3763" customFormat="false" ht="15.75" hidden="false" customHeight="false" outlineLevel="0" collapsed="false">
      <c r="B3763" s="932"/>
      <c r="C3763" s="926" t="n">
        <v>3306</v>
      </c>
      <c r="D3763" s="1004" t="s">
        <v>656</v>
      </c>
      <c r="E3763" s="778" t="n">
        <f aca="false">F3763+G3763+H3763</f>
        <v>0</v>
      </c>
      <c r="F3763" s="779" t="n">
        <v>0</v>
      </c>
      <c r="G3763" s="780" t="n">
        <v>0</v>
      </c>
      <c r="H3763" s="781" t="n">
        <v>0</v>
      </c>
      <c r="I3763" s="779" t="n">
        <v>0</v>
      </c>
      <c r="J3763" s="780" t="n">
        <v>0</v>
      </c>
      <c r="K3763" s="781" t="n">
        <v>0</v>
      </c>
      <c r="L3763" s="778" t="n">
        <f aca="false">I3763+J3763+K3763</f>
        <v>0</v>
      </c>
      <c r="M3763" s="1463" t="str">
        <f aca="false">(IF($E3763&lt;&gt;0,$M$2,IF($L3763&lt;&gt;0,$M$2,"")))</f>
        <v/>
      </c>
      <c r="N3763" s="1073"/>
    </row>
    <row r="3764" customFormat="false" ht="15.75" hidden="false" customHeight="false" outlineLevel="0" collapsed="false">
      <c r="B3764" s="914" t="n">
        <v>3900</v>
      </c>
      <c r="C3764" s="979" t="s">
        <v>657</v>
      </c>
      <c r="D3764" s="979"/>
      <c r="E3764" s="950" t="n">
        <f aca="false">F3764+G3764+H3764</f>
        <v>0</v>
      </c>
      <c r="F3764" s="801" t="n">
        <v>0</v>
      </c>
      <c r="G3764" s="802" t="n">
        <v>0</v>
      </c>
      <c r="H3764" s="803" t="n">
        <v>0</v>
      </c>
      <c r="I3764" s="801" t="n">
        <v>0</v>
      </c>
      <c r="J3764" s="802" t="n">
        <v>0</v>
      </c>
      <c r="K3764" s="803" t="n">
        <v>0</v>
      </c>
      <c r="L3764" s="950" t="n">
        <f aca="false">I3764+J3764+K3764</f>
        <v>0</v>
      </c>
      <c r="M3764" s="1463" t="str">
        <f aca="false">(IF($E3764&lt;&gt;0,$M$2,IF($L3764&lt;&gt;0,$M$2,"")))</f>
        <v/>
      </c>
      <c r="N3764" s="1073"/>
    </row>
    <row r="3765" customFormat="false" ht="15.75" hidden="false" customHeight="false" outlineLevel="0" collapsed="false">
      <c r="B3765" s="914" t="n">
        <v>4000</v>
      </c>
      <c r="C3765" s="979" t="s">
        <v>658</v>
      </c>
      <c r="D3765" s="979"/>
      <c r="E3765" s="950" t="n">
        <f aca="false">F3765+G3765+H3765</f>
        <v>0</v>
      </c>
      <c r="F3765" s="1467"/>
      <c r="G3765" s="1468"/>
      <c r="H3765" s="1469"/>
      <c r="I3765" s="1467"/>
      <c r="J3765" s="1468"/>
      <c r="K3765" s="1469"/>
      <c r="L3765" s="950" t="n">
        <f aca="false">I3765+J3765+K3765</f>
        <v>0</v>
      </c>
      <c r="M3765" s="1463" t="str">
        <f aca="false">(IF($E3765&lt;&gt;0,$M$2,IF($L3765&lt;&gt;0,$M$2,"")))</f>
        <v/>
      </c>
      <c r="N3765" s="1073"/>
    </row>
    <row r="3766" customFormat="false" ht="15.75" hidden="false" customHeight="false" outlineLevel="0" collapsed="false">
      <c r="B3766" s="914" t="n">
        <v>4100</v>
      </c>
      <c r="C3766" s="979" t="s">
        <v>659</v>
      </c>
      <c r="D3766" s="979"/>
      <c r="E3766" s="950" t="n">
        <f aca="false">F3766+G3766+H3766</f>
        <v>0</v>
      </c>
      <c r="F3766" s="802" t="n">
        <v>0</v>
      </c>
      <c r="G3766" s="802" t="n">
        <v>0</v>
      </c>
      <c r="H3766" s="802" t="n">
        <v>0</v>
      </c>
      <c r="I3766" s="802" t="n">
        <v>0</v>
      </c>
      <c r="J3766" s="802" t="n">
        <v>0</v>
      </c>
      <c r="K3766" s="802" t="n">
        <v>0</v>
      </c>
      <c r="L3766" s="950" t="n">
        <f aca="false">I3766+J3766+K3766</f>
        <v>0</v>
      </c>
      <c r="M3766" s="1463" t="str">
        <f aca="false">(IF($E3766&lt;&gt;0,$M$2,IF($L3766&lt;&gt;0,$M$2,"")))</f>
        <v/>
      </c>
      <c r="N3766" s="1073"/>
    </row>
    <row r="3767" customFormat="false" ht="15.75" hidden="false" customHeight="false" outlineLevel="0" collapsed="false">
      <c r="B3767" s="914" t="n">
        <v>4200</v>
      </c>
      <c r="C3767" s="979" t="s">
        <v>660</v>
      </c>
      <c r="D3767" s="979"/>
      <c r="E3767" s="950" t="n">
        <f aca="false">SUM(E3768:E3773)</f>
        <v>0</v>
      </c>
      <c r="F3767" s="917" t="n">
        <f aca="false">SUM(F3768:F3773)</f>
        <v>0</v>
      </c>
      <c r="G3767" s="918" t="n">
        <f aca="false">SUM(G3768:G3773)</f>
        <v>0</v>
      </c>
      <c r="H3767" s="570" t="n">
        <f aca="false">SUM(H3768:H3773)</f>
        <v>0</v>
      </c>
      <c r="I3767" s="917" t="n">
        <f aca="false">SUM(I3768:I3773)</f>
        <v>0</v>
      </c>
      <c r="J3767" s="918" t="n">
        <f aca="false">SUM(J3768:J3773)</f>
        <v>0</v>
      </c>
      <c r="K3767" s="570" t="n">
        <f aca="false">SUM(K3768:K3773)</f>
        <v>0</v>
      </c>
      <c r="L3767" s="950" t="n">
        <f aca="false">SUM(L3768:L3773)</f>
        <v>0</v>
      </c>
      <c r="M3767" s="1463" t="str">
        <f aca="false">(IF($E3767&lt;&gt;0,$M$2,IF($L3767&lt;&gt;0,$M$2,"")))</f>
        <v/>
      </c>
      <c r="N3767" s="1073"/>
    </row>
    <row r="3768" customFormat="false" ht="15.75" hidden="false" customHeight="false" outlineLevel="0" collapsed="false">
      <c r="B3768" s="1005"/>
      <c r="C3768" s="921" t="n">
        <v>4201</v>
      </c>
      <c r="D3768" s="922" t="s">
        <v>661</v>
      </c>
      <c r="E3768" s="750" t="n">
        <f aca="false">F3768+G3768+H3768</f>
        <v>0</v>
      </c>
      <c r="F3768" s="818"/>
      <c r="G3768" s="806"/>
      <c r="H3768" s="1464"/>
      <c r="I3768" s="818"/>
      <c r="J3768" s="806"/>
      <c r="K3768" s="1464"/>
      <c r="L3768" s="750" t="n">
        <f aca="false">I3768+J3768+K3768</f>
        <v>0</v>
      </c>
      <c r="M3768" s="1463" t="str">
        <f aca="false">(IF($E3768&lt;&gt;0,$M$2,IF($L3768&lt;&gt;0,$M$2,"")))</f>
        <v/>
      </c>
      <c r="N3768" s="1073"/>
    </row>
    <row r="3769" customFormat="false" ht="15.75" hidden="false" customHeight="false" outlineLevel="0" collapsed="false">
      <c r="B3769" s="1005"/>
      <c r="C3769" s="934" t="n">
        <v>4202</v>
      </c>
      <c r="D3769" s="1006" t="s">
        <v>662</v>
      </c>
      <c r="E3769" s="757" t="n">
        <f aca="false">F3769+G3769+H3769</f>
        <v>0</v>
      </c>
      <c r="F3769" s="807"/>
      <c r="G3769" s="761"/>
      <c r="H3769" s="1466"/>
      <c r="I3769" s="807"/>
      <c r="J3769" s="761"/>
      <c r="K3769" s="1466"/>
      <c r="L3769" s="757" t="n">
        <f aca="false">I3769+J3769+K3769</f>
        <v>0</v>
      </c>
      <c r="M3769" s="1463" t="str">
        <f aca="false">(IF($E3769&lt;&gt;0,$M$2,IF($L3769&lt;&gt;0,$M$2,"")))</f>
        <v/>
      </c>
      <c r="N3769" s="1073"/>
    </row>
    <row r="3770" customFormat="false" ht="15.75" hidden="false" customHeight="false" outlineLevel="0" collapsed="false">
      <c r="B3770" s="1005"/>
      <c r="C3770" s="934" t="n">
        <v>4214</v>
      </c>
      <c r="D3770" s="1006" t="s">
        <v>663</v>
      </c>
      <c r="E3770" s="757" t="n">
        <f aca="false">F3770+G3770+H3770</f>
        <v>0</v>
      </c>
      <c r="F3770" s="807"/>
      <c r="G3770" s="761"/>
      <c r="H3770" s="1466"/>
      <c r="I3770" s="807"/>
      <c r="J3770" s="761"/>
      <c r="K3770" s="1466"/>
      <c r="L3770" s="757" t="n">
        <f aca="false">I3770+J3770+K3770</f>
        <v>0</v>
      </c>
      <c r="M3770" s="1463" t="str">
        <f aca="false">(IF($E3770&lt;&gt;0,$M$2,IF($L3770&lt;&gt;0,$M$2,"")))</f>
        <v/>
      </c>
      <c r="N3770" s="1073"/>
    </row>
    <row r="3771" customFormat="false" ht="15.75" hidden="false" customHeight="false" outlineLevel="0" collapsed="false">
      <c r="B3771" s="1005"/>
      <c r="C3771" s="934" t="n">
        <v>4217</v>
      </c>
      <c r="D3771" s="1006" t="s">
        <v>664</v>
      </c>
      <c r="E3771" s="757" t="n">
        <f aca="false">F3771+G3771+H3771</f>
        <v>0</v>
      </c>
      <c r="F3771" s="807"/>
      <c r="G3771" s="761"/>
      <c r="H3771" s="1466"/>
      <c r="I3771" s="807"/>
      <c r="J3771" s="761"/>
      <c r="K3771" s="1466"/>
      <c r="L3771" s="757" t="n">
        <f aca="false">I3771+J3771+K3771</f>
        <v>0</v>
      </c>
      <c r="M3771" s="1463" t="str">
        <f aca="false">(IF($E3771&lt;&gt;0,$M$2,IF($L3771&lt;&gt;0,$M$2,"")))</f>
        <v/>
      </c>
      <c r="N3771" s="1073"/>
    </row>
    <row r="3772" customFormat="false" ht="15.75" hidden="false" customHeight="false" outlineLevel="0" collapsed="false">
      <c r="B3772" s="1005"/>
      <c r="C3772" s="934" t="n">
        <v>4218</v>
      </c>
      <c r="D3772" s="935" t="s">
        <v>665</v>
      </c>
      <c r="E3772" s="757" t="n">
        <f aca="false">F3772+G3772+H3772</f>
        <v>0</v>
      </c>
      <c r="F3772" s="807"/>
      <c r="G3772" s="761"/>
      <c r="H3772" s="1466"/>
      <c r="I3772" s="807"/>
      <c r="J3772" s="761"/>
      <c r="K3772" s="1466"/>
      <c r="L3772" s="757" t="n">
        <f aca="false">I3772+J3772+K3772</f>
        <v>0</v>
      </c>
      <c r="M3772" s="1463" t="str">
        <f aca="false">(IF($E3772&lt;&gt;0,$M$2,IF($L3772&lt;&gt;0,$M$2,"")))</f>
        <v/>
      </c>
      <c r="N3772" s="1073"/>
    </row>
    <row r="3773" customFormat="false" ht="15.75" hidden="false" customHeight="false" outlineLevel="0" collapsed="false">
      <c r="B3773" s="1005"/>
      <c r="C3773" s="926" t="n">
        <v>4219</v>
      </c>
      <c r="D3773" s="1007" t="s">
        <v>666</v>
      </c>
      <c r="E3773" s="778" t="n">
        <f aca="false">F3773+G3773+H3773</f>
        <v>0</v>
      </c>
      <c r="F3773" s="814"/>
      <c r="G3773" s="815"/>
      <c r="H3773" s="1465"/>
      <c r="I3773" s="814"/>
      <c r="J3773" s="815"/>
      <c r="K3773" s="1465"/>
      <c r="L3773" s="778" t="n">
        <f aca="false">I3773+J3773+K3773</f>
        <v>0</v>
      </c>
      <c r="M3773" s="1463" t="str">
        <f aca="false">(IF($E3773&lt;&gt;0,$M$2,IF($L3773&lt;&gt;0,$M$2,"")))</f>
        <v/>
      </c>
      <c r="N3773" s="1073"/>
    </row>
    <row r="3774" customFormat="false" ht="15.75" hidden="false" customHeight="false" outlineLevel="0" collapsed="false">
      <c r="B3774" s="914" t="n">
        <v>4300</v>
      </c>
      <c r="C3774" s="979" t="s">
        <v>667</v>
      </c>
      <c r="D3774" s="979"/>
      <c r="E3774" s="950" t="n">
        <f aca="false">SUM(E3775:E3777)</f>
        <v>0</v>
      </c>
      <c r="F3774" s="917" t="n">
        <f aca="false">SUM(F3775:F3777)</f>
        <v>0</v>
      </c>
      <c r="G3774" s="918" t="n">
        <f aca="false">SUM(G3775:G3777)</f>
        <v>0</v>
      </c>
      <c r="H3774" s="570" t="n">
        <f aca="false">SUM(H3775:H3777)</f>
        <v>0</v>
      </c>
      <c r="I3774" s="917" t="n">
        <f aca="false">SUM(I3775:I3777)</f>
        <v>0</v>
      </c>
      <c r="J3774" s="918" t="n">
        <f aca="false">SUM(J3775:J3777)</f>
        <v>0</v>
      </c>
      <c r="K3774" s="570" t="n">
        <f aca="false">SUM(K3775:K3777)</f>
        <v>0</v>
      </c>
      <c r="L3774" s="950" t="n">
        <f aca="false">SUM(L3775:L3777)</f>
        <v>0</v>
      </c>
      <c r="M3774" s="1463" t="str">
        <f aca="false">(IF($E3774&lt;&gt;0,$M$2,IF($L3774&lt;&gt;0,$M$2,"")))</f>
        <v/>
      </c>
      <c r="N3774" s="1073"/>
    </row>
    <row r="3775" customFormat="false" ht="15.75" hidden="false" customHeight="false" outlineLevel="0" collapsed="false">
      <c r="B3775" s="1005"/>
      <c r="C3775" s="921" t="n">
        <v>4301</v>
      </c>
      <c r="D3775" s="951" t="s">
        <v>668</v>
      </c>
      <c r="E3775" s="750" t="n">
        <f aca="false">F3775+G3775+H3775</f>
        <v>0</v>
      </c>
      <c r="F3775" s="818"/>
      <c r="G3775" s="806"/>
      <c r="H3775" s="1464"/>
      <c r="I3775" s="818"/>
      <c r="J3775" s="806"/>
      <c r="K3775" s="1464"/>
      <c r="L3775" s="750" t="n">
        <f aca="false">I3775+J3775+K3775</f>
        <v>0</v>
      </c>
      <c r="M3775" s="1463" t="str">
        <f aca="false">(IF($E3775&lt;&gt;0,$M$2,IF($L3775&lt;&gt;0,$M$2,"")))</f>
        <v/>
      </c>
      <c r="N3775" s="1073"/>
    </row>
    <row r="3776" customFormat="false" ht="15.75" hidden="false" customHeight="false" outlineLevel="0" collapsed="false">
      <c r="B3776" s="1005"/>
      <c r="C3776" s="934" t="n">
        <v>4302</v>
      </c>
      <c r="D3776" s="1006" t="s">
        <v>669</v>
      </c>
      <c r="E3776" s="757" t="n">
        <f aca="false">F3776+G3776+H3776</f>
        <v>0</v>
      </c>
      <c r="F3776" s="807"/>
      <c r="G3776" s="761"/>
      <c r="H3776" s="1466"/>
      <c r="I3776" s="807"/>
      <c r="J3776" s="761"/>
      <c r="K3776" s="1466"/>
      <c r="L3776" s="757" t="n">
        <f aca="false">I3776+J3776+K3776</f>
        <v>0</v>
      </c>
      <c r="M3776" s="1463" t="str">
        <f aca="false">(IF($E3776&lt;&gt;0,$M$2,IF($L3776&lt;&gt;0,$M$2,"")))</f>
        <v/>
      </c>
      <c r="N3776" s="1073"/>
    </row>
    <row r="3777" customFormat="false" ht="15.75" hidden="false" customHeight="false" outlineLevel="0" collapsed="false">
      <c r="B3777" s="1005"/>
      <c r="C3777" s="926" t="n">
        <v>4309</v>
      </c>
      <c r="D3777" s="940" t="s">
        <v>670</v>
      </c>
      <c r="E3777" s="778" t="n">
        <f aca="false">F3777+G3777+H3777</f>
        <v>0</v>
      </c>
      <c r="F3777" s="814"/>
      <c r="G3777" s="815"/>
      <c r="H3777" s="1465"/>
      <c r="I3777" s="814"/>
      <c r="J3777" s="815"/>
      <c r="K3777" s="1465"/>
      <c r="L3777" s="778" t="n">
        <f aca="false">I3777+J3777+K3777</f>
        <v>0</v>
      </c>
      <c r="M3777" s="1463" t="str">
        <f aca="false">(IF($E3777&lt;&gt;0,$M$2,IF($L3777&lt;&gt;0,$M$2,"")))</f>
        <v/>
      </c>
      <c r="N3777" s="1073"/>
    </row>
    <row r="3778" customFormat="false" ht="15.75" hidden="false" customHeight="false" outlineLevel="0" collapsed="false">
      <c r="B3778" s="914" t="n">
        <v>4400</v>
      </c>
      <c r="C3778" s="979" t="s">
        <v>671</v>
      </c>
      <c r="D3778" s="979"/>
      <c r="E3778" s="950" t="n">
        <f aca="false">F3778+G3778+H3778</f>
        <v>0</v>
      </c>
      <c r="F3778" s="1467"/>
      <c r="G3778" s="1468"/>
      <c r="H3778" s="1469"/>
      <c r="I3778" s="1467"/>
      <c r="J3778" s="1468"/>
      <c r="K3778" s="1469"/>
      <c r="L3778" s="950" t="n">
        <f aca="false">I3778+J3778+K3778</f>
        <v>0</v>
      </c>
      <c r="M3778" s="1463" t="str">
        <f aca="false">(IF($E3778&lt;&gt;0,$M$2,IF($L3778&lt;&gt;0,$M$2,"")))</f>
        <v/>
      </c>
      <c r="N3778" s="1073"/>
    </row>
    <row r="3779" customFormat="false" ht="15.75" hidden="false" customHeight="false" outlineLevel="0" collapsed="false">
      <c r="B3779" s="914" t="n">
        <v>4500</v>
      </c>
      <c r="C3779" s="979" t="s">
        <v>672</v>
      </c>
      <c r="D3779" s="979"/>
      <c r="E3779" s="950" t="n">
        <f aca="false">F3779+G3779+H3779</f>
        <v>0</v>
      </c>
      <c r="F3779" s="1467"/>
      <c r="G3779" s="1468"/>
      <c r="H3779" s="1469"/>
      <c r="I3779" s="1467"/>
      <c r="J3779" s="1468"/>
      <c r="K3779" s="1469"/>
      <c r="L3779" s="950" t="n">
        <f aca="false">I3779+J3779+K3779</f>
        <v>0</v>
      </c>
      <c r="M3779" s="1463" t="str">
        <f aca="false">(IF($E3779&lt;&gt;0,$M$2,IF($L3779&lt;&gt;0,$M$2,"")))</f>
        <v/>
      </c>
      <c r="N3779" s="1073"/>
    </row>
    <row r="3780" customFormat="false" ht="15.75" hidden="false" customHeight="true" outlineLevel="0" collapsed="false">
      <c r="B3780" s="914" t="n">
        <v>4600</v>
      </c>
      <c r="C3780" s="986" t="s">
        <v>673</v>
      </c>
      <c r="D3780" s="986"/>
      <c r="E3780" s="950" t="n">
        <f aca="false">F3780+G3780+H3780</f>
        <v>0</v>
      </c>
      <c r="F3780" s="1467"/>
      <c r="G3780" s="1468"/>
      <c r="H3780" s="1469"/>
      <c r="I3780" s="1467"/>
      <c r="J3780" s="1468"/>
      <c r="K3780" s="1469"/>
      <c r="L3780" s="950" t="n">
        <f aca="false">I3780+J3780+K3780</f>
        <v>0</v>
      </c>
      <c r="M3780" s="1463" t="str">
        <f aca="false">(IF($E3780&lt;&gt;0,$M$2,IF($L3780&lt;&gt;0,$M$2,"")))</f>
        <v/>
      </c>
      <c r="N3780" s="1073"/>
    </row>
    <row r="3781" customFormat="false" ht="15.75" hidden="false" customHeight="false" outlineLevel="0" collapsed="false">
      <c r="B3781" s="914" t="n">
        <v>4900</v>
      </c>
      <c r="C3781" s="979" t="s">
        <v>674</v>
      </c>
      <c r="D3781" s="979"/>
      <c r="E3781" s="950" t="n">
        <f aca="false">+E3782+E3783</f>
        <v>0</v>
      </c>
      <c r="F3781" s="917" t="n">
        <f aca="false">+F3782+F3783</f>
        <v>0</v>
      </c>
      <c r="G3781" s="918" t="n">
        <f aca="false">+G3782+G3783</f>
        <v>0</v>
      </c>
      <c r="H3781" s="570" t="n">
        <f aca="false">+H3782+H3783</f>
        <v>0</v>
      </c>
      <c r="I3781" s="917" t="n">
        <f aca="false">+I3782+I3783</f>
        <v>0</v>
      </c>
      <c r="J3781" s="918" t="n">
        <f aca="false">+J3782+J3783</f>
        <v>0</v>
      </c>
      <c r="K3781" s="570" t="n">
        <f aca="false">+K3782+K3783</f>
        <v>0</v>
      </c>
      <c r="L3781" s="950" t="n">
        <f aca="false">+L3782+L3783</f>
        <v>0</v>
      </c>
      <c r="M3781" s="1463" t="str">
        <f aca="false">(IF($E3781&lt;&gt;0,$M$2,IF($L3781&lt;&gt;0,$M$2,"")))</f>
        <v/>
      </c>
      <c r="N3781" s="1073"/>
    </row>
    <row r="3782" customFormat="false" ht="15.75" hidden="false" customHeight="false" outlineLevel="0" collapsed="false">
      <c r="B3782" s="1005"/>
      <c r="C3782" s="921" t="n">
        <v>4901</v>
      </c>
      <c r="D3782" s="1008" t="s">
        <v>675</v>
      </c>
      <c r="E3782" s="750" t="n">
        <f aca="false">F3782+G3782+H3782</f>
        <v>0</v>
      </c>
      <c r="F3782" s="818"/>
      <c r="G3782" s="806"/>
      <c r="H3782" s="1464"/>
      <c r="I3782" s="818"/>
      <c r="J3782" s="806"/>
      <c r="K3782" s="1464"/>
      <c r="L3782" s="750" t="n">
        <f aca="false">I3782+J3782+K3782</f>
        <v>0</v>
      </c>
      <c r="M3782" s="1463" t="str">
        <f aca="false">(IF($E3782&lt;&gt;0,$M$2,IF($L3782&lt;&gt;0,$M$2,"")))</f>
        <v/>
      </c>
      <c r="N3782" s="1073"/>
    </row>
    <row r="3783" customFormat="false" ht="15.75" hidden="false" customHeight="false" outlineLevel="0" collapsed="false">
      <c r="B3783" s="1005"/>
      <c r="C3783" s="926" t="n">
        <v>4902</v>
      </c>
      <c r="D3783" s="940" t="s">
        <v>676</v>
      </c>
      <c r="E3783" s="778" t="n">
        <f aca="false">F3783+G3783+H3783</f>
        <v>0</v>
      </c>
      <c r="F3783" s="814"/>
      <c r="G3783" s="815"/>
      <c r="H3783" s="1465"/>
      <c r="I3783" s="814"/>
      <c r="J3783" s="815"/>
      <c r="K3783" s="1465"/>
      <c r="L3783" s="778" t="n">
        <f aca="false">I3783+J3783+K3783</f>
        <v>0</v>
      </c>
      <c r="M3783" s="1463" t="str">
        <f aca="false">(IF($E3783&lt;&gt;0,$M$2,IF($L3783&lt;&gt;0,$M$2,"")))</f>
        <v/>
      </c>
      <c r="N3783" s="1073"/>
    </row>
    <row r="3784" customFormat="false" ht="15.75" hidden="false" customHeight="false" outlineLevel="0" collapsed="false">
      <c r="B3784" s="1009" t="n">
        <v>5100</v>
      </c>
      <c r="C3784" s="1010" t="s">
        <v>677</v>
      </c>
      <c r="D3784" s="1010"/>
      <c r="E3784" s="950" t="n">
        <f aca="false">F3784+G3784+H3784</f>
        <v>0</v>
      </c>
      <c r="F3784" s="1467"/>
      <c r="G3784" s="1468"/>
      <c r="H3784" s="1469" t="n">
        <v>0</v>
      </c>
      <c r="I3784" s="1467"/>
      <c r="J3784" s="1468"/>
      <c r="K3784" s="1469" t="n">
        <v>0</v>
      </c>
      <c r="L3784" s="950" t="n">
        <f aca="false">I3784+J3784+K3784</f>
        <v>0</v>
      </c>
      <c r="M3784" s="1463" t="str">
        <f aca="false">(IF($E3784&lt;&gt;0,$M$2,IF($L3784&lt;&gt;0,$M$2,"")))</f>
        <v/>
      </c>
      <c r="N3784" s="1073"/>
    </row>
    <row r="3785" customFormat="false" ht="15.75" hidden="false" customHeight="false" outlineLevel="0" collapsed="false">
      <c r="B3785" s="1009" t="n">
        <v>5200</v>
      </c>
      <c r="C3785" s="1010" t="s">
        <v>678</v>
      </c>
      <c r="D3785" s="1010"/>
      <c r="E3785" s="950" t="n">
        <f aca="false">SUM(E3786:E3792)</f>
        <v>0</v>
      </c>
      <c r="F3785" s="917" t="n">
        <f aca="false">SUM(F3786:F3792)</f>
        <v>0</v>
      </c>
      <c r="G3785" s="918" t="n">
        <f aca="false">SUM(G3786:G3792)</f>
        <v>0</v>
      </c>
      <c r="H3785" s="570" t="n">
        <f aca="false">SUM(H3786:H3792)</f>
        <v>0</v>
      </c>
      <c r="I3785" s="917" t="n">
        <f aca="false">SUM(I3786:I3792)</f>
        <v>0</v>
      </c>
      <c r="J3785" s="918" t="n">
        <f aca="false">SUM(J3786:J3792)</f>
        <v>0</v>
      </c>
      <c r="K3785" s="570" t="n">
        <f aca="false">SUM(K3786:K3792)</f>
        <v>0</v>
      </c>
      <c r="L3785" s="950" t="n">
        <f aca="false">SUM(L3786:L3792)</f>
        <v>0</v>
      </c>
      <c r="M3785" s="1463" t="str">
        <f aca="false">(IF($E3785&lt;&gt;0,$M$2,IF($L3785&lt;&gt;0,$M$2,"")))</f>
        <v/>
      </c>
      <c r="N3785" s="1073"/>
    </row>
    <row r="3786" customFormat="false" ht="15.75" hidden="false" customHeight="false" outlineLevel="0" collapsed="false">
      <c r="B3786" s="1012"/>
      <c r="C3786" s="1013" t="n">
        <v>5201</v>
      </c>
      <c r="D3786" s="1014" t="s">
        <v>679</v>
      </c>
      <c r="E3786" s="750" t="n">
        <f aca="false">F3786+G3786+H3786</f>
        <v>0</v>
      </c>
      <c r="F3786" s="818"/>
      <c r="G3786" s="806"/>
      <c r="H3786" s="1464"/>
      <c r="I3786" s="818"/>
      <c r="J3786" s="806"/>
      <c r="K3786" s="1464"/>
      <c r="L3786" s="750" t="n">
        <f aca="false">I3786+J3786+K3786</f>
        <v>0</v>
      </c>
      <c r="M3786" s="1463" t="str">
        <f aca="false">(IF($E3786&lt;&gt;0,$M$2,IF($L3786&lt;&gt;0,$M$2,"")))</f>
        <v/>
      </c>
      <c r="N3786" s="1073"/>
    </row>
    <row r="3787" customFormat="false" ht="15.75" hidden="false" customHeight="false" outlineLevel="0" collapsed="false">
      <c r="B3787" s="1012"/>
      <c r="C3787" s="1016" t="n">
        <v>5202</v>
      </c>
      <c r="D3787" s="1017" t="s">
        <v>680</v>
      </c>
      <c r="E3787" s="757" t="n">
        <f aca="false">F3787+G3787+H3787</f>
        <v>0</v>
      </c>
      <c r="F3787" s="807"/>
      <c r="G3787" s="761"/>
      <c r="H3787" s="1466"/>
      <c r="I3787" s="807"/>
      <c r="J3787" s="761"/>
      <c r="K3787" s="1466"/>
      <c r="L3787" s="757" t="n">
        <f aca="false">I3787+J3787+K3787</f>
        <v>0</v>
      </c>
      <c r="M3787" s="1463" t="str">
        <f aca="false">(IF($E3787&lt;&gt;0,$M$2,IF($L3787&lt;&gt;0,$M$2,"")))</f>
        <v/>
      </c>
      <c r="N3787" s="1073"/>
    </row>
    <row r="3788" customFormat="false" ht="15.75" hidden="false" customHeight="false" outlineLevel="0" collapsed="false">
      <c r="B3788" s="1012"/>
      <c r="C3788" s="1016" t="n">
        <v>5203</v>
      </c>
      <c r="D3788" s="1017" t="s">
        <v>681</v>
      </c>
      <c r="E3788" s="757" t="n">
        <f aca="false">F3788+G3788+H3788</f>
        <v>0</v>
      </c>
      <c r="F3788" s="807"/>
      <c r="G3788" s="761"/>
      <c r="H3788" s="1466"/>
      <c r="I3788" s="807"/>
      <c r="J3788" s="761"/>
      <c r="K3788" s="1466"/>
      <c r="L3788" s="757" t="n">
        <f aca="false">I3788+J3788+K3788</f>
        <v>0</v>
      </c>
      <c r="M3788" s="1463" t="str">
        <f aca="false">(IF($E3788&lt;&gt;0,$M$2,IF($L3788&lt;&gt;0,$M$2,"")))</f>
        <v/>
      </c>
      <c r="N3788" s="1073"/>
    </row>
    <row r="3789" customFormat="false" ht="15.75" hidden="false" customHeight="false" outlineLevel="0" collapsed="false">
      <c r="B3789" s="1012"/>
      <c r="C3789" s="1016" t="n">
        <v>5204</v>
      </c>
      <c r="D3789" s="1017" t="s">
        <v>682</v>
      </c>
      <c r="E3789" s="757" t="n">
        <f aca="false">F3789+G3789+H3789</f>
        <v>0</v>
      </c>
      <c r="F3789" s="807"/>
      <c r="G3789" s="761"/>
      <c r="H3789" s="1466"/>
      <c r="I3789" s="807"/>
      <c r="J3789" s="761"/>
      <c r="K3789" s="1466"/>
      <c r="L3789" s="757" t="n">
        <f aca="false">I3789+J3789+K3789</f>
        <v>0</v>
      </c>
      <c r="M3789" s="1463" t="str">
        <f aca="false">(IF($E3789&lt;&gt;0,$M$2,IF($L3789&lt;&gt;0,$M$2,"")))</f>
        <v/>
      </c>
      <c r="N3789" s="1073"/>
    </row>
    <row r="3790" customFormat="false" ht="15.75" hidden="false" customHeight="false" outlineLevel="0" collapsed="false">
      <c r="B3790" s="1012"/>
      <c r="C3790" s="1016" t="n">
        <v>5205</v>
      </c>
      <c r="D3790" s="1017" t="s">
        <v>683</v>
      </c>
      <c r="E3790" s="757" t="n">
        <f aca="false">F3790+G3790+H3790</f>
        <v>0</v>
      </c>
      <c r="F3790" s="807"/>
      <c r="G3790" s="761"/>
      <c r="H3790" s="1466"/>
      <c r="I3790" s="807"/>
      <c r="J3790" s="761"/>
      <c r="K3790" s="1466"/>
      <c r="L3790" s="757" t="n">
        <f aca="false">I3790+J3790+K3790</f>
        <v>0</v>
      </c>
      <c r="M3790" s="1463" t="str">
        <f aca="false">(IF($E3790&lt;&gt;0,$M$2,IF($L3790&lt;&gt;0,$M$2,"")))</f>
        <v/>
      </c>
      <c r="N3790" s="1073"/>
    </row>
    <row r="3791" customFormat="false" ht="15.75" hidden="false" customHeight="false" outlineLevel="0" collapsed="false">
      <c r="B3791" s="1012"/>
      <c r="C3791" s="1016" t="n">
        <v>5206</v>
      </c>
      <c r="D3791" s="1017" t="s">
        <v>684</v>
      </c>
      <c r="E3791" s="757" t="n">
        <f aca="false">F3791+G3791+H3791</f>
        <v>0</v>
      </c>
      <c r="F3791" s="807"/>
      <c r="G3791" s="761"/>
      <c r="H3791" s="1466"/>
      <c r="I3791" s="807"/>
      <c r="J3791" s="761"/>
      <c r="K3791" s="1466"/>
      <c r="L3791" s="757" t="n">
        <f aca="false">I3791+J3791+K3791</f>
        <v>0</v>
      </c>
      <c r="M3791" s="1463" t="str">
        <f aca="false">(IF($E3791&lt;&gt;0,$M$2,IF($L3791&lt;&gt;0,$M$2,"")))</f>
        <v/>
      </c>
      <c r="N3791" s="1073"/>
    </row>
    <row r="3792" customFormat="false" ht="15.75" hidden="false" customHeight="false" outlineLevel="0" collapsed="false">
      <c r="B3792" s="1012"/>
      <c r="C3792" s="1018" t="n">
        <v>5219</v>
      </c>
      <c r="D3792" s="1019" t="s">
        <v>685</v>
      </c>
      <c r="E3792" s="778" t="n">
        <f aca="false">F3792+G3792+H3792</f>
        <v>0</v>
      </c>
      <c r="F3792" s="814"/>
      <c r="G3792" s="815"/>
      <c r="H3792" s="1465"/>
      <c r="I3792" s="814"/>
      <c r="J3792" s="815"/>
      <c r="K3792" s="1465"/>
      <c r="L3792" s="778" t="n">
        <f aca="false">I3792+J3792+K3792</f>
        <v>0</v>
      </c>
      <c r="M3792" s="1463" t="str">
        <f aca="false">(IF($E3792&lt;&gt;0,$M$2,IF($L3792&lt;&gt;0,$M$2,"")))</f>
        <v/>
      </c>
      <c r="N3792" s="1073"/>
    </row>
    <row r="3793" customFormat="false" ht="15.75" hidden="false" customHeight="false" outlineLevel="0" collapsed="false">
      <c r="B3793" s="1009" t="n">
        <v>5300</v>
      </c>
      <c r="C3793" s="1010" t="s">
        <v>686</v>
      </c>
      <c r="D3793" s="1010"/>
      <c r="E3793" s="950" t="n">
        <f aca="false">SUM(E3794:E3795)</f>
        <v>0</v>
      </c>
      <c r="F3793" s="917" t="n">
        <f aca="false">SUM(F3794:F3795)</f>
        <v>0</v>
      </c>
      <c r="G3793" s="918" t="n">
        <f aca="false">SUM(G3794:G3795)</f>
        <v>0</v>
      </c>
      <c r="H3793" s="570" t="n">
        <f aca="false">SUM(H3794:H3795)</f>
        <v>0</v>
      </c>
      <c r="I3793" s="917" t="n">
        <f aca="false">SUM(I3794:I3795)</f>
        <v>0</v>
      </c>
      <c r="J3793" s="918" t="n">
        <f aca="false">SUM(J3794:J3795)</f>
        <v>0</v>
      </c>
      <c r="K3793" s="570" t="n">
        <f aca="false">SUM(K3794:K3795)</f>
        <v>0</v>
      </c>
      <c r="L3793" s="950" t="n">
        <f aca="false">SUM(L3794:L3795)</f>
        <v>0</v>
      </c>
      <c r="M3793" s="1463" t="str">
        <f aca="false">(IF($E3793&lt;&gt;0,$M$2,IF($L3793&lt;&gt;0,$M$2,"")))</f>
        <v/>
      </c>
      <c r="N3793" s="1073"/>
    </row>
    <row r="3794" customFormat="false" ht="15.75" hidden="false" customHeight="false" outlineLevel="0" collapsed="false">
      <c r="B3794" s="1012"/>
      <c r="C3794" s="1013" t="n">
        <v>5301</v>
      </c>
      <c r="D3794" s="1014" t="s">
        <v>687</v>
      </c>
      <c r="E3794" s="750" t="n">
        <f aca="false">F3794+G3794+H3794</f>
        <v>0</v>
      </c>
      <c r="F3794" s="818"/>
      <c r="G3794" s="806"/>
      <c r="H3794" s="1464"/>
      <c r="I3794" s="818"/>
      <c r="J3794" s="806"/>
      <c r="K3794" s="1464"/>
      <c r="L3794" s="750" t="n">
        <f aca="false">I3794+J3794+K3794</f>
        <v>0</v>
      </c>
      <c r="M3794" s="1463" t="str">
        <f aca="false">(IF($E3794&lt;&gt;0,$M$2,IF($L3794&lt;&gt;0,$M$2,"")))</f>
        <v/>
      </c>
      <c r="N3794" s="1073"/>
    </row>
    <row r="3795" customFormat="false" ht="15.75" hidden="false" customHeight="false" outlineLevel="0" collapsed="false">
      <c r="B3795" s="1012"/>
      <c r="C3795" s="1018" t="n">
        <v>5309</v>
      </c>
      <c r="D3795" s="1019" t="s">
        <v>688</v>
      </c>
      <c r="E3795" s="778" t="n">
        <f aca="false">F3795+G3795+H3795</f>
        <v>0</v>
      </c>
      <c r="F3795" s="814"/>
      <c r="G3795" s="815"/>
      <c r="H3795" s="1465"/>
      <c r="I3795" s="814"/>
      <c r="J3795" s="815"/>
      <c r="K3795" s="1465"/>
      <c r="L3795" s="778" t="n">
        <f aca="false">I3795+J3795+K3795</f>
        <v>0</v>
      </c>
      <c r="M3795" s="1463" t="str">
        <f aca="false">(IF($E3795&lt;&gt;0,$M$2,IF($L3795&lt;&gt;0,$M$2,"")))</f>
        <v/>
      </c>
      <c r="N3795" s="1073"/>
    </row>
    <row r="3796" customFormat="false" ht="15.75" hidden="false" customHeight="false" outlineLevel="0" collapsed="false">
      <c r="B3796" s="1009" t="n">
        <v>5400</v>
      </c>
      <c r="C3796" s="1010" t="s">
        <v>689</v>
      </c>
      <c r="D3796" s="1010"/>
      <c r="E3796" s="950" t="n">
        <f aca="false">F3796+G3796+H3796</f>
        <v>0</v>
      </c>
      <c r="F3796" s="1467"/>
      <c r="G3796" s="1468"/>
      <c r="H3796" s="1469"/>
      <c r="I3796" s="1467"/>
      <c r="J3796" s="1468"/>
      <c r="K3796" s="1469"/>
      <c r="L3796" s="950" t="n">
        <f aca="false">I3796+J3796+K3796</f>
        <v>0</v>
      </c>
      <c r="M3796" s="1463" t="str">
        <f aca="false">(IF($E3796&lt;&gt;0,$M$2,IF($L3796&lt;&gt;0,$M$2,"")))</f>
        <v/>
      </c>
      <c r="N3796" s="1073"/>
    </row>
    <row r="3797" customFormat="false" ht="15.75" hidden="false" customHeight="false" outlineLevel="0" collapsed="false">
      <c r="B3797" s="914" t="n">
        <v>5500</v>
      </c>
      <c r="C3797" s="979" t="s">
        <v>690</v>
      </c>
      <c r="D3797" s="979"/>
      <c r="E3797" s="950" t="n">
        <f aca="false">SUM(E3798:E3801)</f>
        <v>0</v>
      </c>
      <c r="F3797" s="917" t="n">
        <f aca="false">SUM(F3798:F3801)</f>
        <v>0</v>
      </c>
      <c r="G3797" s="918" t="n">
        <f aca="false">SUM(G3798:G3801)</f>
        <v>0</v>
      </c>
      <c r="H3797" s="570" t="n">
        <f aca="false">SUM(H3798:H3801)</f>
        <v>0</v>
      </c>
      <c r="I3797" s="917" t="n">
        <f aca="false">SUM(I3798:I3801)</f>
        <v>0</v>
      </c>
      <c r="J3797" s="918" t="n">
        <f aca="false">SUM(J3798:J3801)</f>
        <v>0</v>
      </c>
      <c r="K3797" s="570" t="n">
        <f aca="false">SUM(K3798:K3801)</f>
        <v>0</v>
      </c>
      <c r="L3797" s="950" t="n">
        <f aca="false">SUM(L3798:L3801)</f>
        <v>0</v>
      </c>
      <c r="M3797" s="1463" t="str">
        <f aca="false">(IF($E3797&lt;&gt;0,$M$2,IF($L3797&lt;&gt;0,$M$2,"")))</f>
        <v/>
      </c>
      <c r="N3797" s="1073"/>
    </row>
    <row r="3798" customFormat="false" ht="15.75" hidden="false" customHeight="false" outlineLevel="0" collapsed="false">
      <c r="B3798" s="1005"/>
      <c r="C3798" s="921" t="n">
        <v>5501</v>
      </c>
      <c r="D3798" s="951" t="s">
        <v>691</v>
      </c>
      <c r="E3798" s="750" t="n">
        <f aca="false">F3798+G3798+H3798</f>
        <v>0</v>
      </c>
      <c r="F3798" s="818"/>
      <c r="G3798" s="806"/>
      <c r="H3798" s="1464"/>
      <c r="I3798" s="818"/>
      <c r="J3798" s="806"/>
      <c r="K3798" s="1464"/>
      <c r="L3798" s="750" t="n">
        <f aca="false">I3798+J3798+K3798</f>
        <v>0</v>
      </c>
      <c r="M3798" s="1463" t="str">
        <f aca="false">(IF($E3798&lt;&gt;0,$M$2,IF($L3798&lt;&gt;0,$M$2,"")))</f>
        <v/>
      </c>
      <c r="N3798" s="1073"/>
    </row>
    <row r="3799" customFormat="false" ht="15.75" hidden="false" customHeight="false" outlineLevel="0" collapsed="false">
      <c r="B3799" s="1005"/>
      <c r="C3799" s="934" t="n">
        <v>5502</v>
      </c>
      <c r="D3799" s="935" t="s">
        <v>692</v>
      </c>
      <c r="E3799" s="757" t="n">
        <f aca="false">F3799+G3799+H3799</f>
        <v>0</v>
      </c>
      <c r="F3799" s="807"/>
      <c r="G3799" s="761"/>
      <c r="H3799" s="1466"/>
      <c r="I3799" s="807"/>
      <c r="J3799" s="761"/>
      <c r="K3799" s="1466"/>
      <c r="L3799" s="757" t="n">
        <f aca="false">I3799+J3799+K3799</f>
        <v>0</v>
      </c>
      <c r="M3799" s="1463" t="str">
        <f aca="false">(IF($E3799&lt;&gt;0,$M$2,IF($L3799&lt;&gt;0,$M$2,"")))</f>
        <v/>
      </c>
      <c r="N3799" s="1073"/>
    </row>
    <row r="3800" customFormat="false" ht="15.75" hidden="false" customHeight="false" outlineLevel="0" collapsed="false">
      <c r="B3800" s="1005"/>
      <c r="C3800" s="934" t="n">
        <v>5503</v>
      </c>
      <c r="D3800" s="1006" t="s">
        <v>693</v>
      </c>
      <c r="E3800" s="757" t="n">
        <f aca="false">F3800+G3800+H3800</f>
        <v>0</v>
      </c>
      <c r="F3800" s="807"/>
      <c r="G3800" s="761"/>
      <c r="H3800" s="1466"/>
      <c r="I3800" s="807"/>
      <c r="J3800" s="761"/>
      <c r="K3800" s="1466"/>
      <c r="L3800" s="757" t="n">
        <f aca="false">I3800+J3800+K3800</f>
        <v>0</v>
      </c>
      <c r="M3800" s="1463" t="str">
        <f aca="false">(IF($E3800&lt;&gt;0,$M$2,IF($L3800&lt;&gt;0,$M$2,"")))</f>
        <v/>
      </c>
      <c r="N3800" s="1073"/>
    </row>
    <row r="3801" customFormat="false" ht="15.75" hidden="false" customHeight="false" outlineLevel="0" collapsed="false">
      <c r="B3801" s="1005"/>
      <c r="C3801" s="926" t="n">
        <v>5504</v>
      </c>
      <c r="D3801" s="978" t="s">
        <v>694</v>
      </c>
      <c r="E3801" s="778" t="n">
        <f aca="false">F3801+G3801+H3801</f>
        <v>0</v>
      </c>
      <c r="F3801" s="814"/>
      <c r="G3801" s="815"/>
      <c r="H3801" s="1465"/>
      <c r="I3801" s="814"/>
      <c r="J3801" s="815"/>
      <c r="K3801" s="1465"/>
      <c r="L3801" s="778" t="n">
        <f aca="false">I3801+J3801+K3801</f>
        <v>0</v>
      </c>
      <c r="M3801" s="1463" t="str">
        <f aca="false">(IF($E3801&lt;&gt;0,$M$2,IF($L3801&lt;&gt;0,$M$2,"")))</f>
        <v/>
      </c>
      <c r="N3801" s="1073"/>
    </row>
    <row r="3802" customFormat="false" ht="15.75" hidden="false" customHeight="true" outlineLevel="0" collapsed="false">
      <c r="B3802" s="1009" t="n">
        <v>5700</v>
      </c>
      <c r="C3802" s="1020" t="s">
        <v>695</v>
      </c>
      <c r="D3802" s="1020"/>
      <c r="E3802" s="950" t="n">
        <f aca="false">SUM(E3803:E3805)</f>
        <v>0</v>
      </c>
      <c r="F3802" s="917" t="n">
        <f aca="false">SUM(F3803:F3805)</f>
        <v>0</v>
      </c>
      <c r="G3802" s="918" t="n">
        <f aca="false">SUM(G3803:G3805)</f>
        <v>0</v>
      </c>
      <c r="H3802" s="570" t="n">
        <f aca="false">SUM(H3803:H3805)</f>
        <v>0</v>
      </c>
      <c r="I3802" s="917" t="n">
        <f aca="false">SUM(I3803:I3805)</f>
        <v>0</v>
      </c>
      <c r="J3802" s="918" t="n">
        <f aca="false">SUM(J3803:J3805)</f>
        <v>0</v>
      </c>
      <c r="K3802" s="570" t="n">
        <f aca="false">SUM(K3803:K3805)</f>
        <v>0</v>
      </c>
      <c r="L3802" s="950" t="n">
        <f aca="false">SUM(L3803:L3805)</f>
        <v>0</v>
      </c>
      <c r="M3802" s="1463" t="str">
        <f aca="false">(IF($E3802&lt;&gt;0,$M$2,IF($L3802&lt;&gt;0,$M$2,"")))</f>
        <v/>
      </c>
      <c r="N3802" s="1073"/>
    </row>
    <row r="3803" customFormat="false" ht="15.75" hidden="false" customHeight="false" outlineLevel="0" collapsed="false">
      <c r="B3803" s="1012"/>
      <c r="C3803" s="1013" t="n">
        <v>5701</v>
      </c>
      <c r="D3803" s="1014" t="s">
        <v>696</v>
      </c>
      <c r="E3803" s="750" t="n">
        <f aca="false">F3803+G3803+H3803</f>
        <v>0</v>
      </c>
      <c r="F3803" s="802" t="n">
        <v>0</v>
      </c>
      <c r="G3803" s="802" t="n">
        <v>0</v>
      </c>
      <c r="H3803" s="802" t="n">
        <v>0</v>
      </c>
      <c r="I3803" s="802" t="n">
        <v>0</v>
      </c>
      <c r="J3803" s="802" t="n">
        <v>0</v>
      </c>
      <c r="K3803" s="802" t="n">
        <v>0</v>
      </c>
      <c r="L3803" s="750" t="n">
        <f aca="false">I3803+J3803+K3803</f>
        <v>0</v>
      </c>
      <c r="M3803" s="1463" t="str">
        <f aca="false">(IF($E3803&lt;&gt;0,$M$2,IF($L3803&lt;&gt;0,$M$2,"")))</f>
        <v/>
      </c>
      <c r="N3803" s="1073"/>
    </row>
    <row r="3804" customFormat="false" ht="15.75" hidden="false" customHeight="false" outlineLevel="0" collapsed="false">
      <c r="B3804" s="1012"/>
      <c r="C3804" s="1021" t="n">
        <v>5702</v>
      </c>
      <c r="D3804" s="1022" t="s">
        <v>697</v>
      </c>
      <c r="E3804" s="766" t="n">
        <f aca="false">F3804+G3804+H3804</f>
        <v>0</v>
      </c>
      <c r="F3804" s="802" t="n">
        <v>0</v>
      </c>
      <c r="G3804" s="802" t="n">
        <v>0</v>
      </c>
      <c r="H3804" s="802" t="n">
        <v>0</v>
      </c>
      <c r="I3804" s="802" t="n">
        <v>0</v>
      </c>
      <c r="J3804" s="802" t="n">
        <v>0</v>
      </c>
      <c r="K3804" s="802" t="n">
        <v>0</v>
      </c>
      <c r="L3804" s="766" t="n">
        <f aca="false">I3804+J3804+K3804</f>
        <v>0</v>
      </c>
      <c r="M3804" s="1463" t="str">
        <f aca="false">(IF($E3804&lt;&gt;0,$M$2,IF($L3804&lt;&gt;0,$M$2,"")))</f>
        <v/>
      </c>
      <c r="N3804" s="1073"/>
    </row>
    <row r="3805" customFormat="false" ht="15.75" hidden="false" customHeight="false" outlineLevel="0" collapsed="false">
      <c r="B3805" s="933"/>
      <c r="C3805" s="1023" t="n">
        <v>4071</v>
      </c>
      <c r="D3805" s="1024" t="s">
        <v>698</v>
      </c>
      <c r="E3805" s="1025" t="n">
        <f aca="false">F3805+G3805+H3805</f>
        <v>0</v>
      </c>
      <c r="F3805" s="802" t="n">
        <v>0</v>
      </c>
      <c r="G3805" s="802" t="n">
        <v>0</v>
      </c>
      <c r="H3805" s="802" t="n">
        <v>0</v>
      </c>
      <c r="I3805" s="802" t="n">
        <v>0</v>
      </c>
      <c r="J3805" s="802" t="n">
        <v>0</v>
      </c>
      <c r="K3805" s="802" t="n">
        <v>0</v>
      </c>
      <c r="L3805" s="1025" t="n">
        <f aca="false">I3805+J3805+K3805</f>
        <v>0</v>
      </c>
      <c r="M3805" s="1463" t="str">
        <f aca="false">(IF($E3805&lt;&gt;0,$M$2,IF($L3805&lt;&gt;0,$M$2,"")))</f>
        <v/>
      </c>
      <c r="N3805" s="1073"/>
    </row>
    <row r="3806" customFormat="false" ht="15.75" hidden="false" customHeight="false" outlineLevel="0" collapsed="false">
      <c r="B3806" s="1284"/>
      <c r="C3806" s="1032" t="s">
        <v>699</v>
      </c>
      <c r="D3806" s="1032"/>
      <c r="E3806" s="1475"/>
      <c r="F3806" s="1475"/>
      <c r="G3806" s="1475"/>
      <c r="H3806" s="1475"/>
      <c r="I3806" s="1475"/>
      <c r="J3806" s="1475"/>
      <c r="K3806" s="1475"/>
      <c r="L3806" s="1476"/>
      <c r="M3806" s="1463" t="str">
        <f aca="false">(IF($E3806&lt;&gt;0,$M$2,IF($L3806&lt;&gt;0,$M$2,"")))</f>
        <v/>
      </c>
      <c r="N3806" s="1073"/>
    </row>
    <row r="3807" customFormat="false" ht="15.75" hidden="false" customHeight="false" outlineLevel="0" collapsed="false">
      <c r="B3807" s="1031" t="n">
        <v>98</v>
      </c>
      <c r="C3807" s="1032" t="s">
        <v>699</v>
      </c>
      <c r="D3807" s="1032"/>
      <c r="E3807" s="950" t="n">
        <f aca="false">F3807+G3807+H3807</f>
        <v>0</v>
      </c>
      <c r="F3807" s="1477"/>
      <c r="G3807" s="1478"/>
      <c r="H3807" s="1479"/>
      <c r="I3807" s="1207" t="n">
        <v>0</v>
      </c>
      <c r="J3807" s="1480" t="n">
        <v>0</v>
      </c>
      <c r="K3807" s="1182" t="n">
        <v>0</v>
      </c>
      <c r="L3807" s="950" t="n">
        <f aca="false">I3807+J3807+K3807</f>
        <v>0</v>
      </c>
      <c r="M3807" s="1463" t="str">
        <f aca="false">(IF($E3807&lt;&gt;0,$M$2,IF($L3807&lt;&gt;0,$M$2,"")))</f>
        <v/>
      </c>
      <c r="N3807" s="1073"/>
    </row>
    <row r="3808" customFormat="false" ht="15.75" hidden="false" customHeight="false" outlineLevel="0" collapsed="false">
      <c r="B3808" s="1481"/>
      <c r="C3808" s="1482"/>
      <c r="D3808" s="1483"/>
      <c r="E3808" s="911"/>
      <c r="F3808" s="911"/>
      <c r="G3808" s="911"/>
      <c r="H3808" s="911"/>
      <c r="I3808" s="911"/>
      <c r="J3808" s="911"/>
      <c r="K3808" s="911"/>
      <c r="L3808" s="912"/>
      <c r="M3808" s="1463" t="str">
        <f aca="false">(IF($E3808&lt;&gt;0,$M$2,IF($L3808&lt;&gt;0,$M$2,"")))</f>
        <v/>
      </c>
      <c r="N3808" s="1073"/>
    </row>
    <row r="3809" customFormat="false" ht="15.75" hidden="false" customHeight="false" outlineLevel="0" collapsed="false">
      <c r="B3809" s="1484"/>
      <c r="C3809" s="692"/>
      <c r="D3809" s="1485"/>
      <c r="E3809" s="862"/>
      <c r="F3809" s="862"/>
      <c r="G3809" s="862"/>
      <c r="H3809" s="862"/>
      <c r="I3809" s="862"/>
      <c r="J3809" s="862"/>
      <c r="K3809" s="862"/>
      <c r="L3809" s="1039"/>
      <c r="M3809" s="1463" t="str">
        <f aca="false">(IF($E3809&lt;&gt;0,$M$2,IF($L3809&lt;&gt;0,$M$2,"")))</f>
        <v/>
      </c>
      <c r="N3809" s="1073"/>
    </row>
    <row r="3810" customFormat="false" ht="15.75" hidden="false" customHeight="false" outlineLevel="0" collapsed="false">
      <c r="B3810" s="1484"/>
      <c r="C3810" s="692"/>
      <c r="D3810" s="1485"/>
      <c r="E3810" s="862"/>
      <c r="F3810" s="862"/>
      <c r="G3810" s="862"/>
      <c r="H3810" s="862"/>
      <c r="I3810" s="862"/>
      <c r="J3810" s="862"/>
      <c r="K3810" s="862"/>
      <c r="L3810" s="1039"/>
      <c r="M3810" s="1463" t="str">
        <f aca="false">(IF($E3810&lt;&gt;0,$M$2,IF($L3810&lt;&gt;0,$M$2,"")))</f>
        <v/>
      </c>
      <c r="N3810" s="1073"/>
    </row>
    <row r="3811" customFormat="false" ht="15.75" hidden="false" customHeight="false" outlineLevel="0" collapsed="false">
      <c r="B3811" s="1486"/>
      <c r="C3811" s="1043" t="s">
        <v>580</v>
      </c>
      <c r="D3811" s="1487" t="n">
        <f aca="false">+B3811</f>
        <v>0</v>
      </c>
      <c r="E3811" s="1045" t="n">
        <f aca="false">SUM(E3695,E3698,E3704,E3712,E3713,E3731,E3735,E3741,E3744,E3745,E3746,E3747,E3748,E3757,E3764,E3765,E3766,E3767,E3774,E3778,E3779,E3780,E3781,E3784,E3785,E3793,E3796,E3797,E3802)+E3807</f>
        <v>156771</v>
      </c>
      <c r="F3811" s="1046" t="n">
        <f aca="false">SUM(F3695,F3698,F3704,F3712,F3713,F3731,F3735,F3741,F3744,F3745,F3746,F3747,F3748,F3757,F3764,F3765,F3766,F3767,F3774,F3778,F3779,F3780,F3781,F3784,F3785,F3793,F3796,F3797,F3802)+F3807</f>
        <v>118771</v>
      </c>
      <c r="G3811" s="1047" t="n">
        <f aca="false">SUM(G3695,G3698,G3704,G3712,G3713,G3731,G3735,G3741,G3744,G3745,G3746,G3747,G3748,G3757,G3764,G3765,G3766,G3767,G3774,G3778,G3779,G3780,G3781,G3784,G3785,G3793,G3796,G3797,G3802)+G3807</f>
        <v>0</v>
      </c>
      <c r="H3811" s="1048" t="n">
        <f aca="false">SUM(H3695,H3698,H3704,H3712,H3713,H3731,H3735,H3741,H3744,H3745,H3746,H3747,H3748,H3757,H3764,H3765,H3766,H3767,H3774,H3778,H3779,H3780,H3781,H3784,H3785,H3793,H3796,H3797,H3802)+H3807</f>
        <v>38000</v>
      </c>
      <c r="I3811" s="1046" t="n">
        <f aca="false">SUM(I3695,I3698,I3704,I3712,I3713,I3731,I3735,I3741,I3744,I3745,I3746,I3747,I3748,I3757,I3764,I3765,I3766,I3767,I3774,I3778,I3779,I3780,I3781,I3784,I3785,I3793,I3796,I3797,I3802)+I3807</f>
        <v>114871</v>
      </c>
      <c r="J3811" s="1047" t="n">
        <f aca="false">SUM(J3695,J3698,J3704,J3712,J3713,J3731,J3735,J3741,J3744,J3745,J3746,J3747,J3748,J3757,J3764,J3765,J3766,J3767,J3774,J3778,J3779,J3780,J3781,J3784,J3785,J3793,J3796,J3797,J3802)+J3807</f>
        <v>0</v>
      </c>
      <c r="K3811" s="1048" t="n">
        <f aca="false">SUM(K3695,K3698,K3704,K3712,K3713,K3731,K3735,K3741,K3744,K3745,K3746,K3747,K3748,K3757,K3764,K3765,K3766,K3767,K3774,K3778,K3779,K3780,K3781,K3784,K3785,K3793,K3796,K3797,K3802)+K3807</f>
        <v>37842</v>
      </c>
      <c r="L3811" s="1045" t="n">
        <f aca="false">SUM(L3695,L3698,L3704,L3712,L3713,L3731,L3735,L3741,L3744,L3745,L3746,L3747,L3748,L3757,L3764,L3765,L3766,L3767,L3774,L3778,L3779,L3780,L3781,L3784,L3785,L3793,L3796,L3797,L3802)+L3807</f>
        <v>152713</v>
      </c>
      <c r="M3811" s="1463" t="n">
        <f aca="false">(IF($E3811&lt;&gt;0,$M$2,IF($L3811&lt;&gt;0,$M$2,"")))</f>
        <v>1</v>
      </c>
      <c r="N3811" s="1488" t="str">
        <f aca="false">LEFT(C3692,1)</f>
        <v>5</v>
      </c>
    </row>
    <row r="3812" customFormat="false" ht="15.75" hidden="false" customHeight="false" outlineLevel="0" collapsed="false">
      <c r="B3812" s="1489" t="s">
        <v>937</v>
      </c>
      <c r="C3812" s="1490"/>
      <c r="L3812" s="1086"/>
      <c r="M3812" s="679" t="n">
        <f aca="false">(IF($E3811&lt;&gt;0,$M$2,IF($L3811&lt;&gt;0,$M$2,"")))</f>
        <v>1</v>
      </c>
    </row>
    <row r="3813" customFormat="false" ht="15.75" hidden="false" customHeight="false" outlineLevel="0" collapsed="false">
      <c r="B3813" s="1491"/>
      <c r="C3813" s="1491"/>
      <c r="D3813" s="1492"/>
      <c r="E3813" s="1491"/>
      <c r="F3813" s="1491"/>
      <c r="G3813" s="1491"/>
      <c r="H3813" s="1491"/>
      <c r="I3813" s="1491"/>
      <c r="J3813" s="1491"/>
      <c r="K3813" s="1491"/>
      <c r="L3813" s="1493"/>
      <c r="M3813" s="679" t="n">
        <f aca="false">(IF($E3811&lt;&gt;0,$M$2,IF($L3811&lt;&gt;0,$M$2,"")))</f>
        <v>1</v>
      </c>
    </row>
    <row r="3814" customFormat="false" ht="15.75" hidden="false" customHeight="false" outlineLevel="0" collapsed="false">
      <c r="B3814" s="1494"/>
      <c r="C3814" s="1494"/>
      <c r="D3814" s="1494"/>
      <c r="E3814" s="1494"/>
      <c r="F3814" s="1494"/>
      <c r="G3814" s="1494"/>
      <c r="H3814" s="1494"/>
      <c r="I3814" s="1494"/>
      <c r="J3814" s="1494"/>
      <c r="K3814" s="1494"/>
      <c r="L3814" s="1495"/>
      <c r="M3814" s="1496" t="str">
        <f aca="false">(IF(E3809&lt;&gt;0,$G$2,IF(L3809&lt;&gt;0,$G$2,"")))</f>
        <v/>
      </c>
    </row>
    <row r="3815" customFormat="false" ht="15.75" hidden="false" customHeight="false" outlineLevel="0" collapsed="false">
      <c r="B3815" s="1494"/>
      <c r="C3815" s="1494"/>
      <c r="D3815" s="1494"/>
      <c r="E3815" s="1494"/>
      <c r="F3815" s="1494"/>
      <c r="G3815" s="1494"/>
      <c r="H3815" s="1494"/>
      <c r="I3815" s="1494"/>
      <c r="J3815" s="1494"/>
      <c r="K3815" s="1494"/>
      <c r="L3815" s="1495"/>
      <c r="M3815" s="1496" t="str">
        <f aca="false">(IF(E3810&lt;&gt;0,$G$2,IF(L3810&lt;&gt;0,$G$2,"")))</f>
        <v/>
      </c>
    </row>
    <row r="3816" customFormat="false" ht="15.75" hidden="false" customHeight="false" outlineLevel="0" collapsed="false">
      <c r="B3816" s="1086"/>
      <c r="C3816" s="1086"/>
      <c r="D3816" s="1221"/>
      <c r="E3816" s="1432"/>
      <c r="F3816" s="1432"/>
      <c r="G3816" s="1432"/>
      <c r="H3816" s="1432"/>
      <c r="I3816" s="1432"/>
      <c r="J3816" s="1432"/>
      <c r="K3816" s="1432"/>
      <c r="L3816" s="1432"/>
      <c r="M3816" s="679" t="n">
        <f aca="false">(IF($E3950&lt;&gt;0,$M$2,IF($L3950&lt;&gt;0,$M$2,"")))</f>
        <v>1</v>
      </c>
    </row>
    <row r="3817" customFormat="false" ht="15.75" hidden="false" customHeight="false" outlineLevel="0" collapsed="false">
      <c r="B3817" s="1086"/>
      <c r="C3817" s="1433"/>
      <c r="D3817" s="1434"/>
      <c r="E3817" s="1432"/>
      <c r="F3817" s="1432"/>
      <c r="G3817" s="1432"/>
      <c r="H3817" s="1432"/>
      <c r="I3817" s="1432"/>
      <c r="J3817" s="1432"/>
      <c r="K3817" s="1432"/>
      <c r="L3817" s="1432"/>
      <c r="M3817" s="679" t="n">
        <f aca="false">(IF($E3950&lt;&gt;0,$M$2,IF($L3950&lt;&gt;0,$M$2,"")))</f>
        <v>1</v>
      </c>
    </row>
    <row r="3818" customFormat="false" ht="15.75" hidden="false" customHeight="false" outlineLevel="0" collapsed="false">
      <c r="B3818" s="1257" t="str">
        <f aca="false">$B$7</f>
        <v>ОТЧЕТНИ ДАННИ ПО ЕБК ЗА ИЗПЪЛНЕНИЕТО НА БЮДЖЕТА</v>
      </c>
      <c r="C3818" s="1257"/>
      <c r="D3818" s="1257"/>
      <c r="E3818" s="884"/>
      <c r="F3818" s="884"/>
      <c r="G3818" s="868"/>
      <c r="H3818" s="868"/>
      <c r="I3818" s="868"/>
      <c r="J3818" s="868"/>
      <c r="K3818" s="868"/>
      <c r="L3818" s="868"/>
      <c r="M3818" s="679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41"/>
      <c r="D3819" s="1050"/>
      <c r="E3819" s="398" t="s">
        <v>407</v>
      </c>
      <c r="F3819" s="398" t="s">
        <v>408</v>
      </c>
      <c r="G3819" s="868"/>
      <c r="H3819" s="1435" t="s">
        <v>927</v>
      </c>
      <c r="I3819" s="1436"/>
      <c r="J3819" s="1437"/>
      <c r="K3819" s="868"/>
      <c r="L3819" s="868"/>
      <c r="M3819" s="679" t="n">
        <f aca="false">(IF($E3950&lt;&gt;0,$M$2,IF($L3950&lt;&gt;0,$M$2,"")))</f>
        <v>1</v>
      </c>
    </row>
    <row r="3820" customFormat="false" ht="15.75" hidden="false" customHeight="false" outlineLevel="0" collapsed="false">
      <c r="B3820" s="872" t="str">
        <f aca="false">$B$9</f>
        <v>Елхово</v>
      </c>
      <c r="C3820" s="872"/>
      <c r="D3820" s="872"/>
      <c r="E3820" s="698" t="n">
        <f aca="false">$E$9</f>
        <v>43101</v>
      </c>
      <c r="F3820" s="873" t="n">
        <f aca="false">$F$9</f>
        <v>43465</v>
      </c>
      <c r="G3820" s="868"/>
      <c r="H3820" s="868"/>
      <c r="I3820" s="868"/>
      <c r="J3820" s="868"/>
      <c r="K3820" s="868"/>
      <c r="L3820" s="868"/>
      <c r="M3820" s="679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74"/>
      <c r="E3821" s="868"/>
      <c r="F3821" s="868"/>
      <c r="G3821" s="868"/>
      <c r="H3821" s="868"/>
      <c r="I3821" s="868"/>
      <c r="J3821" s="868"/>
      <c r="K3821" s="868"/>
      <c r="L3821" s="868"/>
      <c r="M3821" s="679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74"/>
      <c r="E3822" s="868"/>
      <c r="F3822" s="868"/>
      <c r="G3822" s="868"/>
      <c r="H3822" s="868"/>
      <c r="I3822" s="868"/>
      <c r="J3822" s="868"/>
      <c r="K3822" s="868"/>
      <c r="L3822" s="868"/>
      <c r="M3822" s="679" t="n">
        <f aca="false">(IF($E3950&lt;&gt;0,$M$2,IF($L3950&lt;&gt;0,$M$2,"")))</f>
        <v>1</v>
      </c>
    </row>
    <row r="3823" customFormat="false" ht="15.75" hidden="false" customHeight="false" outlineLevel="0" collapsed="false">
      <c r="B3823" s="1438" t="str">
        <f aca="false">$B$12</f>
        <v>Елхово</v>
      </c>
      <c r="C3823" s="1438"/>
      <c r="D3823" s="1438"/>
      <c r="E3823" s="1084" t="s">
        <v>583</v>
      </c>
      <c r="F3823" s="1439" t="str">
        <f aca="false">$F$12</f>
        <v>7802</v>
      </c>
      <c r="G3823" s="868"/>
      <c r="H3823" s="868"/>
      <c r="I3823" s="868"/>
      <c r="J3823" s="868"/>
      <c r="K3823" s="868"/>
      <c r="L3823" s="868"/>
      <c r="M3823" s="679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74"/>
      <c r="E3824" s="884"/>
      <c r="F3824" s="884"/>
      <c r="G3824" s="868"/>
      <c r="H3824" s="868"/>
      <c r="I3824" s="868"/>
      <c r="J3824" s="868"/>
      <c r="K3824" s="868"/>
      <c r="L3824" s="868"/>
      <c r="M3824" s="679" t="n">
        <f aca="false">(IF($E3950&lt;&gt;0,$M$2,IF($L3950&lt;&gt;0,$M$2,"")))</f>
        <v>1</v>
      </c>
    </row>
    <row r="3825" customFormat="false" ht="15.75" hidden="false" customHeight="false" outlineLevel="0" collapsed="false">
      <c r="B3825" s="878"/>
      <c r="C3825" s="868"/>
      <c r="D3825" s="879" t="s">
        <v>414</v>
      </c>
      <c r="E3825" s="880" t="n">
        <f aca="false">$E$15</f>
        <v>0</v>
      </c>
      <c r="F3825" s="1089" t="str">
        <f aca="false">$F$15</f>
        <v>БЮДЖЕТ</v>
      </c>
      <c r="G3825" s="862"/>
      <c r="H3825" s="862"/>
      <c r="I3825" s="862"/>
      <c r="J3825" s="862"/>
      <c r="K3825" s="862"/>
      <c r="L3825" s="862"/>
      <c r="M3825" s="679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41"/>
      <c r="D3826" s="1050"/>
      <c r="E3826" s="868"/>
      <c r="F3826" s="868"/>
      <c r="G3826" s="868"/>
      <c r="H3826" s="868"/>
      <c r="I3826" s="868"/>
      <c r="J3826" s="868"/>
      <c r="K3826" s="868"/>
      <c r="L3826" s="887" t="s">
        <v>416</v>
      </c>
      <c r="M3826" s="679" t="n">
        <f aca="false">(IF($E3950&lt;&gt;0,$M$2,IF($L3950&lt;&gt;0,$M$2,"")))</f>
        <v>1</v>
      </c>
    </row>
    <row r="3827" customFormat="false" ht="15.75" hidden="false" customHeight="false" outlineLevel="0" collapsed="false">
      <c r="B3827" s="888"/>
      <c r="C3827" s="889"/>
      <c r="D3827" s="890" t="s">
        <v>928</v>
      </c>
      <c r="E3827" s="721" t="s">
        <v>929</v>
      </c>
      <c r="F3827" s="721"/>
      <c r="G3827" s="721"/>
      <c r="H3827" s="721"/>
      <c r="I3827" s="891" t="s">
        <v>930</v>
      </c>
      <c r="J3827" s="891"/>
      <c r="K3827" s="891"/>
      <c r="L3827" s="891"/>
      <c r="M3827" s="679" t="n">
        <f aca="false">(IF($E3950&lt;&gt;0,$M$2,IF($L3950&lt;&gt;0,$M$2,"")))</f>
        <v>1</v>
      </c>
    </row>
    <row r="3828" customFormat="false" ht="15.75" hidden="false" customHeight="false" outlineLevel="0" collapsed="false">
      <c r="B3828" s="892" t="s">
        <v>243</v>
      </c>
      <c r="C3828" s="893" t="s">
        <v>420</v>
      </c>
      <c r="D3828" s="894" t="s">
        <v>931</v>
      </c>
      <c r="E3828" s="1269" t="str">
        <f aca="false">$E$20</f>
        <v>Уточнен план                Общо</v>
      </c>
      <c r="F3828" s="727" t="str">
        <f aca="false">$F$20</f>
        <v>държавни дейности</v>
      </c>
      <c r="G3828" s="728" t="str">
        <f aca="false">$G$20</f>
        <v>местни дейности</v>
      </c>
      <c r="H3828" s="729" t="str">
        <f aca="false">$H$20</f>
        <v>дофинансиране</v>
      </c>
      <c r="I3828" s="895" t="str">
        <f aca="false">$I$20</f>
        <v>държавни дейности -ОТЧЕТ</v>
      </c>
      <c r="J3828" s="896" t="str">
        <f aca="false">$J$20</f>
        <v>местни дейности - ОТЧЕТ</v>
      </c>
      <c r="K3828" s="897" t="str">
        <f aca="false">$K$20</f>
        <v>дофинансиране - ОТЧЕТ</v>
      </c>
      <c r="L3828" s="1440" t="str">
        <f aca="false">$L$20</f>
        <v>ОТЧЕТ                                    ОБЩО</v>
      </c>
      <c r="M3828" s="679" t="n">
        <f aca="false">(IF($E3950&lt;&gt;0,$M$2,IF($L3950&lt;&gt;0,$M$2,"")))</f>
        <v>1</v>
      </c>
    </row>
    <row r="3829" customFormat="false" ht="15.75" hidden="false" customHeight="false" outlineLevel="0" collapsed="false">
      <c r="B3829" s="900"/>
      <c r="C3829" s="901"/>
      <c r="D3829" s="902" t="s">
        <v>588</v>
      </c>
      <c r="E3829" s="1441" t="str">
        <f aca="false">$E$21</f>
        <v>(1)</v>
      </c>
      <c r="F3829" s="739" t="str">
        <f aca="false">$F$21</f>
        <v>(2)</v>
      </c>
      <c r="G3829" s="740" t="str">
        <f aca="false">$G$21</f>
        <v>(3)</v>
      </c>
      <c r="H3829" s="741" t="str">
        <f aca="false">$H$21</f>
        <v>(4)</v>
      </c>
      <c r="I3829" s="903" t="str">
        <f aca="false">$I$21</f>
        <v>(5)</v>
      </c>
      <c r="J3829" s="904" t="str">
        <f aca="false">$J$21</f>
        <v>(6)</v>
      </c>
      <c r="K3829" s="905" t="str">
        <f aca="false">$K$21</f>
        <v>(7)</v>
      </c>
      <c r="L3829" s="906" t="str">
        <f aca="false">$L$21</f>
        <v>(8)</v>
      </c>
      <c r="M3829" s="679" t="n">
        <f aca="false">(IF($E3950&lt;&gt;0,$M$2,IF($L3950&lt;&gt;0,$M$2,"")))</f>
        <v>1</v>
      </c>
    </row>
    <row r="3830" customFormat="false" ht="15.75" hidden="false" customHeight="false" outlineLevel="0" collapsed="false">
      <c r="B3830" s="1442"/>
      <c r="C3830" s="1443" t="e">
        <f aca="false">VLOOKUP(D3830,OP_LIST2,2,FALSE())</f>
        <v>#N/A</v>
      </c>
      <c r="D3830" s="1444"/>
      <c r="E3830" s="1039"/>
      <c r="F3830" s="1445"/>
      <c r="G3830" s="1446"/>
      <c r="H3830" s="1447"/>
      <c r="I3830" s="1445"/>
      <c r="J3830" s="1446"/>
      <c r="K3830" s="1447"/>
      <c r="L3830" s="1448"/>
      <c r="M3830" s="679" t="n">
        <f aca="false">(IF($E3950&lt;&gt;0,$M$2,IF($L3950&lt;&gt;0,$M$2,"")))</f>
        <v>1</v>
      </c>
    </row>
    <row r="3831" customFormat="false" ht="15.75" hidden="false" customHeight="false" outlineLevel="0" collapsed="false">
      <c r="B3831" s="1449"/>
      <c r="C3831" s="1450" t="n">
        <f aca="false">VLOOKUP(D3832,EBK_DEIN2,2,FALSE())</f>
        <v>5550</v>
      </c>
      <c r="D3831" s="1444" t="s">
        <v>932</v>
      </c>
      <c r="E3831" s="1039"/>
      <c r="F3831" s="1451"/>
      <c r="G3831" s="1452"/>
      <c r="H3831" s="1453"/>
      <c r="I3831" s="1451"/>
      <c r="J3831" s="1452"/>
      <c r="K3831" s="1453"/>
      <c r="L3831" s="1448"/>
      <c r="M3831" s="679" t="n">
        <f aca="false">(IF($E3950&lt;&gt;0,$M$2,IF($L3950&lt;&gt;0,$M$2,"")))</f>
        <v>1</v>
      </c>
    </row>
    <row r="3832" customFormat="false" ht="15.75" hidden="false" customHeight="false" outlineLevel="0" collapsed="false">
      <c r="B3832" s="1454"/>
      <c r="C3832" s="1455" t="n">
        <f aca="false">+C3831</f>
        <v>5550</v>
      </c>
      <c r="D3832" s="1456" t="s">
        <v>960</v>
      </c>
      <c r="E3832" s="1039"/>
      <c r="F3832" s="1451"/>
      <c r="G3832" s="1452"/>
      <c r="H3832" s="1453"/>
      <c r="I3832" s="1451"/>
      <c r="J3832" s="1452"/>
      <c r="K3832" s="1453"/>
      <c r="L3832" s="1448"/>
      <c r="M3832" s="679" t="n">
        <f aca="false">(IF($E3950&lt;&gt;0,$M$2,IF($L3950&lt;&gt;0,$M$2,"")))</f>
        <v>1</v>
      </c>
    </row>
    <row r="3833" customFormat="false" ht="15.75" hidden="false" customHeight="false" outlineLevel="0" collapsed="false">
      <c r="B3833" s="1457"/>
      <c r="C3833" s="1458"/>
      <c r="D3833" s="1459" t="s">
        <v>934</v>
      </c>
      <c r="E3833" s="1039"/>
      <c r="F3833" s="1460"/>
      <c r="G3833" s="1461"/>
      <c r="H3833" s="1462"/>
      <c r="I3833" s="1460"/>
      <c r="J3833" s="1461"/>
      <c r="K3833" s="1462"/>
      <c r="L3833" s="1448"/>
      <c r="M3833" s="679" t="n">
        <f aca="false">(IF($E3950&lt;&gt;0,$M$2,IF($L3950&lt;&gt;0,$M$2,"")))</f>
        <v>1</v>
      </c>
    </row>
    <row r="3834" customFormat="false" ht="15.75" hidden="false" customHeight="true" outlineLevel="0" collapsed="false">
      <c r="B3834" s="914" t="n">
        <v>100</v>
      </c>
      <c r="C3834" s="915" t="s">
        <v>589</v>
      </c>
      <c r="D3834" s="915"/>
      <c r="E3834" s="916" t="n">
        <f aca="false">SUM(E3835:E3836)</f>
        <v>84000</v>
      </c>
      <c r="F3834" s="917" t="n">
        <f aca="false">SUM(F3835:F3836)</f>
        <v>84000</v>
      </c>
      <c r="G3834" s="918" t="n">
        <f aca="false">SUM(G3835:G3836)</f>
        <v>0</v>
      </c>
      <c r="H3834" s="570" t="n">
        <f aca="false">SUM(H3835:H3836)</f>
        <v>0</v>
      </c>
      <c r="I3834" s="917" t="n">
        <f aca="false">SUM(I3835:I3836)</f>
        <v>55738</v>
      </c>
      <c r="J3834" s="918" t="n">
        <f aca="false">SUM(J3835:J3836)</f>
        <v>0</v>
      </c>
      <c r="K3834" s="570" t="n">
        <f aca="false">SUM(K3835:K3836)</f>
        <v>0</v>
      </c>
      <c r="L3834" s="916" t="n">
        <f aca="false">SUM(L3835:L3836)</f>
        <v>55738</v>
      </c>
      <c r="M3834" s="1463" t="n">
        <f aca="false">(IF($E3834&lt;&gt;0,$M$2,IF($L3834&lt;&gt;0,$M$2,"")))</f>
        <v>1</v>
      </c>
      <c r="N3834" s="1073"/>
    </row>
    <row r="3835" customFormat="false" ht="15.75" hidden="false" customHeight="false" outlineLevel="0" collapsed="false">
      <c r="B3835" s="920"/>
      <c r="C3835" s="921" t="n">
        <v>101</v>
      </c>
      <c r="D3835" s="922" t="s">
        <v>590</v>
      </c>
      <c r="E3835" s="750" t="n">
        <f aca="false">F3835+G3835+H3835</f>
        <v>84000</v>
      </c>
      <c r="F3835" s="818" t="n">
        <v>84000</v>
      </c>
      <c r="G3835" s="806"/>
      <c r="H3835" s="1464"/>
      <c r="I3835" s="818" t="n">
        <v>55738</v>
      </c>
      <c r="J3835" s="806"/>
      <c r="K3835" s="1464"/>
      <c r="L3835" s="750" t="n">
        <f aca="false">I3835+J3835+K3835</f>
        <v>55738</v>
      </c>
      <c r="M3835" s="1463" t="n">
        <f aca="false">(IF($E3835&lt;&gt;0,$M$2,IF($L3835&lt;&gt;0,$M$2,"")))</f>
        <v>1</v>
      </c>
      <c r="N3835" s="1073"/>
    </row>
    <row r="3836" customFormat="false" ht="15.75" hidden="false" customHeight="false" outlineLevel="0" collapsed="false">
      <c r="B3836" s="920"/>
      <c r="C3836" s="926" t="n">
        <v>102</v>
      </c>
      <c r="D3836" s="927" t="s">
        <v>591</v>
      </c>
      <c r="E3836" s="778" t="n">
        <f aca="false">F3836+G3836+H3836</f>
        <v>0</v>
      </c>
      <c r="F3836" s="814"/>
      <c r="G3836" s="815"/>
      <c r="H3836" s="1465"/>
      <c r="I3836" s="814"/>
      <c r="J3836" s="815"/>
      <c r="K3836" s="1465"/>
      <c r="L3836" s="778" t="n">
        <f aca="false">I3836+J3836+K3836</f>
        <v>0</v>
      </c>
      <c r="M3836" s="1463" t="str">
        <f aca="false">(IF($E3836&lt;&gt;0,$M$2,IF($L3836&lt;&gt;0,$M$2,"")))</f>
        <v/>
      </c>
      <c r="N3836" s="1073"/>
    </row>
    <row r="3837" customFormat="false" ht="15.75" hidden="false" customHeight="false" outlineLevel="0" collapsed="false">
      <c r="B3837" s="914" t="n">
        <v>200</v>
      </c>
      <c r="C3837" s="931" t="s">
        <v>592</v>
      </c>
      <c r="D3837" s="931"/>
      <c r="E3837" s="916" t="n">
        <f aca="false">SUM(E3838:E3842)</f>
        <v>18897</v>
      </c>
      <c r="F3837" s="917" t="n">
        <f aca="false">SUM(F3838:F3842)</f>
        <v>18897</v>
      </c>
      <c r="G3837" s="918" t="n">
        <f aca="false">SUM(G3838:G3842)</f>
        <v>0</v>
      </c>
      <c r="H3837" s="570" t="n">
        <f aca="false">SUM(H3838:H3842)</f>
        <v>0</v>
      </c>
      <c r="I3837" s="917" t="n">
        <f aca="false">SUM(I3838:I3842)</f>
        <v>14220</v>
      </c>
      <c r="J3837" s="918" t="n">
        <f aca="false">SUM(J3838:J3842)</f>
        <v>0</v>
      </c>
      <c r="K3837" s="570" t="n">
        <f aca="false">SUM(K3838:K3842)</f>
        <v>0</v>
      </c>
      <c r="L3837" s="916" t="n">
        <f aca="false">SUM(L3838:L3842)</f>
        <v>14220</v>
      </c>
      <c r="M3837" s="1463" t="n">
        <f aca="false">(IF($E3837&lt;&gt;0,$M$2,IF($L3837&lt;&gt;0,$M$2,"")))</f>
        <v>1</v>
      </c>
      <c r="N3837" s="1073"/>
    </row>
    <row r="3838" customFormat="false" ht="15.75" hidden="false" customHeight="false" outlineLevel="0" collapsed="false">
      <c r="B3838" s="932"/>
      <c r="C3838" s="921" t="n">
        <v>201</v>
      </c>
      <c r="D3838" s="922" t="s">
        <v>593</v>
      </c>
      <c r="E3838" s="750" t="n">
        <f aca="false">F3838+G3838+H3838</f>
        <v>0</v>
      </c>
      <c r="F3838" s="818"/>
      <c r="G3838" s="806"/>
      <c r="H3838" s="1464"/>
      <c r="I3838" s="818"/>
      <c r="J3838" s="806"/>
      <c r="K3838" s="1464"/>
      <c r="L3838" s="750" t="n">
        <f aca="false">I3838+J3838+K3838</f>
        <v>0</v>
      </c>
      <c r="M3838" s="1463" t="str">
        <f aca="false">(IF($E3838&lt;&gt;0,$M$2,IF($L3838&lt;&gt;0,$M$2,"")))</f>
        <v/>
      </c>
      <c r="N3838" s="1073"/>
    </row>
    <row r="3839" customFormat="false" ht="15.75" hidden="false" customHeight="false" outlineLevel="0" collapsed="false">
      <c r="B3839" s="933"/>
      <c r="C3839" s="934" t="n">
        <v>202</v>
      </c>
      <c r="D3839" s="935" t="s">
        <v>594</v>
      </c>
      <c r="E3839" s="757" t="n">
        <f aca="false">F3839+G3839+H3839</f>
        <v>10000</v>
      </c>
      <c r="F3839" s="807" t="n">
        <v>10000</v>
      </c>
      <c r="G3839" s="761"/>
      <c r="H3839" s="1466"/>
      <c r="I3839" s="807" t="n">
        <v>6067</v>
      </c>
      <c r="J3839" s="761"/>
      <c r="K3839" s="1466"/>
      <c r="L3839" s="757" t="n">
        <f aca="false">I3839+J3839+K3839</f>
        <v>6067</v>
      </c>
      <c r="M3839" s="1463" t="n">
        <f aca="false">(IF($E3839&lt;&gt;0,$M$2,IF($L3839&lt;&gt;0,$M$2,"")))</f>
        <v>1</v>
      </c>
      <c r="N3839" s="1073"/>
    </row>
    <row r="3840" customFormat="false" ht="15.75" hidden="false" customHeight="false" outlineLevel="0" collapsed="false">
      <c r="B3840" s="933"/>
      <c r="C3840" s="934" t="n">
        <v>205</v>
      </c>
      <c r="D3840" s="935" t="s">
        <v>595</v>
      </c>
      <c r="E3840" s="757" t="n">
        <f aca="false">F3840+G3840+H3840</f>
        <v>2081</v>
      </c>
      <c r="F3840" s="807" t="n">
        <v>2081</v>
      </c>
      <c r="G3840" s="761"/>
      <c r="H3840" s="1466"/>
      <c r="I3840" s="807" t="n">
        <v>1407</v>
      </c>
      <c r="J3840" s="761"/>
      <c r="K3840" s="1466"/>
      <c r="L3840" s="757" t="n">
        <f aca="false">I3840+J3840+K3840</f>
        <v>1407</v>
      </c>
      <c r="M3840" s="1463" t="n">
        <f aca="false">(IF($E3840&lt;&gt;0,$M$2,IF($L3840&lt;&gt;0,$M$2,"")))</f>
        <v>1</v>
      </c>
      <c r="N3840" s="1073"/>
    </row>
    <row r="3841" customFormat="false" ht="15.75" hidden="false" customHeight="false" outlineLevel="0" collapsed="false">
      <c r="B3841" s="933"/>
      <c r="C3841" s="934" t="n">
        <v>208</v>
      </c>
      <c r="D3841" s="939" t="s">
        <v>596</v>
      </c>
      <c r="E3841" s="757" t="n">
        <f aca="false">F3841+G3841+H3841</f>
        <v>5600</v>
      </c>
      <c r="F3841" s="807" t="n">
        <v>5600</v>
      </c>
      <c r="G3841" s="761"/>
      <c r="H3841" s="1466"/>
      <c r="I3841" s="807" t="n">
        <v>5530</v>
      </c>
      <c r="J3841" s="761"/>
      <c r="K3841" s="1466"/>
      <c r="L3841" s="757" t="n">
        <f aca="false">I3841+J3841+K3841</f>
        <v>5530</v>
      </c>
      <c r="M3841" s="1463" t="n">
        <f aca="false">(IF($E3841&lt;&gt;0,$M$2,IF($L3841&lt;&gt;0,$M$2,"")))</f>
        <v>1</v>
      </c>
      <c r="N3841" s="1073"/>
    </row>
    <row r="3842" customFormat="false" ht="15.75" hidden="false" customHeight="false" outlineLevel="0" collapsed="false">
      <c r="B3842" s="932"/>
      <c r="C3842" s="926" t="n">
        <v>209</v>
      </c>
      <c r="D3842" s="940" t="s">
        <v>597</v>
      </c>
      <c r="E3842" s="778" t="n">
        <f aca="false">F3842+G3842+H3842</f>
        <v>1216</v>
      </c>
      <c r="F3842" s="814" t="n">
        <v>1216</v>
      </c>
      <c r="G3842" s="815"/>
      <c r="H3842" s="1465"/>
      <c r="I3842" s="814" t="n">
        <v>1216</v>
      </c>
      <c r="J3842" s="815"/>
      <c r="K3842" s="1465"/>
      <c r="L3842" s="778" t="n">
        <f aca="false">I3842+J3842+K3842</f>
        <v>1216</v>
      </c>
      <c r="M3842" s="1463" t="n">
        <f aca="false">(IF($E3842&lt;&gt;0,$M$2,IF($L3842&lt;&gt;0,$M$2,"")))</f>
        <v>1</v>
      </c>
      <c r="N3842" s="1073"/>
    </row>
    <row r="3843" customFormat="false" ht="15.75" hidden="false" customHeight="false" outlineLevel="0" collapsed="false">
      <c r="B3843" s="914" t="n">
        <v>500</v>
      </c>
      <c r="C3843" s="931" t="s">
        <v>598</v>
      </c>
      <c r="D3843" s="931"/>
      <c r="E3843" s="916" t="n">
        <f aca="false">SUM(E3844:E3850)</f>
        <v>18900</v>
      </c>
      <c r="F3843" s="917" t="n">
        <f aca="false">SUM(F3844:F3850)</f>
        <v>18900</v>
      </c>
      <c r="G3843" s="918" t="n">
        <f aca="false">SUM(G3844:G3850)</f>
        <v>0</v>
      </c>
      <c r="H3843" s="570" t="n">
        <f aca="false">SUM(H3844:H3850)</f>
        <v>0</v>
      </c>
      <c r="I3843" s="917" t="n">
        <f aca="false">SUM(I3844:I3850)</f>
        <v>11516</v>
      </c>
      <c r="J3843" s="918" t="n">
        <f aca="false">SUM(J3844:J3850)</f>
        <v>0</v>
      </c>
      <c r="K3843" s="570" t="n">
        <f aca="false">SUM(K3844:K3850)</f>
        <v>0</v>
      </c>
      <c r="L3843" s="916" t="n">
        <f aca="false">SUM(L3844:L3850)</f>
        <v>11516</v>
      </c>
      <c r="M3843" s="1463" t="n">
        <f aca="false">(IF($E3843&lt;&gt;0,$M$2,IF($L3843&lt;&gt;0,$M$2,"")))</f>
        <v>1</v>
      </c>
      <c r="N3843" s="1073"/>
    </row>
    <row r="3844" customFormat="false" ht="15.75" hidden="false" customHeight="false" outlineLevel="0" collapsed="false">
      <c r="B3844" s="932"/>
      <c r="C3844" s="941" t="n">
        <v>551</v>
      </c>
      <c r="D3844" s="942" t="s">
        <v>599</v>
      </c>
      <c r="E3844" s="750" t="n">
        <f aca="false">F3844+G3844+H3844</f>
        <v>11600</v>
      </c>
      <c r="F3844" s="818" t="n">
        <v>11600</v>
      </c>
      <c r="G3844" s="806"/>
      <c r="H3844" s="1464"/>
      <c r="I3844" s="818" t="n">
        <v>7140</v>
      </c>
      <c r="J3844" s="806"/>
      <c r="K3844" s="1464"/>
      <c r="L3844" s="750" t="n">
        <f aca="false">I3844+J3844+K3844</f>
        <v>7140</v>
      </c>
      <c r="M3844" s="1463" t="n">
        <f aca="false">(IF($E3844&lt;&gt;0,$M$2,IF($L3844&lt;&gt;0,$M$2,"")))</f>
        <v>1</v>
      </c>
      <c r="N3844" s="1073"/>
    </row>
    <row r="3845" customFormat="false" ht="15.75" hidden="false" customHeight="false" outlineLevel="0" collapsed="false">
      <c r="B3845" s="932"/>
      <c r="C3845" s="943" t="n">
        <v>552</v>
      </c>
      <c r="D3845" s="944" t="s">
        <v>600</v>
      </c>
      <c r="E3845" s="757" t="n">
        <f aca="false">F3845+G3845+H3845</f>
        <v>0</v>
      </c>
      <c r="F3845" s="807"/>
      <c r="G3845" s="761"/>
      <c r="H3845" s="1466"/>
      <c r="I3845" s="807"/>
      <c r="J3845" s="761"/>
      <c r="K3845" s="1466"/>
      <c r="L3845" s="757" t="n">
        <f aca="false">I3845+J3845+K3845</f>
        <v>0</v>
      </c>
      <c r="M3845" s="1463" t="str">
        <f aca="false">(IF($E3845&lt;&gt;0,$M$2,IF($L3845&lt;&gt;0,$M$2,"")))</f>
        <v/>
      </c>
      <c r="N3845" s="1073"/>
    </row>
    <row r="3846" customFormat="false" ht="15.75" hidden="false" customHeight="false" outlineLevel="0" collapsed="false">
      <c r="B3846" s="945"/>
      <c r="C3846" s="943" t="n">
        <v>558</v>
      </c>
      <c r="D3846" s="946" t="s">
        <v>453</v>
      </c>
      <c r="E3846" s="757" t="n">
        <f aca="false">F3846+G3846+H3846</f>
        <v>0</v>
      </c>
      <c r="F3846" s="758" t="n">
        <v>0</v>
      </c>
      <c r="G3846" s="759" t="n">
        <v>0</v>
      </c>
      <c r="H3846" s="760" t="n">
        <v>0</v>
      </c>
      <c r="I3846" s="758" t="n">
        <v>0</v>
      </c>
      <c r="J3846" s="759" t="n">
        <v>0</v>
      </c>
      <c r="K3846" s="760" t="n">
        <v>0</v>
      </c>
      <c r="L3846" s="757" t="n">
        <f aca="false">I3846+J3846+K3846</f>
        <v>0</v>
      </c>
      <c r="M3846" s="1463" t="str">
        <f aca="false">(IF($E3846&lt;&gt;0,$M$2,IF($L3846&lt;&gt;0,$M$2,"")))</f>
        <v/>
      </c>
      <c r="N3846" s="1073"/>
    </row>
    <row r="3847" customFormat="false" ht="15.75" hidden="false" customHeight="false" outlineLevel="0" collapsed="false">
      <c r="B3847" s="945"/>
      <c r="C3847" s="943" t="n">
        <v>560</v>
      </c>
      <c r="D3847" s="946" t="s">
        <v>601</v>
      </c>
      <c r="E3847" s="757" t="n">
        <f aca="false">F3847+G3847+H3847</f>
        <v>4600</v>
      </c>
      <c r="F3847" s="807" t="n">
        <v>4600</v>
      </c>
      <c r="G3847" s="761"/>
      <c r="H3847" s="1466"/>
      <c r="I3847" s="807" t="n">
        <v>3073</v>
      </c>
      <c r="J3847" s="761"/>
      <c r="K3847" s="1466"/>
      <c r="L3847" s="757" t="n">
        <f aca="false">I3847+J3847+K3847</f>
        <v>3073</v>
      </c>
      <c r="M3847" s="1463" t="n">
        <f aca="false">(IF($E3847&lt;&gt;0,$M$2,IF($L3847&lt;&gt;0,$M$2,"")))</f>
        <v>1</v>
      </c>
      <c r="N3847" s="1073"/>
    </row>
    <row r="3848" customFormat="false" ht="15.75" hidden="false" customHeight="false" outlineLevel="0" collapsed="false">
      <c r="B3848" s="945"/>
      <c r="C3848" s="943" t="n">
        <v>580</v>
      </c>
      <c r="D3848" s="944" t="s">
        <v>602</v>
      </c>
      <c r="E3848" s="757" t="n">
        <f aca="false">F3848+G3848+H3848</f>
        <v>2700</v>
      </c>
      <c r="F3848" s="807" t="n">
        <v>2700</v>
      </c>
      <c r="G3848" s="761"/>
      <c r="H3848" s="1466"/>
      <c r="I3848" s="807" t="n">
        <v>1303</v>
      </c>
      <c r="J3848" s="761"/>
      <c r="K3848" s="1466"/>
      <c r="L3848" s="757" t="n">
        <f aca="false">I3848+J3848+K3848</f>
        <v>1303</v>
      </c>
      <c r="M3848" s="1463" t="n">
        <f aca="false">(IF($E3848&lt;&gt;0,$M$2,IF($L3848&lt;&gt;0,$M$2,"")))</f>
        <v>1</v>
      </c>
      <c r="N3848" s="1073"/>
    </row>
    <row r="3849" customFormat="false" ht="15.75" hidden="false" customHeight="false" outlineLevel="0" collapsed="false">
      <c r="B3849" s="932"/>
      <c r="C3849" s="943" t="n">
        <v>588</v>
      </c>
      <c r="D3849" s="944" t="s">
        <v>603</v>
      </c>
      <c r="E3849" s="757" t="n">
        <f aca="false">F3849+G3849+H3849</f>
        <v>0</v>
      </c>
      <c r="F3849" s="758" t="n">
        <v>0</v>
      </c>
      <c r="G3849" s="759" t="n">
        <v>0</v>
      </c>
      <c r="H3849" s="760" t="n">
        <v>0</v>
      </c>
      <c r="I3849" s="758" t="n">
        <v>0</v>
      </c>
      <c r="J3849" s="759" t="n">
        <v>0</v>
      </c>
      <c r="K3849" s="760" t="n">
        <v>0</v>
      </c>
      <c r="L3849" s="757" t="n">
        <f aca="false">I3849+J3849+K3849</f>
        <v>0</v>
      </c>
      <c r="M3849" s="1463" t="str">
        <f aca="false">(IF($E3849&lt;&gt;0,$M$2,IF($L3849&lt;&gt;0,$M$2,"")))</f>
        <v/>
      </c>
      <c r="N3849" s="1073"/>
    </row>
    <row r="3850" customFormat="false" ht="15.75" hidden="false" customHeight="false" outlineLevel="0" collapsed="false">
      <c r="B3850" s="932"/>
      <c r="C3850" s="947" t="n">
        <v>590</v>
      </c>
      <c r="D3850" s="948" t="s">
        <v>604</v>
      </c>
      <c r="E3850" s="778" t="n">
        <f aca="false">F3850+G3850+H3850</f>
        <v>0</v>
      </c>
      <c r="F3850" s="814"/>
      <c r="G3850" s="815"/>
      <c r="H3850" s="1465"/>
      <c r="I3850" s="814"/>
      <c r="J3850" s="815"/>
      <c r="K3850" s="1465"/>
      <c r="L3850" s="778" t="n">
        <f aca="false">I3850+J3850+K3850</f>
        <v>0</v>
      </c>
      <c r="M3850" s="1463" t="str">
        <f aca="false">(IF($E3850&lt;&gt;0,$M$2,IF($L3850&lt;&gt;0,$M$2,"")))</f>
        <v/>
      </c>
      <c r="N3850" s="1073"/>
    </row>
    <row r="3851" customFormat="false" ht="15.75" hidden="false" customHeight="true" outlineLevel="0" collapsed="false">
      <c r="B3851" s="914" t="n">
        <v>800</v>
      </c>
      <c r="C3851" s="949" t="s">
        <v>605</v>
      </c>
      <c r="D3851" s="949"/>
      <c r="E3851" s="950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50" t="n">
        <f aca="false">I3851+J3851+K3851</f>
        <v>0</v>
      </c>
      <c r="M3851" s="1463" t="str">
        <f aca="false">(IF($E3851&lt;&gt;0,$M$2,IF($L3851&lt;&gt;0,$M$2,"")))</f>
        <v/>
      </c>
      <c r="N3851" s="1073"/>
    </row>
    <row r="3852" customFormat="false" ht="15.75" hidden="false" customHeight="false" outlineLevel="0" collapsed="false">
      <c r="B3852" s="914" t="n">
        <v>1000</v>
      </c>
      <c r="C3852" s="931" t="s">
        <v>606</v>
      </c>
      <c r="D3852" s="931"/>
      <c r="E3852" s="950" t="n">
        <f aca="false">SUM(E3853:E3869)</f>
        <v>48611</v>
      </c>
      <c r="F3852" s="917" t="n">
        <f aca="false">SUM(F3853:F3869)</f>
        <v>48611</v>
      </c>
      <c r="G3852" s="918" t="n">
        <f aca="false">SUM(G3853:G3869)</f>
        <v>0</v>
      </c>
      <c r="H3852" s="570" t="n">
        <f aca="false">SUM(H3853:H3869)</f>
        <v>0</v>
      </c>
      <c r="I3852" s="917" t="n">
        <f aca="false">SUM(I3853:I3869)</f>
        <v>31458</v>
      </c>
      <c r="J3852" s="918" t="n">
        <f aca="false">SUM(J3853:J3869)</f>
        <v>0</v>
      </c>
      <c r="K3852" s="570" t="n">
        <f aca="false">SUM(K3853:K3869)</f>
        <v>0</v>
      </c>
      <c r="L3852" s="950" t="n">
        <f aca="false">SUM(L3853:L3869)</f>
        <v>31458</v>
      </c>
      <c r="M3852" s="1463" t="n">
        <f aca="false">(IF($E3852&lt;&gt;0,$M$2,IF($L3852&lt;&gt;0,$M$2,"")))</f>
        <v>1</v>
      </c>
      <c r="N3852" s="1073"/>
    </row>
    <row r="3853" customFormat="false" ht="15.75" hidden="false" customHeight="false" outlineLevel="0" collapsed="false">
      <c r="B3853" s="933"/>
      <c r="C3853" s="921" t="n">
        <v>1011</v>
      </c>
      <c r="D3853" s="951" t="s">
        <v>607</v>
      </c>
      <c r="E3853" s="750" t="n">
        <f aca="false">F3853+G3853+H3853</f>
        <v>1414</v>
      </c>
      <c r="F3853" s="818" t="n">
        <v>1414</v>
      </c>
      <c r="G3853" s="806"/>
      <c r="H3853" s="1464"/>
      <c r="I3853" s="818" t="n">
        <v>1336</v>
      </c>
      <c r="J3853" s="806"/>
      <c r="K3853" s="1464"/>
      <c r="L3853" s="750" t="n">
        <f aca="false">I3853+J3853+K3853</f>
        <v>1336</v>
      </c>
      <c r="M3853" s="1463" t="n">
        <f aca="false">(IF($E3853&lt;&gt;0,$M$2,IF($L3853&lt;&gt;0,$M$2,"")))</f>
        <v>1</v>
      </c>
      <c r="N3853" s="1073"/>
    </row>
    <row r="3854" customFormat="false" ht="15.75" hidden="false" customHeight="false" outlineLevel="0" collapsed="false">
      <c r="B3854" s="933"/>
      <c r="C3854" s="934" t="n">
        <v>1012</v>
      </c>
      <c r="D3854" s="935" t="s">
        <v>608</v>
      </c>
      <c r="E3854" s="757" t="n">
        <f aca="false">F3854+G3854+H3854</f>
        <v>500</v>
      </c>
      <c r="F3854" s="807" t="n">
        <v>500</v>
      </c>
      <c r="G3854" s="761"/>
      <c r="H3854" s="1466"/>
      <c r="I3854" s="807" t="n">
        <v>0</v>
      </c>
      <c r="J3854" s="761"/>
      <c r="K3854" s="1466"/>
      <c r="L3854" s="757" t="n">
        <f aca="false">I3854+J3854+K3854</f>
        <v>0</v>
      </c>
      <c r="M3854" s="1463" t="n">
        <f aca="false">(IF($E3854&lt;&gt;0,$M$2,IF($L3854&lt;&gt;0,$M$2,"")))</f>
        <v>1</v>
      </c>
      <c r="N3854" s="1073"/>
    </row>
    <row r="3855" customFormat="false" ht="15.75" hidden="false" customHeight="false" outlineLevel="0" collapsed="false">
      <c r="B3855" s="933"/>
      <c r="C3855" s="934" t="n">
        <v>1013</v>
      </c>
      <c r="D3855" s="935" t="s">
        <v>609</v>
      </c>
      <c r="E3855" s="757" t="n">
        <f aca="false">F3855+G3855+H3855</f>
        <v>0</v>
      </c>
      <c r="F3855" s="807"/>
      <c r="G3855" s="761"/>
      <c r="H3855" s="1466"/>
      <c r="I3855" s="807"/>
      <c r="J3855" s="761"/>
      <c r="K3855" s="1466"/>
      <c r="L3855" s="757" t="n">
        <f aca="false">I3855+J3855+K3855</f>
        <v>0</v>
      </c>
      <c r="M3855" s="1463" t="str">
        <f aca="false">(IF($E3855&lt;&gt;0,$M$2,IF($L3855&lt;&gt;0,$M$2,"")))</f>
        <v/>
      </c>
      <c r="N3855" s="1073"/>
    </row>
    <row r="3856" customFormat="false" ht="15.75" hidden="false" customHeight="false" outlineLevel="0" collapsed="false">
      <c r="B3856" s="933"/>
      <c r="C3856" s="934" t="n">
        <v>1014</v>
      </c>
      <c r="D3856" s="935" t="s">
        <v>610</v>
      </c>
      <c r="E3856" s="757" t="n">
        <f aca="false">F3856+G3856+H3856</f>
        <v>100</v>
      </c>
      <c r="F3856" s="807" t="n">
        <v>100</v>
      </c>
      <c r="G3856" s="761"/>
      <c r="H3856" s="1466"/>
      <c r="I3856" s="807" t="n">
        <v>0</v>
      </c>
      <c r="J3856" s="761"/>
      <c r="K3856" s="1466"/>
      <c r="L3856" s="757" t="n">
        <f aca="false">I3856+J3856+K3856</f>
        <v>0</v>
      </c>
      <c r="M3856" s="1463" t="n">
        <f aca="false">(IF($E3856&lt;&gt;0,$M$2,IF($L3856&lt;&gt;0,$M$2,"")))</f>
        <v>1</v>
      </c>
      <c r="N3856" s="1073"/>
    </row>
    <row r="3857" customFormat="false" ht="15.75" hidden="false" customHeight="false" outlineLevel="0" collapsed="false">
      <c r="B3857" s="933"/>
      <c r="C3857" s="934" t="n">
        <v>1015</v>
      </c>
      <c r="D3857" s="935" t="s">
        <v>611</v>
      </c>
      <c r="E3857" s="757" t="n">
        <f aca="false">F3857+G3857+H3857</f>
        <v>16219</v>
      </c>
      <c r="F3857" s="807" t="n">
        <v>16219</v>
      </c>
      <c r="G3857" s="761"/>
      <c r="H3857" s="1466"/>
      <c r="I3857" s="807" t="n">
        <v>12756</v>
      </c>
      <c r="J3857" s="761"/>
      <c r="K3857" s="1466"/>
      <c r="L3857" s="757" t="n">
        <f aca="false">I3857+J3857+K3857</f>
        <v>12756</v>
      </c>
      <c r="M3857" s="1463" t="n">
        <f aca="false">(IF($E3857&lt;&gt;0,$M$2,IF($L3857&lt;&gt;0,$M$2,"")))</f>
        <v>1</v>
      </c>
      <c r="N3857" s="1073"/>
    </row>
    <row r="3858" customFormat="false" ht="15.75" hidden="false" customHeight="false" outlineLevel="0" collapsed="false">
      <c r="B3858" s="933"/>
      <c r="C3858" s="952" t="n">
        <v>1016</v>
      </c>
      <c r="D3858" s="953" t="s">
        <v>612</v>
      </c>
      <c r="E3858" s="766" t="n">
        <f aca="false">F3858+G3858+H3858</f>
        <v>10289</v>
      </c>
      <c r="F3858" s="1304" t="n">
        <v>10289</v>
      </c>
      <c r="G3858" s="1297"/>
      <c r="H3858" s="1470"/>
      <c r="I3858" s="1304" t="n">
        <v>4322</v>
      </c>
      <c r="J3858" s="1297"/>
      <c r="K3858" s="1470"/>
      <c r="L3858" s="766" t="n">
        <f aca="false">I3858+J3858+K3858</f>
        <v>4322</v>
      </c>
      <c r="M3858" s="1463" t="n">
        <f aca="false">(IF($E3858&lt;&gt;0,$M$2,IF($L3858&lt;&gt;0,$M$2,"")))</f>
        <v>1</v>
      </c>
      <c r="N3858" s="1073"/>
    </row>
    <row r="3859" customFormat="false" ht="15.75" hidden="false" customHeight="false" outlineLevel="0" collapsed="false">
      <c r="B3859" s="920"/>
      <c r="C3859" s="957" t="n">
        <v>1020</v>
      </c>
      <c r="D3859" s="958" t="s">
        <v>613</v>
      </c>
      <c r="E3859" s="959" t="n">
        <f aca="false">F3859+G3859+H3859</f>
        <v>11002</v>
      </c>
      <c r="F3859" s="1155" t="n">
        <v>11002</v>
      </c>
      <c r="G3859" s="1156"/>
      <c r="H3859" s="1471"/>
      <c r="I3859" s="1155" t="n">
        <v>11002</v>
      </c>
      <c r="J3859" s="1156"/>
      <c r="K3859" s="1471"/>
      <c r="L3859" s="959" t="n">
        <f aca="false">I3859+J3859+K3859</f>
        <v>11002</v>
      </c>
      <c r="M3859" s="1463" t="n">
        <f aca="false">(IF($E3859&lt;&gt;0,$M$2,IF($L3859&lt;&gt;0,$M$2,"")))</f>
        <v>1</v>
      </c>
      <c r="N3859" s="1073"/>
    </row>
    <row r="3860" customFormat="false" ht="15.75" hidden="false" customHeight="false" outlineLevel="0" collapsed="false">
      <c r="B3860" s="933"/>
      <c r="C3860" s="963" t="n">
        <v>1030</v>
      </c>
      <c r="D3860" s="964" t="s">
        <v>614</v>
      </c>
      <c r="E3860" s="965" t="n">
        <f aca="false">F3860+G3860+H3860</f>
        <v>7507</v>
      </c>
      <c r="F3860" s="1159" t="n">
        <v>7507</v>
      </c>
      <c r="G3860" s="1160"/>
      <c r="H3860" s="1472"/>
      <c r="I3860" s="1159" t="n">
        <v>1080</v>
      </c>
      <c r="J3860" s="1160"/>
      <c r="K3860" s="1472"/>
      <c r="L3860" s="965" t="n">
        <f aca="false">I3860+J3860+K3860</f>
        <v>1080</v>
      </c>
      <c r="M3860" s="1463" t="n">
        <f aca="false">(IF($E3860&lt;&gt;0,$M$2,IF($L3860&lt;&gt;0,$M$2,"")))</f>
        <v>1</v>
      </c>
      <c r="N3860" s="1073"/>
    </row>
    <row r="3861" customFormat="false" ht="15.75" hidden="false" customHeight="false" outlineLevel="0" collapsed="false">
      <c r="B3861" s="933"/>
      <c r="C3861" s="957" t="n">
        <v>1051</v>
      </c>
      <c r="D3861" s="970" t="s">
        <v>615</v>
      </c>
      <c r="E3861" s="959" t="n">
        <f aca="false">F3861+G3861+H3861</f>
        <v>1500</v>
      </c>
      <c r="F3861" s="1155" t="n">
        <v>1500</v>
      </c>
      <c r="G3861" s="1156"/>
      <c r="H3861" s="1471"/>
      <c r="I3861" s="1155" t="n">
        <v>882</v>
      </c>
      <c r="J3861" s="1156"/>
      <c r="K3861" s="1471"/>
      <c r="L3861" s="959" t="n">
        <f aca="false">I3861+J3861+K3861</f>
        <v>882</v>
      </c>
      <c r="M3861" s="1463" t="n">
        <f aca="false">(IF($E3861&lt;&gt;0,$M$2,IF($L3861&lt;&gt;0,$M$2,"")))</f>
        <v>1</v>
      </c>
      <c r="N3861" s="1073"/>
    </row>
    <row r="3862" customFormat="false" ht="15.75" hidden="false" customHeight="false" outlineLevel="0" collapsed="false">
      <c r="B3862" s="933"/>
      <c r="C3862" s="934" t="n">
        <v>1052</v>
      </c>
      <c r="D3862" s="935" t="s">
        <v>616</v>
      </c>
      <c r="E3862" s="757" t="n">
        <f aca="false">F3862+G3862+H3862</f>
        <v>0</v>
      </c>
      <c r="F3862" s="807"/>
      <c r="G3862" s="761"/>
      <c r="H3862" s="1466"/>
      <c r="I3862" s="807"/>
      <c r="J3862" s="761"/>
      <c r="K3862" s="1466"/>
      <c r="L3862" s="757" t="n">
        <f aca="false">I3862+J3862+K3862</f>
        <v>0</v>
      </c>
      <c r="M3862" s="1463" t="str">
        <f aca="false">(IF($E3862&lt;&gt;0,$M$2,IF($L3862&lt;&gt;0,$M$2,"")))</f>
        <v/>
      </c>
      <c r="N3862" s="1073"/>
    </row>
    <row r="3863" customFormat="false" ht="15.75" hidden="false" customHeight="false" outlineLevel="0" collapsed="false">
      <c r="B3863" s="933"/>
      <c r="C3863" s="963" t="n">
        <v>1053</v>
      </c>
      <c r="D3863" s="964" t="s">
        <v>617</v>
      </c>
      <c r="E3863" s="965" t="n">
        <f aca="false">F3863+G3863+H3863</f>
        <v>0</v>
      </c>
      <c r="F3863" s="1159"/>
      <c r="G3863" s="1160"/>
      <c r="H3863" s="1472"/>
      <c r="I3863" s="1159"/>
      <c r="J3863" s="1160"/>
      <c r="K3863" s="1472"/>
      <c r="L3863" s="965" t="n">
        <f aca="false">I3863+J3863+K3863</f>
        <v>0</v>
      </c>
      <c r="M3863" s="1463" t="str">
        <f aca="false">(IF($E3863&lt;&gt;0,$M$2,IF($L3863&lt;&gt;0,$M$2,"")))</f>
        <v/>
      </c>
      <c r="N3863" s="1073"/>
    </row>
    <row r="3864" customFormat="false" ht="15.75" hidden="false" customHeight="false" outlineLevel="0" collapsed="false">
      <c r="B3864" s="933"/>
      <c r="C3864" s="957" t="n">
        <v>1062</v>
      </c>
      <c r="D3864" s="958" t="s">
        <v>618</v>
      </c>
      <c r="E3864" s="959" t="n">
        <f aca="false">F3864+G3864+H3864</f>
        <v>80</v>
      </c>
      <c r="F3864" s="1155" t="n">
        <v>80</v>
      </c>
      <c r="G3864" s="1156"/>
      <c r="H3864" s="1471"/>
      <c r="I3864" s="1155" t="n">
        <v>80</v>
      </c>
      <c r="J3864" s="1156"/>
      <c r="K3864" s="1471"/>
      <c r="L3864" s="959" t="n">
        <f aca="false">I3864+J3864+K3864</f>
        <v>80</v>
      </c>
      <c r="M3864" s="1463" t="n">
        <f aca="false">(IF($E3864&lt;&gt;0,$M$2,IF($L3864&lt;&gt;0,$M$2,"")))</f>
        <v>1</v>
      </c>
      <c r="N3864" s="1073"/>
    </row>
    <row r="3865" customFormat="false" ht="15.75" hidden="false" customHeight="false" outlineLevel="0" collapsed="false">
      <c r="B3865" s="933"/>
      <c r="C3865" s="963" t="n">
        <v>1063</v>
      </c>
      <c r="D3865" s="971" t="s">
        <v>619</v>
      </c>
      <c r="E3865" s="965" t="n">
        <f aca="false">F3865+G3865+H3865</f>
        <v>0</v>
      </c>
      <c r="F3865" s="1159"/>
      <c r="G3865" s="1160"/>
      <c r="H3865" s="1472"/>
      <c r="I3865" s="1159"/>
      <c r="J3865" s="1160"/>
      <c r="K3865" s="1472"/>
      <c r="L3865" s="965" t="n">
        <f aca="false">I3865+J3865+K3865</f>
        <v>0</v>
      </c>
      <c r="M3865" s="1463" t="str">
        <f aca="false">(IF($E3865&lt;&gt;0,$M$2,IF($L3865&lt;&gt;0,$M$2,"")))</f>
        <v/>
      </c>
      <c r="N3865" s="1073"/>
    </row>
    <row r="3866" customFormat="false" ht="15.75" hidden="false" customHeight="false" outlineLevel="0" collapsed="false">
      <c r="B3866" s="933"/>
      <c r="C3866" s="972" t="n">
        <v>1069</v>
      </c>
      <c r="D3866" s="973" t="s">
        <v>620</v>
      </c>
      <c r="E3866" s="974" t="n">
        <f aca="false">F3866+G3866+H3866</f>
        <v>0</v>
      </c>
      <c r="F3866" s="1309"/>
      <c r="G3866" s="1310"/>
      <c r="H3866" s="1473"/>
      <c r="I3866" s="1309"/>
      <c r="J3866" s="1310"/>
      <c r="K3866" s="1473"/>
      <c r="L3866" s="974" t="n">
        <f aca="false">I3866+J3866+K3866</f>
        <v>0</v>
      </c>
      <c r="M3866" s="1463" t="str">
        <f aca="false">(IF($E3866&lt;&gt;0,$M$2,IF($L3866&lt;&gt;0,$M$2,"")))</f>
        <v/>
      </c>
      <c r="N3866" s="1073"/>
    </row>
    <row r="3867" customFormat="false" ht="15.75" hidden="false" customHeight="false" outlineLevel="0" collapsed="false">
      <c r="B3867" s="920"/>
      <c r="C3867" s="957" t="n">
        <v>1091</v>
      </c>
      <c r="D3867" s="970" t="s">
        <v>621</v>
      </c>
      <c r="E3867" s="959" t="n">
        <f aca="false">F3867+G3867+H3867</f>
        <v>0</v>
      </c>
      <c r="F3867" s="1155"/>
      <c r="G3867" s="1156"/>
      <c r="H3867" s="1471"/>
      <c r="I3867" s="1155"/>
      <c r="J3867" s="1156"/>
      <c r="K3867" s="1471"/>
      <c r="L3867" s="959" t="n">
        <f aca="false">I3867+J3867+K3867</f>
        <v>0</v>
      </c>
      <c r="M3867" s="1463" t="str">
        <f aca="false">(IF($E3867&lt;&gt;0,$M$2,IF($L3867&lt;&gt;0,$M$2,"")))</f>
        <v/>
      </c>
      <c r="N3867" s="1073"/>
    </row>
    <row r="3868" customFormat="false" ht="15.75" hidden="false" customHeight="false" outlineLevel="0" collapsed="false">
      <c r="B3868" s="933"/>
      <c r="C3868" s="934" t="n">
        <v>1092</v>
      </c>
      <c r="D3868" s="935" t="s">
        <v>622</v>
      </c>
      <c r="E3868" s="757" t="n">
        <f aca="false">F3868+G3868+H3868</f>
        <v>0</v>
      </c>
      <c r="F3868" s="807"/>
      <c r="G3868" s="761"/>
      <c r="H3868" s="1466"/>
      <c r="I3868" s="807"/>
      <c r="J3868" s="761"/>
      <c r="K3868" s="1466"/>
      <c r="L3868" s="757" t="n">
        <f aca="false">I3868+J3868+K3868</f>
        <v>0</v>
      </c>
      <c r="M3868" s="1463" t="str">
        <f aca="false">(IF($E3868&lt;&gt;0,$M$2,IF($L3868&lt;&gt;0,$M$2,"")))</f>
        <v/>
      </c>
      <c r="N3868" s="1073"/>
    </row>
    <row r="3869" customFormat="false" ht="15.75" hidden="false" customHeight="false" outlineLevel="0" collapsed="false">
      <c r="B3869" s="933"/>
      <c r="C3869" s="926" t="n">
        <v>1098</v>
      </c>
      <c r="D3869" s="978" t="s">
        <v>623</v>
      </c>
      <c r="E3869" s="778" t="n">
        <f aca="false">F3869+G3869+H3869</f>
        <v>0</v>
      </c>
      <c r="F3869" s="814"/>
      <c r="G3869" s="815"/>
      <c r="H3869" s="1465"/>
      <c r="I3869" s="814"/>
      <c r="J3869" s="815"/>
      <c r="K3869" s="1465"/>
      <c r="L3869" s="778" t="n">
        <f aca="false">I3869+J3869+K3869</f>
        <v>0</v>
      </c>
      <c r="M3869" s="1463" t="str">
        <f aca="false">(IF($E3869&lt;&gt;0,$M$2,IF($L3869&lt;&gt;0,$M$2,"")))</f>
        <v/>
      </c>
      <c r="N3869" s="1073"/>
    </row>
    <row r="3870" customFormat="false" ht="15.75" hidden="false" customHeight="false" outlineLevel="0" collapsed="false">
      <c r="B3870" s="914" t="n">
        <v>1900</v>
      </c>
      <c r="C3870" s="979" t="s">
        <v>624</v>
      </c>
      <c r="D3870" s="979"/>
      <c r="E3870" s="950" t="n">
        <f aca="false">SUM(E3871:E3873)</f>
        <v>2500</v>
      </c>
      <c r="F3870" s="917" t="n">
        <f aca="false">SUM(F3871:F3873)</f>
        <v>2500</v>
      </c>
      <c r="G3870" s="918" t="n">
        <f aca="false">SUM(G3871:G3873)</f>
        <v>0</v>
      </c>
      <c r="H3870" s="570" t="n">
        <f aca="false">SUM(H3871:H3873)</f>
        <v>0</v>
      </c>
      <c r="I3870" s="917" t="n">
        <f aca="false">SUM(I3871:I3873)</f>
        <v>1629</v>
      </c>
      <c r="J3870" s="918" t="n">
        <f aca="false">SUM(J3871:J3873)</f>
        <v>0</v>
      </c>
      <c r="K3870" s="570" t="n">
        <f aca="false">SUM(K3871:K3873)</f>
        <v>0</v>
      </c>
      <c r="L3870" s="950" t="n">
        <f aca="false">SUM(L3871:L3873)</f>
        <v>1629</v>
      </c>
      <c r="M3870" s="1463" t="n">
        <f aca="false">(IF($E3870&lt;&gt;0,$M$2,IF($L3870&lt;&gt;0,$M$2,"")))</f>
        <v>1</v>
      </c>
      <c r="N3870" s="1073"/>
    </row>
    <row r="3871" customFormat="false" ht="15.75" hidden="false" customHeight="false" outlineLevel="0" collapsed="false">
      <c r="B3871" s="933"/>
      <c r="C3871" s="921" t="n">
        <v>1901</v>
      </c>
      <c r="D3871" s="980" t="s">
        <v>625</v>
      </c>
      <c r="E3871" s="750" t="n">
        <f aca="false">F3871+G3871+H3871</f>
        <v>0</v>
      </c>
      <c r="F3871" s="818"/>
      <c r="G3871" s="806"/>
      <c r="H3871" s="1464"/>
      <c r="I3871" s="818"/>
      <c r="J3871" s="806"/>
      <c r="K3871" s="1464"/>
      <c r="L3871" s="750" t="n">
        <f aca="false">I3871+J3871+K3871</f>
        <v>0</v>
      </c>
      <c r="M3871" s="1463" t="str">
        <f aca="false">(IF($E3871&lt;&gt;0,$M$2,IF($L3871&lt;&gt;0,$M$2,"")))</f>
        <v/>
      </c>
      <c r="N3871" s="1073"/>
    </row>
    <row r="3872" customFormat="false" ht="15.75" hidden="false" customHeight="false" outlineLevel="0" collapsed="false">
      <c r="B3872" s="981"/>
      <c r="C3872" s="934" t="n">
        <v>1981</v>
      </c>
      <c r="D3872" s="982" t="s">
        <v>626</v>
      </c>
      <c r="E3872" s="757" t="n">
        <f aca="false">F3872+G3872+H3872</f>
        <v>2500</v>
      </c>
      <c r="F3872" s="807" t="n">
        <v>2500</v>
      </c>
      <c r="G3872" s="761"/>
      <c r="H3872" s="1466"/>
      <c r="I3872" s="807" t="n">
        <v>1629</v>
      </c>
      <c r="J3872" s="761"/>
      <c r="K3872" s="1466"/>
      <c r="L3872" s="757" t="n">
        <f aca="false">I3872+J3872+K3872</f>
        <v>1629</v>
      </c>
      <c r="M3872" s="1463" t="n">
        <f aca="false">(IF($E3872&lt;&gt;0,$M$2,IF($L3872&lt;&gt;0,$M$2,"")))</f>
        <v>1</v>
      </c>
      <c r="N3872" s="1073"/>
    </row>
    <row r="3873" customFormat="false" ht="15.75" hidden="false" customHeight="false" outlineLevel="0" collapsed="false">
      <c r="B3873" s="933"/>
      <c r="C3873" s="926" t="n">
        <v>1991</v>
      </c>
      <c r="D3873" s="983" t="s">
        <v>627</v>
      </c>
      <c r="E3873" s="778" t="n">
        <f aca="false">F3873+G3873+H3873</f>
        <v>0</v>
      </c>
      <c r="F3873" s="814"/>
      <c r="G3873" s="815"/>
      <c r="H3873" s="1465"/>
      <c r="I3873" s="814"/>
      <c r="J3873" s="815"/>
      <c r="K3873" s="1465"/>
      <c r="L3873" s="778" t="n">
        <f aca="false">I3873+J3873+K3873</f>
        <v>0</v>
      </c>
      <c r="M3873" s="1463" t="str">
        <f aca="false">(IF($E3873&lt;&gt;0,$M$2,IF($L3873&lt;&gt;0,$M$2,"")))</f>
        <v/>
      </c>
      <c r="N3873" s="1073"/>
    </row>
    <row r="3874" customFormat="false" ht="15.75" hidden="false" customHeight="false" outlineLevel="0" collapsed="false">
      <c r="B3874" s="914" t="n">
        <v>2100</v>
      </c>
      <c r="C3874" s="979" t="s">
        <v>628</v>
      </c>
      <c r="D3874" s="979"/>
      <c r="E3874" s="950" t="n">
        <f aca="false">SUM(E3875:E3879)</f>
        <v>0</v>
      </c>
      <c r="F3874" s="917" t="n">
        <f aca="false">SUM(F3875:F3879)</f>
        <v>0</v>
      </c>
      <c r="G3874" s="918" t="n">
        <f aca="false">SUM(G3875:G3879)</f>
        <v>0</v>
      </c>
      <c r="H3874" s="570" t="n">
        <f aca="false">SUM(H3875:H3879)</f>
        <v>0</v>
      </c>
      <c r="I3874" s="917" t="n">
        <f aca="false">SUM(I3875:I3879)</f>
        <v>0</v>
      </c>
      <c r="J3874" s="918" t="n">
        <f aca="false">SUM(J3875:J3879)</f>
        <v>0</v>
      </c>
      <c r="K3874" s="570" t="n">
        <f aca="false">SUM(K3875:K3879)</f>
        <v>0</v>
      </c>
      <c r="L3874" s="950" t="n">
        <f aca="false">SUM(L3875:L3879)</f>
        <v>0</v>
      </c>
      <c r="M3874" s="1463" t="str">
        <f aca="false">(IF($E3874&lt;&gt;0,$M$2,IF($L3874&lt;&gt;0,$M$2,"")))</f>
        <v/>
      </c>
      <c r="N3874" s="1073"/>
    </row>
    <row r="3875" customFormat="false" ht="15.75" hidden="false" customHeight="false" outlineLevel="0" collapsed="false">
      <c r="B3875" s="933"/>
      <c r="C3875" s="921" t="n">
        <v>2110</v>
      </c>
      <c r="D3875" s="984" t="s">
        <v>629</v>
      </c>
      <c r="E3875" s="750" t="n">
        <f aca="false">F3875+G3875+H3875</f>
        <v>0</v>
      </c>
      <c r="F3875" s="818"/>
      <c r="G3875" s="806"/>
      <c r="H3875" s="1464"/>
      <c r="I3875" s="818"/>
      <c r="J3875" s="806"/>
      <c r="K3875" s="1464"/>
      <c r="L3875" s="750" t="n">
        <f aca="false">I3875+J3875+K3875</f>
        <v>0</v>
      </c>
      <c r="M3875" s="1463" t="str">
        <f aca="false">(IF($E3875&lt;&gt;0,$M$2,IF($L3875&lt;&gt;0,$M$2,"")))</f>
        <v/>
      </c>
      <c r="N3875" s="1073"/>
    </row>
    <row r="3876" customFormat="false" ht="15.75" hidden="false" customHeight="false" outlineLevel="0" collapsed="false">
      <c r="B3876" s="981"/>
      <c r="C3876" s="934" t="n">
        <v>2120</v>
      </c>
      <c r="D3876" s="939" t="s">
        <v>630</v>
      </c>
      <c r="E3876" s="757" t="n">
        <f aca="false">F3876+G3876+H3876</f>
        <v>0</v>
      </c>
      <c r="F3876" s="807"/>
      <c r="G3876" s="761"/>
      <c r="H3876" s="1466"/>
      <c r="I3876" s="807"/>
      <c r="J3876" s="761"/>
      <c r="K3876" s="1466"/>
      <c r="L3876" s="757" t="n">
        <f aca="false">I3876+J3876+K3876</f>
        <v>0</v>
      </c>
      <c r="M3876" s="1463" t="str">
        <f aca="false">(IF($E3876&lt;&gt;0,$M$2,IF($L3876&lt;&gt;0,$M$2,"")))</f>
        <v/>
      </c>
      <c r="N3876" s="1073"/>
    </row>
    <row r="3877" customFormat="false" ht="15.75" hidden="false" customHeight="false" outlineLevel="0" collapsed="false">
      <c r="B3877" s="981"/>
      <c r="C3877" s="934" t="n">
        <v>2125</v>
      </c>
      <c r="D3877" s="939" t="s">
        <v>631</v>
      </c>
      <c r="E3877" s="757" t="n">
        <f aca="false">F3877+G3877+H3877</f>
        <v>0</v>
      </c>
      <c r="F3877" s="758" t="n">
        <v>0</v>
      </c>
      <c r="G3877" s="759" t="n">
        <v>0</v>
      </c>
      <c r="H3877" s="760" t="n">
        <v>0</v>
      </c>
      <c r="I3877" s="758" t="n">
        <v>0</v>
      </c>
      <c r="J3877" s="759" t="n">
        <v>0</v>
      </c>
      <c r="K3877" s="760" t="n">
        <v>0</v>
      </c>
      <c r="L3877" s="757" t="n">
        <f aca="false">I3877+J3877+K3877</f>
        <v>0</v>
      </c>
      <c r="M3877" s="1463" t="str">
        <f aca="false">(IF($E3877&lt;&gt;0,$M$2,IF($L3877&lt;&gt;0,$M$2,"")))</f>
        <v/>
      </c>
      <c r="N3877" s="1073"/>
    </row>
    <row r="3878" customFormat="false" ht="15.75" hidden="false" customHeight="false" outlineLevel="0" collapsed="false">
      <c r="B3878" s="932"/>
      <c r="C3878" s="934" t="n">
        <v>2140</v>
      </c>
      <c r="D3878" s="939" t="s">
        <v>632</v>
      </c>
      <c r="E3878" s="757" t="n">
        <f aca="false">F3878+G3878+H3878</f>
        <v>0</v>
      </c>
      <c r="F3878" s="758" t="n">
        <v>0</v>
      </c>
      <c r="G3878" s="759" t="n">
        <v>0</v>
      </c>
      <c r="H3878" s="760" t="n">
        <v>0</v>
      </c>
      <c r="I3878" s="758" t="n">
        <v>0</v>
      </c>
      <c r="J3878" s="759" t="n">
        <v>0</v>
      </c>
      <c r="K3878" s="760" t="n">
        <v>0</v>
      </c>
      <c r="L3878" s="757" t="n">
        <f aca="false">I3878+J3878+K3878</f>
        <v>0</v>
      </c>
      <c r="M3878" s="1463" t="str">
        <f aca="false">(IF($E3878&lt;&gt;0,$M$2,IF($L3878&lt;&gt;0,$M$2,"")))</f>
        <v/>
      </c>
      <c r="N3878" s="1073"/>
    </row>
    <row r="3879" customFormat="false" ht="15.75" hidden="false" customHeight="false" outlineLevel="0" collapsed="false">
      <c r="B3879" s="933"/>
      <c r="C3879" s="926" t="n">
        <v>2190</v>
      </c>
      <c r="D3879" s="985" t="s">
        <v>633</v>
      </c>
      <c r="E3879" s="778" t="n">
        <f aca="false">F3879+G3879+H3879</f>
        <v>0</v>
      </c>
      <c r="F3879" s="814"/>
      <c r="G3879" s="815"/>
      <c r="H3879" s="1465"/>
      <c r="I3879" s="814"/>
      <c r="J3879" s="815"/>
      <c r="K3879" s="1465"/>
      <c r="L3879" s="778" t="n">
        <f aca="false">I3879+J3879+K3879</f>
        <v>0</v>
      </c>
      <c r="M3879" s="1463" t="str">
        <f aca="false">(IF($E3879&lt;&gt;0,$M$2,IF($L3879&lt;&gt;0,$M$2,"")))</f>
        <v/>
      </c>
      <c r="N3879" s="1073"/>
    </row>
    <row r="3880" customFormat="false" ht="15.75" hidden="false" customHeight="false" outlineLevel="0" collapsed="false">
      <c r="B3880" s="914" t="n">
        <v>2200</v>
      </c>
      <c r="C3880" s="979" t="s">
        <v>634</v>
      </c>
      <c r="D3880" s="979"/>
      <c r="E3880" s="950" t="n">
        <f aca="false">SUM(E3881:E3882)</f>
        <v>0</v>
      </c>
      <c r="F3880" s="917" t="n">
        <f aca="false">SUM(F3881:F3882)</f>
        <v>0</v>
      </c>
      <c r="G3880" s="918" t="n">
        <f aca="false">SUM(G3881:G3882)</f>
        <v>0</v>
      </c>
      <c r="H3880" s="570" t="n">
        <f aca="false">SUM(H3881:H3882)</f>
        <v>0</v>
      </c>
      <c r="I3880" s="917" t="n">
        <f aca="false">SUM(I3881:I3882)</f>
        <v>0</v>
      </c>
      <c r="J3880" s="918" t="n">
        <f aca="false">SUM(J3881:J3882)</f>
        <v>0</v>
      </c>
      <c r="K3880" s="570" t="n">
        <f aca="false">SUM(K3881:K3882)</f>
        <v>0</v>
      </c>
      <c r="L3880" s="950" t="n">
        <f aca="false">SUM(L3881:L3882)</f>
        <v>0</v>
      </c>
      <c r="M3880" s="1463" t="str">
        <f aca="false">(IF($E3880&lt;&gt;0,$M$2,IF($L3880&lt;&gt;0,$M$2,"")))</f>
        <v/>
      </c>
      <c r="N3880" s="1073"/>
    </row>
    <row r="3881" customFormat="false" ht="15.75" hidden="false" customHeight="false" outlineLevel="0" collapsed="false">
      <c r="B3881" s="933"/>
      <c r="C3881" s="921" t="n">
        <v>2221</v>
      </c>
      <c r="D3881" s="922" t="s">
        <v>635</v>
      </c>
      <c r="E3881" s="750" t="n">
        <f aca="false">F3881+G3881+H3881</f>
        <v>0</v>
      </c>
      <c r="F3881" s="818"/>
      <c r="G3881" s="806"/>
      <c r="H3881" s="1464"/>
      <c r="I3881" s="818"/>
      <c r="J3881" s="806"/>
      <c r="K3881" s="1464"/>
      <c r="L3881" s="750" t="n">
        <f aca="false">I3881+J3881+K3881</f>
        <v>0</v>
      </c>
      <c r="M3881" s="1463" t="str">
        <f aca="false">(IF($E3881&lt;&gt;0,$M$2,IF($L3881&lt;&gt;0,$M$2,"")))</f>
        <v/>
      </c>
      <c r="N3881" s="1073"/>
    </row>
    <row r="3882" customFormat="false" ht="15.75" hidden="false" customHeight="false" outlineLevel="0" collapsed="false">
      <c r="B3882" s="933"/>
      <c r="C3882" s="926" t="n">
        <v>2224</v>
      </c>
      <c r="D3882" s="927" t="s">
        <v>636</v>
      </c>
      <c r="E3882" s="778" t="n">
        <f aca="false">F3882+G3882+H3882</f>
        <v>0</v>
      </c>
      <c r="F3882" s="814"/>
      <c r="G3882" s="815"/>
      <c r="H3882" s="1465"/>
      <c r="I3882" s="814"/>
      <c r="J3882" s="815"/>
      <c r="K3882" s="1465"/>
      <c r="L3882" s="778" t="n">
        <f aca="false">I3882+J3882+K3882</f>
        <v>0</v>
      </c>
      <c r="M3882" s="1463" t="str">
        <f aca="false">(IF($E3882&lt;&gt;0,$M$2,IF($L3882&lt;&gt;0,$M$2,"")))</f>
        <v/>
      </c>
      <c r="N3882" s="1073"/>
    </row>
    <row r="3883" customFormat="false" ht="15.75" hidden="false" customHeight="false" outlineLevel="0" collapsed="false">
      <c r="B3883" s="914" t="n">
        <v>2500</v>
      </c>
      <c r="C3883" s="979" t="s">
        <v>637</v>
      </c>
      <c r="D3883" s="979"/>
      <c r="E3883" s="950" t="n">
        <f aca="false">F3883+G3883+H3883</f>
        <v>0</v>
      </c>
      <c r="F3883" s="1467"/>
      <c r="G3883" s="1468"/>
      <c r="H3883" s="1469"/>
      <c r="I3883" s="1467"/>
      <c r="J3883" s="1468"/>
      <c r="K3883" s="1469"/>
      <c r="L3883" s="950" t="n">
        <f aca="false">I3883+J3883+K3883</f>
        <v>0</v>
      </c>
      <c r="M3883" s="1463" t="str">
        <f aca="false">(IF($E3883&lt;&gt;0,$M$2,IF($L3883&lt;&gt;0,$M$2,"")))</f>
        <v/>
      </c>
      <c r="N3883" s="1073"/>
    </row>
    <row r="3884" customFormat="false" ht="15.75" hidden="false" customHeight="true" outlineLevel="0" collapsed="false">
      <c r="B3884" s="914" t="n">
        <v>2600</v>
      </c>
      <c r="C3884" s="986" t="s">
        <v>638</v>
      </c>
      <c r="D3884" s="986"/>
      <c r="E3884" s="950" t="n">
        <f aca="false">F3884+G3884+H3884</f>
        <v>0</v>
      </c>
      <c r="F3884" s="1467"/>
      <c r="G3884" s="1468"/>
      <c r="H3884" s="1469"/>
      <c r="I3884" s="1467"/>
      <c r="J3884" s="1468"/>
      <c r="K3884" s="1469"/>
      <c r="L3884" s="950" t="n">
        <f aca="false">I3884+J3884+K3884</f>
        <v>0</v>
      </c>
      <c r="M3884" s="1463" t="str">
        <f aca="false">(IF($E3884&lt;&gt;0,$M$2,IF($L3884&lt;&gt;0,$M$2,"")))</f>
        <v/>
      </c>
      <c r="N3884" s="1073"/>
    </row>
    <row r="3885" customFormat="false" ht="15.75" hidden="false" customHeight="true" outlineLevel="0" collapsed="false">
      <c r="B3885" s="914" t="n">
        <v>2700</v>
      </c>
      <c r="C3885" s="986" t="s">
        <v>639</v>
      </c>
      <c r="D3885" s="986"/>
      <c r="E3885" s="950" t="n">
        <f aca="false">F3885+G3885+H3885</f>
        <v>0</v>
      </c>
      <c r="F3885" s="1467"/>
      <c r="G3885" s="1468"/>
      <c r="H3885" s="1469"/>
      <c r="I3885" s="1467"/>
      <c r="J3885" s="1468"/>
      <c r="K3885" s="1469"/>
      <c r="L3885" s="950" t="n">
        <f aca="false">I3885+J3885+K3885</f>
        <v>0</v>
      </c>
      <c r="M3885" s="1463" t="str">
        <f aca="false">(IF($E3885&lt;&gt;0,$M$2,IF($L3885&lt;&gt;0,$M$2,"")))</f>
        <v/>
      </c>
      <c r="N3885" s="1073"/>
    </row>
    <row r="3886" customFormat="false" ht="15.75" hidden="false" customHeight="true" outlineLevel="0" collapsed="false">
      <c r="B3886" s="914" t="n">
        <v>2800</v>
      </c>
      <c r="C3886" s="986" t="s">
        <v>935</v>
      </c>
      <c r="D3886" s="986"/>
      <c r="E3886" s="950" t="n">
        <f aca="false">F3886+G3886+H3886</f>
        <v>0</v>
      </c>
      <c r="F3886" s="1467"/>
      <c r="G3886" s="1468"/>
      <c r="H3886" s="1469"/>
      <c r="I3886" s="1467"/>
      <c r="J3886" s="1468"/>
      <c r="K3886" s="1469"/>
      <c r="L3886" s="950" t="n">
        <f aca="false">I3886+J3886+K3886</f>
        <v>0</v>
      </c>
      <c r="M3886" s="1463" t="str">
        <f aca="false">(IF($E3886&lt;&gt;0,$M$2,IF($L3886&lt;&gt;0,$M$2,"")))</f>
        <v/>
      </c>
      <c r="N3886" s="1073"/>
    </row>
    <row r="3887" customFormat="false" ht="15.75" hidden="false" customHeight="false" outlineLevel="0" collapsed="false">
      <c r="B3887" s="914" t="n">
        <v>2900</v>
      </c>
      <c r="C3887" s="979" t="s">
        <v>641</v>
      </c>
      <c r="D3887" s="979"/>
      <c r="E3887" s="950" t="n">
        <f aca="false">SUM(E3888:E3895)</f>
        <v>0</v>
      </c>
      <c r="F3887" s="917" t="n">
        <f aca="false">SUM(F3888:F3895)</f>
        <v>0</v>
      </c>
      <c r="G3887" s="917" t="n">
        <f aca="false">SUM(G3888:G3895)</f>
        <v>0</v>
      </c>
      <c r="H3887" s="917" t="n">
        <f aca="false">SUM(H3888:H3895)</f>
        <v>0</v>
      </c>
      <c r="I3887" s="917" t="n">
        <f aca="false">SUM(I3888:I3895)</f>
        <v>0</v>
      </c>
      <c r="J3887" s="917" t="n">
        <f aca="false">SUM(J3888:J3895)</f>
        <v>0</v>
      </c>
      <c r="K3887" s="917" t="n">
        <f aca="false">SUM(K3888:K3895)</f>
        <v>0</v>
      </c>
      <c r="L3887" s="917" t="n">
        <f aca="false">SUM(L3888:L3895)</f>
        <v>0</v>
      </c>
      <c r="M3887" s="1463" t="str">
        <f aca="false">(IF($E3887&lt;&gt;0,$M$2,IF($L3887&lt;&gt;0,$M$2,"")))</f>
        <v/>
      </c>
      <c r="N3887" s="1073"/>
    </row>
    <row r="3888" customFormat="false" ht="15.75" hidden="false" customHeight="false" outlineLevel="0" collapsed="false">
      <c r="B3888" s="981"/>
      <c r="C3888" s="921" t="n">
        <v>2910</v>
      </c>
      <c r="D3888" s="988" t="s">
        <v>642</v>
      </c>
      <c r="E3888" s="750" t="n">
        <f aca="false">F3888+G3888+H3888</f>
        <v>0</v>
      </c>
      <c r="F3888" s="818"/>
      <c r="G3888" s="806"/>
      <c r="H3888" s="1464"/>
      <c r="I3888" s="818"/>
      <c r="J3888" s="806"/>
      <c r="K3888" s="1464"/>
      <c r="L3888" s="750" t="n">
        <f aca="false">I3888+J3888+K3888</f>
        <v>0</v>
      </c>
      <c r="M3888" s="1463" t="str">
        <f aca="false">(IF($E3888&lt;&gt;0,$M$2,IF($L3888&lt;&gt;0,$M$2,"")))</f>
        <v/>
      </c>
      <c r="N3888" s="1073"/>
    </row>
    <row r="3889" customFormat="false" ht="15.75" hidden="false" customHeight="false" outlineLevel="0" collapsed="false">
      <c r="B3889" s="981"/>
      <c r="C3889" s="921" t="n">
        <v>2920</v>
      </c>
      <c r="D3889" s="988" t="s">
        <v>643</v>
      </c>
      <c r="E3889" s="750" t="n">
        <f aca="false">F3889+G3889+H3889</f>
        <v>0</v>
      </c>
      <c r="F3889" s="818"/>
      <c r="G3889" s="806"/>
      <c r="H3889" s="1464"/>
      <c r="I3889" s="818"/>
      <c r="J3889" s="806"/>
      <c r="K3889" s="1464"/>
      <c r="L3889" s="750" t="n">
        <f aca="false">I3889+J3889+K3889</f>
        <v>0</v>
      </c>
      <c r="M3889" s="1463" t="str">
        <f aca="false">(IF($E3889&lt;&gt;0,$M$2,IF($L3889&lt;&gt;0,$M$2,"")))</f>
        <v/>
      </c>
      <c r="N3889" s="1073"/>
    </row>
    <row r="3890" customFormat="false" ht="15.75" hidden="false" customHeight="false" outlineLevel="0" collapsed="false">
      <c r="B3890" s="981"/>
      <c r="C3890" s="963" t="n">
        <v>2969</v>
      </c>
      <c r="D3890" s="989" t="s">
        <v>644</v>
      </c>
      <c r="E3890" s="965" t="n">
        <f aca="false">F3890+G3890+H3890</f>
        <v>0</v>
      </c>
      <c r="F3890" s="1159"/>
      <c r="G3890" s="1160"/>
      <c r="H3890" s="1472"/>
      <c r="I3890" s="1159"/>
      <c r="J3890" s="1160"/>
      <c r="K3890" s="1472"/>
      <c r="L3890" s="965" t="n">
        <f aca="false">I3890+J3890+K3890</f>
        <v>0</v>
      </c>
      <c r="M3890" s="1463" t="str">
        <f aca="false">(IF($E3890&lt;&gt;0,$M$2,IF($L3890&lt;&gt;0,$M$2,"")))</f>
        <v/>
      </c>
      <c r="N3890" s="1073"/>
    </row>
    <row r="3891" customFormat="false" ht="15.75" hidden="false" customHeight="false" outlineLevel="0" collapsed="false">
      <c r="B3891" s="981"/>
      <c r="C3891" s="990" t="n">
        <v>2970</v>
      </c>
      <c r="D3891" s="991" t="s">
        <v>645</v>
      </c>
      <c r="E3891" s="992" t="n">
        <f aca="false">F3891+G3891+H3891</f>
        <v>0</v>
      </c>
      <c r="F3891" s="1370"/>
      <c r="G3891" s="1371"/>
      <c r="H3891" s="1474"/>
      <c r="I3891" s="1370"/>
      <c r="J3891" s="1371"/>
      <c r="K3891" s="1474"/>
      <c r="L3891" s="992" t="n">
        <f aca="false">I3891+J3891+K3891</f>
        <v>0</v>
      </c>
      <c r="M3891" s="1463" t="str">
        <f aca="false">(IF($E3891&lt;&gt;0,$M$2,IF($L3891&lt;&gt;0,$M$2,"")))</f>
        <v/>
      </c>
      <c r="N3891" s="1073"/>
    </row>
    <row r="3892" customFormat="false" ht="15.75" hidden="false" customHeight="false" outlineLevel="0" collapsed="false">
      <c r="B3892" s="981"/>
      <c r="C3892" s="972" t="n">
        <v>2989</v>
      </c>
      <c r="D3892" s="996" t="s">
        <v>646</v>
      </c>
      <c r="E3892" s="974" t="n">
        <f aca="false">F3892+G3892+H3892</f>
        <v>0</v>
      </c>
      <c r="F3892" s="1309"/>
      <c r="G3892" s="1310"/>
      <c r="H3892" s="1473"/>
      <c r="I3892" s="1309"/>
      <c r="J3892" s="1310"/>
      <c r="K3892" s="1473"/>
      <c r="L3892" s="974" t="n">
        <f aca="false">I3892+J3892+K3892</f>
        <v>0</v>
      </c>
      <c r="M3892" s="1463" t="str">
        <f aca="false">(IF($E3892&lt;&gt;0,$M$2,IF($L3892&lt;&gt;0,$M$2,"")))</f>
        <v/>
      </c>
      <c r="N3892" s="1073"/>
    </row>
    <row r="3893" customFormat="false" ht="15.75" hidden="false" customHeight="false" outlineLevel="0" collapsed="false">
      <c r="B3893" s="933"/>
      <c r="C3893" s="957" t="n">
        <v>2990</v>
      </c>
      <c r="D3893" s="997" t="s">
        <v>936</v>
      </c>
      <c r="E3893" s="959" t="n">
        <f aca="false">F3893+G3893+H3893</f>
        <v>0</v>
      </c>
      <c r="F3893" s="1155"/>
      <c r="G3893" s="1156"/>
      <c r="H3893" s="1471"/>
      <c r="I3893" s="1155"/>
      <c r="J3893" s="1156"/>
      <c r="K3893" s="1471"/>
      <c r="L3893" s="959" t="n">
        <f aca="false">I3893+J3893+K3893</f>
        <v>0</v>
      </c>
      <c r="M3893" s="1463" t="str">
        <f aca="false">(IF($E3893&lt;&gt;0,$M$2,IF($L3893&lt;&gt;0,$M$2,"")))</f>
        <v/>
      </c>
      <c r="N3893" s="1073"/>
    </row>
    <row r="3894" customFormat="false" ht="15.75" hidden="false" customHeight="false" outlineLevel="0" collapsed="false">
      <c r="B3894" s="933"/>
      <c r="C3894" s="957" t="n">
        <v>2991</v>
      </c>
      <c r="D3894" s="997" t="s">
        <v>648</v>
      </c>
      <c r="E3894" s="959" t="n">
        <f aca="false">F3894+G3894+H3894</f>
        <v>0</v>
      </c>
      <c r="F3894" s="1155"/>
      <c r="G3894" s="1156"/>
      <c r="H3894" s="1471"/>
      <c r="I3894" s="1155"/>
      <c r="J3894" s="1156"/>
      <c r="K3894" s="1471"/>
      <c r="L3894" s="959" t="n">
        <f aca="false">I3894+J3894+K3894</f>
        <v>0</v>
      </c>
      <c r="M3894" s="1463" t="str">
        <f aca="false">(IF($E3894&lt;&gt;0,$M$2,IF($L3894&lt;&gt;0,$M$2,"")))</f>
        <v/>
      </c>
      <c r="N3894" s="1073"/>
    </row>
    <row r="3895" customFormat="false" ht="15.75" hidden="false" customHeight="false" outlineLevel="0" collapsed="false">
      <c r="B3895" s="933"/>
      <c r="C3895" s="926" t="n">
        <v>2992</v>
      </c>
      <c r="D3895" s="998" t="s">
        <v>649</v>
      </c>
      <c r="E3895" s="778" t="n">
        <f aca="false">F3895+G3895+H3895</f>
        <v>0</v>
      </c>
      <c r="F3895" s="814"/>
      <c r="G3895" s="815"/>
      <c r="H3895" s="1465"/>
      <c r="I3895" s="814"/>
      <c r="J3895" s="815"/>
      <c r="K3895" s="1465"/>
      <c r="L3895" s="778" t="n">
        <f aca="false">I3895+J3895+K3895</f>
        <v>0</v>
      </c>
      <c r="M3895" s="1463" t="str">
        <f aca="false">(IF($E3895&lt;&gt;0,$M$2,IF($L3895&lt;&gt;0,$M$2,"")))</f>
        <v/>
      </c>
      <c r="N3895" s="1073"/>
    </row>
    <row r="3896" customFormat="false" ht="15.75" hidden="false" customHeight="false" outlineLevel="0" collapsed="false">
      <c r="B3896" s="914" t="n">
        <v>3300</v>
      </c>
      <c r="C3896" s="999" t="s">
        <v>650</v>
      </c>
      <c r="D3896" s="1000"/>
      <c r="E3896" s="950" t="n">
        <f aca="false">SUM(E3897:E3902)</f>
        <v>0</v>
      </c>
      <c r="F3896" s="917" t="n">
        <f aca="false">SUM(F3897:F3902)</f>
        <v>0</v>
      </c>
      <c r="G3896" s="918" t="n">
        <f aca="false">SUM(G3897:G3902)</f>
        <v>0</v>
      </c>
      <c r="H3896" s="570" t="n">
        <f aca="false">SUM(H3897:H3902)</f>
        <v>0</v>
      </c>
      <c r="I3896" s="917" t="n">
        <f aca="false">SUM(I3897:I3902)</f>
        <v>0</v>
      </c>
      <c r="J3896" s="918" t="n">
        <f aca="false">SUM(J3897:J3902)</f>
        <v>0</v>
      </c>
      <c r="K3896" s="570" t="n">
        <f aca="false">SUM(K3897:K3902)</f>
        <v>0</v>
      </c>
      <c r="L3896" s="950" t="n">
        <f aca="false">SUM(L3897:L3902)</f>
        <v>0</v>
      </c>
      <c r="M3896" s="1463" t="str">
        <f aca="false">(IF($E3896&lt;&gt;0,$M$2,IF($L3896&lt;&gt;0,$M$2,"")))</f>
        <v/>
      </c>
      <c r="N3896" s="1073"/>
    </row>
    <row r="3897" customFormat="false" ht="15.75" hidden="false" customHeight="false" outlineLevel="0" collapsed="false">
      <c r="B3897" s="932"/>
      <c r="C3897" s="921" t="n">
        <v>3301</v>
      </c>
      <c r="D3897" s="1001" t="s">
        <v>651</v>
      </c>
      <c r="E3897" s="750" t="n">
        <f aca="false">F3897+G3897+H3897</f>
        <v>0</v>
      </c>
      <c r="F3897" s="751" t="n">
        <v>0</v>
      </c>
      <c r="G3897" s="752" t="n">
        <v>0</v>
      </c>
      <c r="H3897" s="753" t="n">
        <v>0</v>
      </c>
      <c r="I3897" s="751" t="n">
        <v>0</v>
      </c>
      <c r="J3897" s="752" t="n">
        <v>0</v>
      </c>
      <c r="K3897" s="753" t="n">
        <v>0</v>
      </c>
      <c r="L3897" s="750" t="n">
        <f aca="false">I3897+J3897+K3897</f>
        <v>0</v>
      </c>
      <c r="M3897" s="1463" t="str">
        <f aca="false">(IF($E3897&lt;&gt;0,$M$2,IF($L3897&lt;&gt;0,$M$2,"")))</f>
        <v/>
      </c>
      <c r="N3897" s="1073"/>
    </row>
    <row r="3898" customFormat="false" ht="15.75" hidden="false" customHeight="false" outlineLevel="0" collapsed="false">
      <c r="B3898" s="932"/>
      <c r="C3898" s="934" t="n">
        <v>3302</v>
      </c>
      <c r="D3898" s="1002" t="s">
        <v>652</v>
      </c>
      <c r="E3898" s="757" t="n">
        <f aca="false">F3898+G3898+H3898</f>
        <v>0</v>
      </c>
      <c r="F3898" s="758" t="n">
        <v>0</v>
      </c>
      <c r="G3898" s="759" t="n">
        <v>0</v>
      </c>
      <c r="H3898" s="760" t="n">
        <v>0</v>
      </c>
      <c r="I3898" s="758" t="n">
        <v>0</v>
      </c>
      <c r="J3898" s="759" t="n">
        <v>0</v>
      </c>
      <c r="K3898" s="760" t="n">
        <v>0</v>
      </c>
      <c r="L3898" s="757" t="n">
        <f aca="false">I3898+J3898+K3898</f>
        <v>0</v>
      </c>
      <c r="M3898" s="1463" t="str">
        <f aca="false">(IF($E3898&lt;&gt;0,$M$2,IF($L3898&lt;&gt;0,$M$2,"")))</f>
        <v/>
      </c>
      <c r="N3898" s="1073"/>
    </row>
    <row r="3899" customFormat="false" ht="15.75" hidden="false" customHeight="false" outlineLevel="0" collapsed="false">
      <c r="B3899" s="932"/>
      <c r="C3899" s="934" t="n">
        <v>3303</v>
      </c>
      <c r="D3899" s="1002" t="s">
        <v>653</v>
      </c>
      <c r="E3899" s="757" t="n">
        <f aca="false">F3899+G3899+H3899</f>
        <v>0</v>
      </c>
      <c r="F3899" s="758" t="n">
        <v>0</v>
      </c>
      <c r="G3899" s="759" t="n">
        <v>0</v>
      </c>
      <c r="H3899" s="760" t="n">
        <v>0</v>
      </c>
      <c r="I3899" s="758" t="n">
        <v>0</v>
      </c>
      <c r="J3899" s="759" t="n">
        <v>0</v>
      </c>
      <c r="K3899" s="760" t="n">
        <v>0</v>
      </c>
      <c r="L3899" s="757" t="n">
        <f aca="false">I3899+J3899+K3899</f>
        <v>0</v>
      </c>
      <c r="M3899" s="1463" t="str">
        <f aca="false">(IF($E3899&lt;&gt;0,$M$2,IF($L3899&lt;&gt;0,$M$2,"")))</f>
        <v/>
      </c>
      <c r="N3899" s="1073"/>
    </row>
    <row r="3900" customFormat="false" ht="15.75" hidden="false" customHeight="false" outlineLevel="0" collapsed="false">
      <c r="B3900" s="932"/>
      <c r="C3900" s="934" t="n">
        <v>3304</v>
      </c>
      <c r="D3900" s="1002" t="s">
        <v>654</v>
      </c>
      <c r="E3900" s="757" t="n">
        <f aca="false">F3900+G3900+H3900</f>
        <v>0</v>
      </c>
      <c r="F3900" s="758" t="n">
        <v>0</v>
      </c>
      <c r="G3900" s="759" t="n">
        <v>0</v>
      </c>
      <c r="H3900" s="760" t="n">
        <v>0</v>
      </c>
      <c r="I3900" s="758" t="n">
        <v>0</v>
      </c>
      <c r="J3900" s="759" t="n">
        <v>0</v>
      </c>
      <c r="K3900" s="760" t="n">
        <v>0</v>
      </c>
      <c r="L3900" s="757" t="n">
        <f aca="false">I3900+J3900+K3900</f>
        <v>0</v>
      </c>
      <c r="M3900" s="1463" t="str">
        <f aca="false">(IF($E3900&lt;&gt;0,$M$2,IF($L3900&lt;&gt;0,$M$2,"")))</f>
        <v/>
      </c>
      <c r="N3900" s="1073"/>
    </row>
    <row r="3901" customFormat="false" ht="15.75" hidden="false" customHeight="false" outlineLevel="0" collapsed="false">
      <c r="B3901" s="932"/>
      <c r="C3901" s="934" t="n">
        <v>3305</v>
      </c>
      <c r="D3901" s="1002" t="s">
        <v>655</v>
      </c>
      <c r="E3901" s="757" t="n">
        <f aca="false">F3901+G3901+H3901</f>
        <v>0</v>
      </c>
      <c r="F3901" s="758" t="n">
        <v>0</v>
      </c>
      <c r="G3901" s="759" t="n">
        <v>0</v>
      </c>
      <c r="H3901" s="760" t="n">
        <v>0</v>
      </c>
      <c r="I3901" s="758" t="n">
        <v>0</v>
      </c>
      <c r="J3901" s="759" t="n">
        <v>0</v>
      </c>
      <c r="K3901" s="760" t="n">
        <v>0</v>
      </c>
      <c r="L3901" s="757" t="n">
        <f aca="false">I3901+J3901+K3901</f>
        <v>0</v>
      </c>
      <c r="M3901" s="1463" t="str">
        <f aca="false">(IF($E3901&lt;&gt;0,$M$2,IF($L3901&lt;&gt;0,$M$2,"")))</f>
        <v/>
      </c>
      <c r="N3901" s="1073"/>
    </row>
    <row r="3902" customFormat="false" ht="15.75" hidden="false" customHeight="false" outlineLevel="0" collapsed="false">
      <c r="B3902" s="932"/>
      <c r="C3902" s="926" t="n">
        <v>3306</v>
      </c>
      <c r="D3902" s="1004" t="s">
        <v>656</v>
      </c>
      <c r="E3902" s="778" t="n">
        <f aca="false">F3902+G3902+H3902</f>
        <v>0</v>
      </c>
      <c r="F3902" s="779" t="n">
        <v>0</v>
      </c>
      <c r="G3902" s="780" t="n">
        <v>0</v>
      </c>
      <c r="H3902" s="781" t="n">
        <v>0</v>
      </c>
      <c r="I3902" s="779" t="n">
        <v>0</v>
      </c>
      <c r="J3902" s="780" t="n">
        <v>0</v>
      </c>
      <c r="K3902" s="781" t="n">
        <v>0</v>
      </c>
      <c r="L3902" s="778" t="n">
        <f aca="false">I3902+J3902+K3902</f>
        <v>0</v>
      </c>
      <c r="M3902" s="1463" t="str">
        <f aca="false">(IF($E3902&lt;&gt;0,$M$2,IF($L3902&lt;&gt;0,$M$2,"")))</f>
        <v/>
      </c>
      <c r="N3902" s="1073"/>
    </row>
    <row r="3903" customFormat="false" ht="15.75" hidden="false" customHeight="false" outlineLevel="0" collapsed="false">
      <c r="B3903" s="914" t="n">
        <v>3900</v>
      </c>
      <c r="C3903" s="979" t="s">
        <v>657</v>
      </c>
      <c r="D3903" s="979"/>
      <c r="E3903" s="950" t="n">
        <f aca="false">F3903+G3903+H3903</f>
        <v>0</v>
      </c>
      <c r="F3903" s="801" t="n">
        <v>0</v>
      </c>
      <c r="G3903" s="802" t="n">
        <v>0</v>
      </c>
      <c r="H3903" s="803" t="n">
        <v>0</v>
      </c>
      <c r="I3903" s="801" t="n">
        <v>0</v>
      </c>
      <c r="J3903" s="802" t="n">
        <v>0</v>
      </c>
      <c r="K3903" s="803" t="n">
        <v>0</v>
      </c>
      <c r="L3903" s="950" t="n">
        <f aca="false">I3903+J3903+K3903</f>
        <v>0</v>
      </c>
      <c r="M3903" s="1463" t="str">
        <f aca="false">(IF($E3903&lt;&gt;0,$M$2,IF($L3903&lt;&gt;0,$M$2,"")))</f>
        <v/>
      </c>
      <c r="N3903" s="1073"/>
    </row>
    <row r="3904" customFormat="false" ht="15.75" hidden="false" customHeight="false" outlineLevel="0" collapsed="false">
      <c r="B3904" s="914" t="n">
        <v>4000</v>
      </c>
      <c r="C3904" s="979" t="s">
        <v>658</v>
      </c>
      <c r="D3904" s="979"/>
      <c r="E3904" s="950" t="n">
        <f aca="false">F3904+G3904+H3904</f>
        <v>0</v>
      </c>
      <c r="F3904" s="1467"/>
      <c r="G3904" s="1468"/>
      <c r="H3904" s="1469"/>
      <c r="I3904" s="1467"/>
      <c r="J3904" s="1468"/>
      <c r="K3904" s="1469"/>
      <c r="L3904" s="950" t="n">
        <f aca="false">I3904+J3904+K3904</f>
        <v>0</v>
      </c>
      <c r="M3904" s="1463" t="str">
        <f aca="false">(IF($E3904&lt;&gt;0,$M$2,IF($L3904&lt;&gt;0,$M$2,"")))</f>
        <v/>
      </c>
      <c r="N3904" s="1073"/>
    </row>
    <row r="3905" customFormat="false" ht="15.75" hidden="false" customHeight="false" outlineLevel="0" collapsed="false">
      <c r="B3905" s="914" t="n">
        <v>4100</v>
      </c>
      <c r="C3905" s="979" t="s">
        <v>659</v>
      </c>
      <c r="D3905" s="979"/>
      <c r="E3905" s="950" t="n">
        <f aca="false">F3905+G3905+H3905</f>
        <v>0</v>
      </c>
      <c r="F3905" s="802" t="n">
        <v>0</v>
      </c>
      <c r="G3905" s="802" t="n">
        <v>0</v>
      </c>
      <c r="H3905" s="802" t="n">
        <v>0</v>
      </c>
      <c r="I3905" s="802" t="n">
        <v>0</v>
      </c>
      <c r="J3905" s="802" t="n">
        <v>0</v>
      </c>
      <c r="K3905" s="802" t="n">
        <v>0</v>
      </c>
      <c r="L3905" s="950" t="n">
        <f aca="false">I3905+J3905+K3905</f>
        <v>0</v>
      </c>
      <c r="M3905" s="1463" t="str">
        <f aca="false">(IF($E3905&lt;&gt;0,$M$2,IF($L3905&lt;&gt;0,$M$2,"")))</f>
        <v/>
      </c>
      <c r="N3905" s="1073"/>
    </row>
    <row r="3906" customFormat="false" ht="15.75" hidden="false" customHeight="false" outlineLevel="0" collapsed="false">
      <c r="B3906" s="914" t="n">
        <v>4200</v>
      </c>
      <c r="C3906" s="979" t="s">
        <v>660</v>
      </c>
      <c r="D3906" s="979"/>
      <c r="E3906" s="950" t="n">
        <f aca="false">SUM(E3907:E3912)</f>
        <v>0</v>
      </c>
      <c r="F3906" s="917" t="n">
        <f aca="false">SUM(F3907:F3912)</f>
        <v>0</v>
      </c>
      <c r="G3906" s="918" t="n">
        <f aca="false">SUM(G3907:G3912)</f>
        <v>0</v>
      </c>
      <c r="H3906" s="570" t="n">
        <f aca="false">SUM(H3907:H3912)</f>
        <v>0</v>
      </c>
      <c r="I3906" s="917" t="n">
        <f aca="false">SUM(I3907:I3912)</f>
        <v>0</v>
      </c>
      <c r="J3906" s="918" t="n">
        <f aca="false">SUM(J3907:J3912)</f>
        <v>0</v>
      </c>
      <c r="K3906" s="570" t="n">
        <f aca="false">SUM(K3907:K3912)</f>
        <v>0</v>
      </c>
      <c r="L3906" s="950" t="n">
        <f aca="false">SUM(L3907:L3912)</f>
        <v>0</v>
      </c>
      <c r="M3906" s="1463" t="str">
        <f aca="false">(IF($E3906&lt;&gt;0,$M$2,IF($L3906&lt;&gt;0,$M$2,"")))</f>
        <v/>
      </c>
      <c r="N3906" s="1073"/>
    </row>
    <row r="3907" customFormat="false" ht="15.75" hidden="false" customHeight="false" outlineLevel="0" collapsed="false">
      <c r="B3907" s="1005"/>
      <c r="C3907" s="921" t="n">
        <v>4201</v>
      </c>
      <c r="D3907" s="922" t="s">
        <v>661</v>
      </c>
      <c r="E3907" s="750" t="n">
        <f aca="false">F3907+G3907+H3907</f>
        <v>0</v>
      </c>
      <c r="F3907" s="818"/>
      <c r="G3907" s="806"/>
      <c r="H3907" s="1464"/>
      <c r="I3907" s="818"/>
      <c r="J3907" s="806"/>
      <c r="K3907" s="1464"/>
      <c r="L3907" s="750" t="n">
        <f aca="false">I3907+J3907+K3907</f>
        <v>0</v>
      </c>
      <c r="M3907" s="1463" t="str">
        <f aca="false">(IF($E3907&lt;&gt;0,$M$2,IF($L3907&lt;&gt;0,$M$2,"")))</f>
        <v/>
      </c>
      <c r="N3907" s="1073"/>
    </row>
    <row r="3908" customFormat="false" ht="15.75" hidden="false" customHeight="false" outlineLevel="0" collapsed="false">
      <c r="B3908" s="1005"/>
      <c r="C3908" s="934" t="n">
        <v>4202</v>
      </c>
      <c r="D3908" s="1006" t="s">
        <v>662</v>
      </c>
      <c r="E3908" s="757" t="n">
        <f aca="false">F3908+G3908+H3908</f>
        <v>0</v>
      </c>
      <c r="F3908" s="807"/>
      <c r="G3908" s="761"/>
      <c r="H3908" s="1466"/>
      <c r="I3908" s="807"/>
      <c r="J3908" s="761"/>
      <c r="K3908" s="1466"/>
      <c r="L3908" s="757" t="n">
        <f aca="false">I3908+J3908+K3908</f>
        <v>0</v>
      </c>
      <c r="M3908" s="1463" t="str">
        <f aca="false">(IF($E3908&lt;&gt;0,$M$2,IF($L3908&lt;&gt;0,$M$2,"")))</f>
        <v/>
      </c>
      <c r="N3908" s="1073"/>
    </row>
    <row r="3909" customFormat="false" ht="15.75" hidden="false" customHeight="false" outlineLevel="0" collapsed="false">
      <c r="B3909" s="1005"/>
      <c r="C3909" s="934" t="n">
        <v>4214</v>
      </c>
      <c r="D3909" s="1006" t="s">
        <v>663</v>
      </c>
      <c r="E3909" s="757" t="n">
        <f aca="false">F3909+G3909+H3909</f>
        <v>0</v>
      </c>
      <c r="F3909" s="807"/>
      <c r="G3909" s="761"/>
      <c r="H3909" s="1466"/>
      <c r="I3909" s="807"/>
      <c r="J3909" s="761"/>
      <c r="K3909" s="1466"/>
      <c r="L3909" s="757" t="n">
        <f aca="false">I3909+J3909+K3909</f>
        <v>0</v>
      </c>
      <c r="M3909" s="1463" t="str">
        <f aca="false">(IF($E3909&lt;&gt;0,$M$2,IF($L3909&lt;&gt;0,$M$2,"")))</f>
        <v/>
      </c>
      <c r="N3909" s="1073"/>
    </row>
    <row r="3910" customFormat="false" ht="15.75" hidden="false" customHeight="false" outlineLevel="0" collapsed="false">
      <c r="B3910" s="1005"/>
      <c r="C3910" s="934" t="n">
        <v>4217</v>
      </c>
      <c r="D3910" s="1006" t="s">
        <v>664</v>
      </c>
      <c r="E3910" s="757" t="n">
        <f aca="false">F3910+G3910+H3910</f>
        <v>0</v>
      </c>
      <c r="F3910" s="807"/>
      <c r="G3910" s="761"/>
      <c r="H3910" s="1466"/>
      <c r="I3910" s="807"/>
      <c r="J3910" s="761"/>
      <c r="K3910" s="1466"/>
      <c r="L3910" s="757" t="n">
        <f aca="false">I3910+J3910+K3910</f>
        <v>0</v>
      </c>
      <c r="M3910" s="1463" t="str">
        <f aca="false">(IF($E3910&lt;&gt;0,$M$2,IF($L3910&lt;&gt;0,$M$2,"")))</f>
        <v/>
      </c>
      <c r="N3910" s="1073"/>
    </row>
    <row r="3911" customFormat="false" ht="15.75" hidden="false" customHeight="false" outlineLevel="0" collapsed="false">
      <c r="B3911" s="1005"/>
      <c r="C3911" s="934" t="n">
        <v>4218</v>
      </c>
      <c r="D3911" s="935" t="s">
        <v>665</v>
      </c>
      <c r="E3911" s="757" t="n">
        <f aca="false">F3911+G3911+H3911</f>
        <v>0</v>
      </c>
      <c r="F3911" s="807"/>
      <c r="G3911" s="761"/>
      <c r="H3911" s="1466"/>
      <c r="I3911" s="807"/>
      <c r="J3911" s="761"/>
      <c r="K3911" s="1466"/>
      <c r="L3911" s="757" t="n">
        <f aca="false">I3911+J3911+K3911</f>
        <v>0</v>
      </c>
      <c r="M3911" s="1463" t="str">
        <f aca="false">(IF($E3911&lt;&gt;0,$M$2,IF($L3911&lt;&gt;0,$M$2,"")))</f>
        <v/>
      </c>
      <c r="N3911" s="1073"/>
    </row>
    <row r="3912" customFormat="false" ht="15.75" hidden="false" customHeight="false" outlineLevel="0" collapsed="false">
      <c r="B3912" s="1005"/>
      <c r="C3912" s="926" t="n">
        <v>4219</v>
      </c>
      <c r="D3912" s="1007" t="s">
        <v>666</v>
      </c>
      <c r="E3912" s="778" t="n">
        <f aca="false">F3912+G3912+H3912</f>
        <v>0</v>
      </c>
      <c r="F3912" s="814"/>
      <c r="G3912" s="815"/>
      <c r="H3912" s="1465"/>
      <c r="I3912" s="814"/>
      <c r="J3912" s="815"/>
      <c r="K3912" s="1465"/>
      <c r="L3912" s="778" t="n">
        <f aca="false">I3912+J3912+K3912</f>
        <v>0</v>
      </c>
      <c r="M3912" s="1463" t="str">
        <f aca="false">(IF($E3912&lt;&gt;0,$M$2,IF($L3912&lt;&gt;0,$M$2,"")))</f>
        <v/>
      </c>
      <c r="N3912" s="1073"/>
    </row>
    <row r="3913" customFormat="false" ht="15.75" hidden="false" customHeight="false" outlineLevel="0" collapsed="false">
      <c r="B3913" s="914" t="n">
        <v>4300</v>
      </c>
      <c r="C3913" s="979" t="s">
        <v>667</v>
      </c>
      <c r="D3913" s="979"/>
      <c r="E3913" s="950" t="n">
        <f aca="false">SUM(E3914:E3916)</f>
        <v>0</v>
      </c>
      <c r="F3913" s="917" t="n">
        <f aca="false">SUM(F3914:F3916)</f>
        <v>0</v>
      </c>
      <c r="G3913" s="918" t="n">
        <f aca="false">SUM(G3914:G3916)</f>
        <v>0</v>
      </c>
      <c r="H3913" s="570" t="n">
        <f aca="false">SUM(H3914:H3916)</f>
        <v>0</v>
      </c>
      <c r="I3913" s="917" t="n">
        <f aca="false">SUM(I3914:I3916)</f>
        <v>0</v>
      </c>
      <c r="J3913" s="918" t="n">
        <f aca="false">SUM(J3914:J3916)</f>
        <v>0</v>
      </c>
      <c r="K3913" s="570" t="n">
        <f aca="false">SUM(K3914:K3916)</f>
        <v>0</v>
      </c>
      <c r="L3913" s="950" t="n">
        <f aca="false">SUM(L3914:L3916)</f>
        <v>0</v>
      </c>
      <c r="M3913" s="1463" t="str">
        <f aca="false">(IF($E3913&lt;&gt;0,$M$2,IF($L3913&lt;&gt;0,$M$2,"")))</f>
        <v/>
      </c>
      <c r="N3913" s="1073"/>
    </row>
    <row r="3914" customFormat="false" ht="15.75" hidden="false" customHeight="false" outlineLevel="0" collapsed="false">
      <c r="B3914" s="1005"/>
      <c r="C3914" s="921" t="n">
        <v>4301</v>
      </c>
      <c r="D3914" s="951" t="s">
        <v>668</v>
      </c>
      <c r="E3914" s="750" t="n">
        <f aca="false">F3914+G3914+H3914</f>
        <v>0</v>
      </c>
      <c r="F3914" s="818"/>
      <c r="G3914" s="806"/>
      <c r="H3914" s="1464"/>
      <c r="I3914" s="818"/>
      <c r="J3914" s="806"/>
      <c r="K3914" s="1464"/>
      <c r="L3914" s="750" t="n">
        <f aca="false">I3914+J3914+K3914</f>
        <v>0</v>
      </c>
      <c r="M3914" s="1463" t="str">
        <f aca="false">(IF($E3914&lt;&gt;0,$M$2,IF($L3914&lt;&gt;0,$M$2,"")))</f>
        <v/>
      </c>
      <c r="N3914" s="1073"/>
    </row>
    <row r="3915" customFormat="false" ht="15.75" hidden="false" customHeight="false" outlineLevel="0" collapsed="false">
      <c r="B3915" s="1005"/>
      <c r="C3915" s="934" t="n">
        <v>4302</v>
      </c>
      <c r="D3915" s="1006" t="s">
        <v>669</v>
      </c>
      <c r="E3915" s="757" t="n">
        <f aca="false">F3915+G3915+H3915</f>
        <v>0</v>
      </c>
      <c r="F3915" s="807"/>
      <c r="G3915" s="761"/>
      <c r="H3915" s="1466"/>
      <c r="I3915" s="807"/>
      <c r="J3915" s="761"/>
      <c r="K3915" s="1466"/>
      <c r="L3915" s="757" t="n">
        <f aca="false">I3915+J3915+K3915</f>
        <v>0</v>
      </c>
      <c r="M3915" s="1463" t="str">
        <f aca="false">(IF($E3915&lt;&gt;0,$M$2,IF($L3915&lt;&gt;0,$M$2,"")))</f>
        <v/>
      </c>
      <c r="N3915" s="1073"/>
    </row>
    <row r="3916" customFormat="false" ht="15.75" hidden="false" customHeight="false" outlineLevel="0" collapsed="false">
      <c r="B3916" s="1005"/>
      <c r="C3916" s="926" t="n">
        <v>4309</v>
      </c>
      <c r="D3916" s="940" t="s">
        <v>670</v>
      </c>
      <c r="E3916" s="778" t="n">
        <f aca="false">F3916+G3916+H3916</f>
        <v>0</v>
      </c>
      <c r="F3916" s="814"/>
      <c r="G3916" s="815"/>
      <c r="H3916" s="1465"/>
      <c r="I3916" s="814"/>
      <c r="J3916" s="815"/>
      <c r="K3916" s="1465"/>
      <c r="L3916" s="778" t="n">
        <f aca="false">I3916+J3916+K3916</f>
        <v>0</v>
      </c>
      <c r="M3916" s="1463" t="str">
        <f aca="false">(IF($E3916&lt;&gt;0,$M$2,IF($L3916&lt;&gt;0,$M$2,"")))</f>
        <v/>
      </c>
      <c r="N3916" s="1073"/>
    </row>
    <row r="3917" customFormat="false" ht="15.75" hidden="false" customHeight="false" outlineLevel="0" collapsed="false">
      <c r="B3917" s="914" t="n">
        <v>4400</v>
      </c>
      <c r="C3917" s="979" t="s">
        <v>671</v>
      </c>
      <c r="D3917" s="979"/>
      <c r="E3917" s="950" t="n">
        <f aca="false">F3917+G3917+H3917</f>
        <v>0</v>
      </c>
      <c r="F3917" s="1467"/>
      <c r="G3917" s="1468"/>
      <c r="H3917" s="1469"/>
      <c r="I3917" s="1467"/>
      <c r="J3917" s="1468"/>
      <c r="K3917" s="1469"/>
      <c r="L3917" s="950" t="n">
        <f aca="false">I3917+J3917+K3917</f>
        <v>0</v>
      </c>
      <c r="M3917" s="1463" t="str">
        <f aca="false">(IF($E3917&lt;&gt;0,$M$2,IF($L3917&lt;&gt;0,$M$2,"")))</f>
        <v/>
      </c>
      <c r="N3917" s="1073"/>
    </row>
    <row r="3918" customFormat="false" ht="15.75" hidden="false" customHeight="false" outlineLevel="0" collapsed="false">
      <c r="B3918" s="914" t="n">
        <v>4500</v>
      </c>
      <c r="C3918" s="979" t="s">
        <v>672</v>
      </c>
      <c r="D3918" s="979"/>
      <c r="E3918" s="950" t="n">
        <f aca="false">F3918+G3918+H3918</f>
        <v>0</v>
      </c>
      <c r="F3918" s="1467"/>
      <c r="G3918" s="1468"/>
      <c r="H3918" s="1469"/>
      <c r="I3918" s="1467"/>
      <c r="J3918" s="1468"/>
      <c r="K3918" s="1469"/>
      <c r="L3918" s="950" t="n">
        <f aca="false">I3918+J3918+K3918</f>
        <v>0</v>
      </c>
      <c r="M3918" s="1463" t="str">
        <f aca="false">(IF($E3918&lt;&gt;0,$M$2,IF($L3918&lt;&gt;0,$M$2,"")))</f>
        <v/>
      </c>
      <c r="N3918" s="1073"/>
    </row>
    <row r="3919" customFormat="false" ht="15.75" hidden="false" customHeight="true" outlineLevel="0" collapsed="false">
      <c r="B3919" s="914" t="n">
        <v>4600</v>
      </c>
      <c r="C3919" s="986" t="s">
        <v>673</v>
      </c>
      <c r="D3919" s="986"/>
      <c r="E3919" s="950" t="n">
        <f aca="false">F3919+G3919+H3919</f>
        <v>0</v>
      </c>
      <c r="F3919" s="1467"/>
      <c r="G3919" s="1468"/>
      <c r="H3919" s="1469"/>
      <c r="I3919" s="1467"/>
      <c r="J3919" s="1468"/>
      <c r="K3919" s="1469"/>
      <c r="L3919" s="950" t="n">
        <f aca="false">I3919+J3919+K3919</f>
        <v>0</v>
      </c>
      <c r="M3919" s="1463" t="str">
        <f aca="false">(IF($E3919&lt;&gt;0,$M$2,IF($L3919&lt;&gt;0,$M$2,"")))</f>
        <v/>
      </c>
      <c r="N3919" s="1073"/>
    </row>
    <row r="3920" customFormat="false" ht="15.75" hidden="false" customHeight="false" outlineLevel="0" collapsed="false">
      <c r="B3920" s="914" t="n">
        <v>4900</v>
      </c>
      <c r="C3920" s="979" t="s">
        <v>674</v>
      </c>
      <c r="D3920" s="979"/>
      <c r="E3920" s="950" t="n">
        <f aca="false">+E3921+E3922</f>
        <v>0</v>
      </c>
      <c r="F3920" s="917" t="n">
        <f aca="false">+F3921+F3922</f>
        <v>0</v>
      </c>
      <c r="G3920" s="918" t="n">
        <f aca="false">+G3921+G3922</f>
        <v>0</v>
      </c>
      <c r="H3920" s="570" t="n">
        <f aca="false">+H3921+H3922</f>
        <v>0</v>
      </c>
      <c r="I3920" s="917" t="n">
        <f aca="false">+I3921+I3922</f>
        <v>0</v>
      </c>
      <c r="J3920" s="918" t="n">
        <f aca="false">+J3921+J3922</f>
        <v>0</v>
      </c>
      <c r="K3920" s="570" t="n">
        <f aca="false">+K3921+K3922</f>
        <v>0</v>
      </c>
      <c r="L3920" s="950" t="n">
        <f aca="false">+L3921+L3922</f>
        <v>0</v>
      </c>
      <c r="M3920" s="1463" t="str">
        <f aca="false">(IF($E3920&lt;&gt;0,$M$2,IF($L3920&lt;&gt;0,$M$2,"")))</f>
        <v/>
      </c>
      <c r="N3920" s="1073"/>
    </row>
    <row r="3921" customFormat="false" ht="15.75" hidden="false" customHeight="false" outlineLevel="0" collapsed="false">
      <c r="B3921" s="1005"/>
      <c r="C3921" s="921" t="n">
        <v>4901</v>
      </c>
      <c r="D3921" s="1008" t="s">
        <v>675</v>
      </c>
      <c r="E3921" s="750" t="n">
        <f aca="false">F3921+G3921+H3921</f>
        <v>0</v>
      </c>
      <c r="F3921" s="818"/>
      <c r="G3921" s="806"/>
      <c r="H3921" s="1464"/>
      <c r="I3921" s="818"/>
      <c r="J3921" s="806"/>
      <c r="K3921" s="1464"/>
      <c r="L3921" s="750" t="n">
        <f aca="false">I3921+J3921+K3921</f>
        <v>0</v>
      </c>
      <c r="M3921" s="1463" t="str">
        <f aca="false">(IF($E3921&lt;&gt;0,$M$2,IF($L3921&lt;&gt;0,$M$2,"")))</f>
        <v/>
      </c>
      <c r="N3921" s="1073"/>
    </row>
    <row r="3922" customFormat="false" ht="15.75" hidden="false" customHeight="false" outlineLevel="0" collapsed="false">
      <c r="B3922" s="1005"/>
      <c r="C3922" s="926" t="n">
        <v>4902</v>
      </c>
      <c r="D3922" s="940" t="s">
        <v>676</v>
      </c>
      <c r="E3922" s="778" t="n">
        <f aca="false">F3922+G3922+H3922</f>
        <v>0</v>
      </c>
      <c r="F3922" s="814"/>
      <c r="G3922" s="815"/>
      <c r="H3922" s="1465"/>
      <c r="I3922" s="814"/>
      <c r="J3922" s="815"/>
      <c r="K3922" s="1465"/>
      <c r="L3922" s="778" t="n">
        <f aca="false">I3922+J3922+K3922</f>
        <v>0</v>
      </c>
      <c r="M3922" s="1463" t="str">
        <f aca="false">(IF($E3922&lt;&gt;0,$M$2,IF($L3922&lt;&gt;0,$M$2,"")))</f>
        <v/>
      </c>
      <c r="N3922" s="1073"/>
    </row>
    <row r="3923" customFormat="false" ht="15.75" hidden="false" customHeight="false" outlineLevel="0" collapsed="false">
      <c r="B3923" s="1009" t="n">
        <v>5100</v>
      </c>
      <c r="C3923" s="1010" t="s">
        <v>677</v>
      </c>
      <c r="D3923" s="1010"/>
      <c r="E3923" s="950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50" t="n">
        <f aca="false">I3923+J3923+K3923</f>
        <v>0</v>
      </c>
      <c r="M3923" s="1463" t="str">
        <f aca="false">(IF($E3923&lt;&gt;0,$M$2,IF($L3923&lt;&gt;0,$M$2,"")))</f>
        <v/>
      </c>
      <c r="N3923" s="1073"/>
    </row>
    <row r="3924" customFormat="false" ht="15.75" hidden="false" customHeight="false" outlineLevel="0" collapsed="false">
      <c r="B3924" s="1009" t="n">
        <v>5200</v>
      </c>
      <c r="C3924" s="1010" t="s">
        <v>678</v>
      </c>
      <c r="D3924" s="1010"/>
      <c r="E3924" s="950" t="n">
        <f aca="false">SUM(E3925:E3931)</f>
        <v>0</v>
      </c>
      <c r="F3924" s="917" t="n">
        <f aca="false">SUM(F3925:F3931)</f>
        <v>0</v>
      </c>
      <c r="G3924" s="918" t="n">
        <f aca="false">SUM(G3925:G3931)</f>
        <v>0</v>
      </c>
      <c r="H3924" s="570" t="n">
        <f aca="false">SUM(H3925:H3931)</f>
        <v>0</v>
      </c>
      <c r="I3924" s="917" t="n">
        <f aca="false">SUM(I3925:I3931)</f>
        <v>0</v>
      </c>
      <c r="J3924" s="918" t="n">
        <f aca="false">SUM(J3925:J3931)</f>
        <v>0</v>
      </c>
      <c r="K3924" s="570" t="n">
        <f aca="false">SUM(K3925:K3931)</f>
        <v>0</v>
      </c>
      <c r="L3924" s="950" t="n">
        <f aca="false">SUM(L3925:L3931)</f>
        <v>0</v>
      </c>
      <c r="M3924" s="1463" t="str">
        <f aca="false">(IF($E3924&lt;&gt;0,$M$2,IF($L3924&lt;&gt;0,$M$2,"")))</f>
        <v/>
      </c>
      <c r="N3924" s="1073"/>
    </row>
    <row r="3925" customFormat="false" ht="15.75" hidden="false" customHeight="false" outlineLevel="0" collapsed="false">
      <c r="B3925" s="1012"/>
      <c r="C3925" s="1013" t="n">
        <v>5201</v>
      </c>
      <c r="D3925" s="1014" t="s">
        <v>679</v>
      </c>
      <c r="E3925" s="750" t="n">
        <f aca="false">F3925+G3925+H3925</f>
        <v>0</v>
      </c>
      <c r="F3925" s="818"/>
      <c r="G3925" s="806"/>
      <c r="H3925" s="1464"/>
      <c r="I3925" s="818"/>
      <c r="J3925" s="806"/>
      <c r="K3925" s="1464"/>
      <c r="L3925" s="750" t="n">
        <f aca="false">I3925+J3925+K3925</f>
        <v>0</v>
      </c>
      <c r="M3925" s="1463" t="str">
        <f aca="false">(IF($E3925&lt;&gt;0,$M$2,IF($L3925&lt;&gt;0,$M$2,"")))</f>
        <v/>
      </c>
      <c r="N3925" s="1073"/>
    </row>
    <row r="3926" customFormat="false" ht="15.75" hidden="false" customHeight="false" outlineLevel="0" collapsed="false">
      <c r="B3926" s="1012"/>
      <c r="C3926" s="1016" t="n">
        <v>5202</v>
      </c>
      <c r="D3926" s="1017" t="s">
        <v>680</v>
      </c>
      <c r="E3926" s="757" t="n">
        <f aca="false">F3926+G3926+H3926</f>
        <v>0</v>
      </c>
      <c r="F3926" s="807"/>
      <c r="G3926" s="761"/>
      <c r="H3926" s="1466"/>
      <c r="I3926" s="807"/>
      <c r="J3926" s="761"/>
      <c r="K3926" s="1466"/>
      <c r="L3926" s="757" t="n">
        <f aca="false">I3926+J3926+K3926</f>
        <v>0</v>
      </c>
      <c r="M3926" s="1463" t="str">
        <f aca="false">(IF($E3926&lt;&gt;0,$M$2,IF($L3926&lt;&gt;0,$M$2,"")))</f>
        <v/>
      </c>
      <c r="N3926" s="1073"/>
    </row>
    <row r="3927" customFormat="false" ht="15.75" hidden="false" customHeight="false" outlineLevel="0" collapsed="false">
      <c r="B3927" s="1012"/>
      <c r="C3927" s="1016" t="n">
        <v>5203</v>
      </c>
      <c r="D3927" s="1017" t="s">
        <v>681</v>
      </c>
      <c r="E3927" s="757" t="n">
        <f aca="false">F3927+G3927+H3927</f>
        <v>0</v>
      </c>
      <c r="F3927" s="807"/>
      <c r="G3927" s="761"/>
      <c r="H3927" s="1466"/>
      <c r="I3927" s="807"/>
      <c r="J3927" s="761"/>
      <c r="K3927" s="1466"/>
      <c r="L3927" s="757" t="n">
        <f aca="false">I3927+J3927+K3927</f>
        <v>0</v>
      </c>
      <c r="M3927" s="1463" t="str">
        <f aca="false">(IF($E3927&lt;&gt;0,$M$2,IF($L3927&lt;&gt;0,$M$2,"")))</f>
        <v/>
      </c>
      <c r="N3927" s="1073"/>
    </row>
    <row r="3928" customFormat="false" ht="15.75" hidden="false" customHeight="false" outlineLevel="0" collapsed="false">
      <c r="B3928" s="1012"/>
      <c r="C3928" s="1016" t="n">
        <v>5204</v>
      </c>
      <c r="D3928" s="1017" t="s">
        <v>682</v>
      </c>
      <c r="E3928" s="757" t="n">
        <f aca="false">F3928+G3928+H3928</f>
        <v>0</v>
      </c>
      <c r="F3928" s="807"/>
      <c r="G3928" s="761"/>
      <c r="H3928" s="1466"/>
      <c r="I3928" s="807"/>
      <c r="J3928" s="761"/>
      <c r="K3928" s="1466"/>
      <c r="L3928" s="757" t="n">
        <f aca="false">I3928+J3928+K3928</f>
        <v>0</v>
      </c>
      <c r="M3928" s="1463" t="str">
        <f aca="false">(IF($E3928&lt;&gt;0,$M$2,IF($L3928&lt;&gt;0,$M$2,"")))</f>
        <v/>
      </c>
      <c r="N3928" s="1073"/>
    </row>
    <row r="3929" customFormat="false" ht="15.75" hidden="false" customHeight="false" outlineLevel="0" collapsed="false">
      <c r="B3929" s="1012"/>
      <c r="C3929" s="1016" t="n">
        <v>5205</v>
      </c>
      <c r="D3929" s="1017" t="s">
        <v>683</v>
      </c>
      <c r="E3929" s="757" t="n">
        <f aca="false">F3929+G3929+H3929</f>
        <v>0</v>
      </c>
      <c r="F3929" s="807"/>
      <c r="G3929" s="761"/>
      <c r="H3929" s="1466"/>
      <c r="I3929" s="807"/>
      <c r="J3929" s="761"/>
      <c r="K3929" s="1466"/>
      <c r="L3929" s="757" t="n">
        <f aca="false">I3929+J3929+K3929</f>
        <v>0</v>
      </c>
      <c r="M3929" s="1463" t="str">
        <f aca="false">(IF($E3929&lt;&gt;0,$M$2,IF($L3929&lt;&gt;0,$M$2,"")))</f>
        <v/>
      </c>
      <c r="N3929" s="1073"/>
    </row>
    <row r="3930" customFormat="false" ht="15.75" hidden="false" customHeight="false" outlineLevel="0" collapsed="false">
      <c r="B3930" s="1012"/>
      <c r="C3930" s="1016" t="n">
        <v>5206</v>
      </c>
      <c r="D3930" s="1017" t="s">
        <v>684</v>
      </c>
      <c r="E3930" s="757" t="n">
        <f aca="false">F3930+G3930+H3930</f>
        <v>0</v>
      </c>
      <c r="F3930" s="807"/>
      <c r="G3930" s="761"/>
      <c r="H3930" s="1466"/>
      <c r="I3930" s="807"/>
      <c r="J3930" s="761"/>
      <c r="K3930" s="1466"/>
      <c r="L3930" s="757" t="n">
        <f aca="false">I3930+J3930+K3930</f>
        <v>0</v>
      </c>
      <c r="M3930" s="1463" t="str">
        <f aca="false">(IF($E3930&lt;&gt;0,$M$2,IF($L3930&lt;&gt;0,$M$2,"")))</f>
        <v/>
      </c>
      <c r="N3930" s="1073"/>
    </row>
    <row r="3931" customFormat="false" ht="15.75" hidden="false" customHeight="false" outlineLevel="0" collapsed="false">
      <c r="B3931" s="1012"/>
      <c r="C3931" s="1018" t="n">
        <v>5219</v>
      </c>
      <c r="D3931" s="1019" t="s">
        <v>685</v>
      </c>
      <c r="E3931" s="778" t="n">
        <f aca="false">F3931+G3931+H3931</f>
        <v>0</v>
      </c>
      <c r="F3931" s="814"/>
      <c r="G3931" s="815"/>
      <c r="H3931" s="1465"/>
      <c r="I3931" s="814"/>
      <c r="J3931" s="815"/>
      <c r="K3931" s="1465"/>
      <c r="L3931" s="778" t="n">
        <f aca="false">I3931+J3931+K3931</f>
        <v>0</v>
      </c>
      <c r="M3931" s="1463" t="str">
        <f aca="false">(IF($E3931&lt;&gt;0,$M$2,IF($L3931&lt;&gt;0,$M$2,"")))</f>
        <v/>
      </c>
      <c r="N3931" s="1073"/>
    </row>
    <row r="3932" customFormat="false" ht="15.75" hidden="false" customHeight="false" outlineLevel="0" collapsed="false">
      <c r="B3932" s="1009" t="n">
        <v>5300</v>
      </c>
      <c r="C3932" s="1010" t="s">
        <v>686</v>
      </c>
      <c r="D3932" s="1010"/>
      <c r="E3932" s="950" t="n">
        <f aca="false">SUM(E3933:E3934)</f>
        <v>0</v>
      </c>
      <c r="F3932" s="917" t="n">
        <f aca="false">SUM(F3933:F3934)</f>
        <v>0</v>
      </c>
      <c r="G3932" s="918" t="n">
        <f aca="false">SUM(G3933:G3934)</f>
        <v>0</v>
      </c>
      <c r="H3932" s="570" t="n">
        <f aca="false">SUM(H3933:H3934)</f>
        <v>0</v>
      </c>
      <c r="I3932" s="917" t="n">
        <f aca="false">SUM(I3933:I3934)</f>
        <v>0</v>
      </c>
      <c r="J3932" s="918" t="n">
        <f aca="false">SUM(J3933:J3934)</f>
        <v>0</v>
      </c>
      <c r="K3932" s="570" t="n">
        <f aca="false">SUM(K3933:K3934)</f>
        <v>0</v>
      </c>
      <c r="L3932" s="950" t="n">
        <f aca="false">SUM(L3933:L3934)</f>
        <v>0</v>
      </c>
      <c r="M3932" s="1463" t="str">
        <f aca="false">(IF($E3932&lt;&gt;0,$M$2,IF($L3932&lt;&gt;0,$M$2,"")))</f>
        <v/>
      </c>
      <c r="N3932" s="1073"/>
    </row>
    <row r="3933" customFormat="false" ht="15.75" hidden="false" customHeight="false" outlineLevel="0" collapsed="false">
      <c r="B3933" s="1012"/>
      <c r="C3933" s="1013" t="n">
        <v>5301</v>
      </c>
      <c r="D3933" s="1014" t="s">
        <v>687</v>
      </c>
      <c r="E3933" s="750" t="n">
        <f aca="false">F3933+G3933+H3933</f>
        <v>0</v>
      </c>
      <c r="F3933" s="818"/>
      <c r="G3933" s="806"/>
      <c r="H3933" s="1464"/>
      <c r="I3933" s="818"/>
      <c r="J3933" s="806"/>
      <c r="K3933" s="1464"/>
      <c r="L3933" s="750" t="n">
        <f aca="false">I3933+J3933+K3933</f>
        <v>0</v>
      </c>
      <c r="M3933" s="1463" t="str">
        <f aca="false">(IF($E3933&lt;&gt;0,$M$2,IF($L3933&lt;&gt;0,$M$2,"")))</f>
        <v/>
      </c>
      <c r="N3933" s="1073"/>
    </row>
    <row r="3934" customFormat="false" ht="15.75" hidden="false" customHeight="false" outlineLevel="0" collapsed="false">
      <c r="B3934" s="1012"/>
      <c r="C3934" s="1018" t="n">
        <v>5309</v>
      </c>
      <c r="D3934" s="1019" t="s">
        <v>688</v>
      </c>
      <c r="E3934" s="778" t="n">
        <f aca="false">F3934+G3934+H3934</f>
        <v>0</v>
      </c>
      <c r="F3934" s="814"/>
      <c r="G3934" s="815"/>
      <c r="H3934" s="1465"/>
      <c r="I3934" s="814"/>
      <c r="J3934" s="815"/>
      <c r="K3934" s="1465"/>
      <c r="L3934" s="778" t="n">
        <f aca="false">I3934+J3934+K3934</f>
        <v>0</v>
      </c>
      <c r="M3934" s="1463" t="str">
        <f aca="false">(IF($E3934&lt;&gt;0,$M$2,IF($L3934&lt;&gt;0,$M$2,"")))</f>
        <v/>
      </c>
      <c r="N3934" s="1073"/>
    </row>
    <row r="3935" customFormat="false" ht="15.75" hidden="false" customHeight="false" outlineLevel="0" collapsed="false">
      <c r="B3935" s="1009" t="n">
        <v>5400</v>
      </c>
      <c r="C3935" s="1010" t="s">
        <v>689</v>
      </c>
      <c r="D3935" s="1010"/>
      <c r="E3935" s="950" t="n">
        <f aca="false">F3935+G3935+H3935</f>
        <v>0</v>
      </c>
      <c r="F3935" s="1467"/>
      <c r="G3935" s="1468"/>
      <c r="H3935" s="1469"/>
      <c r="I3935" s="1467"/>
      <c r="J3935" s="1468"/>
      <c r="K3935" s="1469"/>
      <c r="L3935" s="950" t="n">
        <f aca="false">I3935+J3935+K3935</f>
        <v>0</v>
      </c>
      <c r="M3935" s="1463" t="str">
        <f aca="false">(IF($E3935&lt;&gt;0,$M$2,IF($L3935&lt;&gt;0,$M$2,"")))</f>
        <v/>
      </c>
      <c r="N3935" s="1073"/>
    </row>
    <row r="3936" customFormat="false" ht="15.75" hidden="false" customHeight="false" outlineLevel="0" collapsed="false">
      <c r="B3936" s="914" t="n">
        <v>5500</v>
      </c>
      <c r="C3936" s="979" t="s">
        <v>690</v>
      </c>
      <c r="D3936" s="979"/>
      <c r="E3936" s="950" t="n">
        <f aca="false">SUM(E3937:E3940)</f>
        <v>0</v>
      </c>
      <c r="F3936" s="917" t="n">
        <f aca="false">SUM(F3937:F3940)</f>
        <v>0</v>
      </c>
      <c r="G3936" s="918" t="n">
        <f aca="false">SUM(G3937:G3940)</f>
        <v>0</v>
      </c>
      <c r="H3936" s="570" t="n">
        <f aca="false">SUM(H3937:H3940)</f>
        <v>0</v>
      </c>
      <c r="I3936" s="917" t="n">
        <f aca="false">SUM(I3937:I3940)</f>
        <v>0</v>
      </c>
      <c r="J3936" s="918" t="n">
        <f aca="false">SUM(J3937:J3940)</f>
        <v>0</v>
      </c>
      <c r="K3936" s="570" t="n">
        <f aca="false">SUM(K3937:K3940)</f>
        <v>0</v>
      </c>
      <c r="L3936" s="950" t="n">
        <f aca="false">SUM(L3937:L3940)</f>
        <v>0</v>
      </c>
      <c r="M3936" s="1463" t="str">
        <f aca="false">(IF($E3936&lt;&gt;0,$M$2,IF($L3936&lt;&gt;0,$M$2,"")))</f>
        <v/>
      </c>
      <c r="N3936" s="1073"/>
    </row>
    <row r="3937" customFormat="false" ht="15.75" hidden="false" customHeight="false" outlineLevel="0" collapsed="false">
      <c r="B3937" s="1005"/>
      <c r="C3937" s="921" t="n">
        <v>5501</v>
      </c>
      <c r="D3937" s="951" t="s">
        <v>691</v>
      </c>
      <c r="E3937" s="750" t="n">
        <f aca="false">F3937+G3937+H3937</f>
        <v>0</v>
      </c>
      <c r="F3937" s="818"/>
      <c r="G3937" s="806"/>
      <c r="H3937" s="1464"/>
      <c r="I3937" s="818"/>
      <c r="J3937" s="806"/>
      <c r="K3937" s="1464"/>
      <c r="L3937" s="750" t="n">
        <f aca="false">I3937+J3937+K3937</f>
        <v>0</v>
      </c>
      <c r="M3937" s="1463" t="str">
        <f aca="false">(IF($E3937&lt;&gt;0,$M$2,IF($L3937&lt;&gt;0,$M$2,"")))</f>
        <v/>
      </c>
      <c r="N3937" s="1073"/>
    </row>
    <row r="3938" customFormat="false" ht="15.75" hidden="false" customHeight="false" outlineLevel="0" collapsed="false">
      <c r="B3938" s="1005"/>
      <c r="C3938" s="934" t="n">
        <v>5502</v>
      </c>
      <c r="D3938" s="935" t="s">
        <v>692</v>
      </c>
      <c r="E3938" s="757" t="n">
        <f aca="false">F3938+G3938+H3938</f>
        <v>0</v>
      </c>
      <c r="F3938" s="807"/>
      <c r="G3938" s="761"/>
      <c r="H3938" s="1466"/>
      <c r="I3938" s="807"/>
      <c r="J3938" s="761"/>
      <c r="K3938" s="1466"/>
      <c r="L3938" s="757" t="n">
        <f aca="false">I3938+J3938+K3938</f>
        <v>0</v>
      </c>
      <c r="M3938" s="1463" t="str">
        <f aca="false">(IF($E3938&lt;&gt;0,$M$2,IF($L3938&lt;&gt;0,$M$2,"")))</f>
        <v/>
      </c>
      <c r="N3938" s="1073"/>
    </row>
    <row r="3939" customFormat="false" ht="15.75" hidden="false" customHeight="false" outlineLevel="0" collapsed="false">
      <c r="B3939" s="1005"/>
      <c r="C3939" s="934" t="n">
        <v>5503</v>
      </c>
      <c r="D3939" s="1006" t="s">
        <v>693</v>
      </c>
      <c r="E3939" s="757" t="n">
        <f aca="false">F3939+G3939+H3939</f>
        <v>0</v>
      </c>
      <c r="F3939" s="807"/>
      <c r="G3939" s="761"/>
      <c r="H3939" s="1466"/>
      <c r="I3939" s="807"/>
      <c r="J3939" s="761"/>
      <c r="K3939" s="1466"/>
      <c r="L3939" s="757" t="n">
        <f aca="false">I3939+J3939+K3939</f>
        <v>0</v>
      </c>
      <c r="M3939" s="1463" t="str">
        <f aca="false">(IF($E3939&lt;&gt;0,$M$2,IF($L3939&lt;&gt;0,$M$2,"")))</f>
        <v/>
      </c>
      <c r="N3939" s="1073"/>
    </row>
    <row r="3940" customFormat="false" ht="15.75" hidden="false" customHeight="false" outlineLevel="0" collapsed="false">
      <c r="B3940" s="1005"/>
      <c r="C3940" s="926" t="n">
        <v>5504</v>
      </c>
      <c r="D3940" s="978" t="s">
        <v>694</v>
      </c>
      <c r="E3940" s="778" t="n">
        <f aca="false">F3940+G3940+H3940</f>
        <v>0</v>
      </c>
      <c r="F3940" s="814"/>
      <c r="G3940" s="815"/>
      <c r="H3940" s="1465"/>
      <c r="I3940" s="814"/>
      <c r="J3940" s="815"/>
      <c r="K3940" s="1465"/>
      <c r="L3940" s="778" t="n">
        <f aca="false">I3940+J3940+K3940</f>
        <v>0</v>
      </c>
      <c r="M3940" s="1463" t="str">
        <f aca="false">(IF($E3940&lt;&gt;0,$M$2,IF($L3940&lt;&gt;0,$M$2,"")))</f>
        <v/>
      </c>
      <c r="N3940" s="1073"/>
    </row>
    <row r="3941" customFormat="false" ht="15.75" hidden="false" customHeight="true" outlineLevel="0" collapsed="false">
      <c r="B3941" s="1009" t="n">
        <v>5700</v>
      </c>
      <c r="C3941" s="1020" t="s">
        <v>695</v>
      </c>
      <c r="D3941" s="1020"/>
      <c r="E3941" s="950" t="n">
        <f aca="false">SUM(E3942:E3944)</f>
        <v>0</v>
      </c>
      <c r="F3941" s="917" t="n">
        <f aca="false">SUM(F3942:F3944)</f>
        <v>0</v>
      </c>
      <c r="G3941" s="918" t="n">
        <f aca="false">SUM(G3942:G3944)</f>
        <v>0</v>
      </c>
      <c r="H3941" s="570" t="n">
        <f aca="false">SUM(H3942:H3944)</f>
        <v>0</v>
      </c>
      <c r="I3941" s="917" t="n">
        <f aca="false">SUM(I3942:I3944)</f>
        <v>0</v>
      </c>
      <c r="J3941" s="918" t="n">
        <f aca="false">SUM(J3942:J3944)</f>
        <v>0</v>
      </c>
      <c r="K3941" s="570" t="n">
        <f aca="false">SUM(K3942:K3944)</f>
        <v>0</v>
      </c>
      <c r="L3941" s="950" t="n">
        <f aca="false">SUM(L3942:L3944)</f>
        <v>0</v>
      </c>
      <c r="M3941" s="1463" t="str">
        <f aca="false">(IF($E3941&lt;&gt;0,$M$2,IF($L3941&lt;&gt;0,$M$2,"")))</f>
        <v/>
      </c>
      <c r="N3941" s="1073"/>
    </row>
    <row r="3942" customFormat="false" ht="15.75" hidden="false" customHeight="false" outlineLevel="0" collapsed="false">
      <c r="B3942" s="1012"/>
      <c r="C3942" s="1013" t="n">
        <v>5701</v>
      </c>
      <c r="D3942" s="1014" t="s">
        <v>696</v>
      </c>
      <c r="E3942" s="750" t="n">
        <f aca="false">F3942+G3942+H3942</f>
        <v>0</v>
      </c>
      <c r="F3942" s="802" t="n">
        <v>0</v>
      </c>
      <c r="G3942" s="802" t="n">
        <v>0</v>
      </c>
      <c r="H3942" s="802" t="n">
        <v>0</v>
      </c>
      <c r="I3942" s="802" t="n">
        <v>0</v>
      </c>
      <c r="J3942" s="802" t="n">
        <v>0</v>
      </c>
      <c r="K3942" s="802" t="n">
        <v>0</v>
      </c>
      <c r="L3942" s="750" t="n">
        <f aca="false">I3942+J3942+K3942</f>
        <v>0</v>
      </c>
      <c r="M3942" s="1463" t="str">
        <f aca="false">(IF($E3942&lt;&gt;0,$M$2,IF($L3942&lt;&gt;0,$M$2,"")))</f>
        <v/>
      </c>
      <c r="N3942" s="1073"/>
    </row>
    <row r="3943" customFormat="false" ht="15.75" hidden="false" customHeight="false" outlineLevel="0" collapsed="false">
      <c r="B3943" s="1012"/>
      <c r="C3943" s="1021" t="n">
        <v>5702</v>
      </c>
      <c r="D3943" s="1022" t="s">
        <v>697</v>
      </c>
      <c r="E3943" s="766" t="n">
        <f aca="false">F3943+G3943+H3943</f>
        <v>0</v>
      </c>
      <c r="F3943" s="802" t="n">
        <v>0</v>
      </c>
      <c r="G3943" s="802" t="n">
        <v>0</v>
      </c>
      <c r="H3943" s="802" t="n">
        <v>0</v>
      </c>
      <c r="I3943" s="802" t="n">
        <v>0</v>
      </c>
      <c r="J3943" s="802" t="n">
        <v>0</v>
      </c>
      <c r="K3943" s="802" t="n">
        <v>0</v>
      </c>
      <c r="L3943" s="766" t="n">
        <f aca="false">I3943+J3943+K3943</f>
        <v>0</v>
      </c>
      <c r="M3943" s="1463" t="str">
        <f aca="false">(IF($E3943&lt;&gt;0,$M$2,IF($L3943&lt;&gt;0,$M$2,"")))</f>
        <v/>
      </c>
      <c r="N3943" s="1073"/>
    </row>
    <row r="3944" customFormat="false" ht="15.75" hidden="false" customHeight="false" outlineLevel="0" collapsed="false">
      <c r="B3944" s="933"/>
      <c r="C3944" s="1023" t="n">
        <v>4071</v>
      </c>
      <c r="D3944" s="1024" t="s">
        <v>698</v>
      </c>
      <c r="E3944" s="1025" t="n">
        <f aca="false">F3944+G3944+H3944</f>
        <v>0</v>
      </c>
      <c r="F3944" s="802" t="n">
        <v>0</v>
      </c>
      <c r="G3944" s="802" t="n">
        <v>0</v>
      </c>
      <c r="H3944" s="802" t="n">
        <v>0</v>
      </c>
      <c r="I3944" s="802" t="n">
        <v>0</v>
      </c>
      <c r="J3944" s="802" t="n">
        <v>0</v>
      </c>
      <c r="K3944" s="802" t="n">
        <v>0</v>
      </c>
      <c r="L3944" s="1025" t="n">
        <f aca="false">I3944+J3944+K3944</f>
        <v>0</v>
      </c>
      <c r="M3944" s="1463" t="str">
        <f aca="false">(IF($E3944&lt;&gt;0,$M$2,IF($L3944&lt;&gt;0,$M$2,"")))</f>
        <v/>
      </c>
      <c r="N3944" s="1073"/>
    </row>
    <row r="3945" customFormat="false" ht="15.75" hidden="false" customHeight="false" outlineLevel="0" collapsed="false">
      <c r="B3945" s="1284"/>
      <c r="C3945" s="1032" t="s">
        <v>699</v>
      </c>
      <c r="D3945" s="1032"/>
      <c r="E3945" s="1475"/>
      <c r="F3945" s="1475"/>
      <c r="G3945" s="1475"/>
      <c r="H3945" s="1475"/>
      <c r="I3945" s="1475"/>
      <c r="J3945" s="1475"/>
      <c r="K3945" s="1475"/>
      <c r="L3945" s="1476"/>
      <c r="M3945" s="1463" t="str">
        <f aca="false">(IF($E3945&lt;&gt;0,$M$2,IF($L3945&lt;&gt;0,$M$2,"")))</f>
        <v/>
      </c>
      <c r="N3945" s="1073"/>
    </row>
    <row r="3946" customFormat="false" ht="15.75" hidden="false" customHeight="false" outlineLevel="0" collapsed="false">
      <c r="B3946" s="1031" t="n">
        <v>98</v>
      </c>
      <c r="C3946" s="1032" t="s">
        <v>699</v>
      </c>
      <c r="D3946" s="1032"/>
      <c r="E3946" s="950" t="n">
        <f aca="false">F3946+G3946+H3946</f>
        <v>0</v>
      </c>
      <c r="F3946" s="1477"/>
      <c r="G3946" s="1478"/>
      <c r="H3946" s="1479"/>
      <c r="I3946" s="1207" t="n">
        <v>0</v>
      </c>
      <c r="J3946" s="1480" t="n">
        <v>0</v>
      </c>
      <c r="K3946" s="1182" t="n">
        <v>0</v>
      </c>
      <c r="L3946" s="950" t="n">
        <f aca="false">I3946+J3946+K3946</f>
        <v>0</v>
      </c>
      <c r="M3946" s="1463" t="str">
        <f aca="false">(IF($E3946&lt;&gt;0,$M$2,IF($L3946&lt;&gt;0,$M$2,"")))</f>
        <v/>
      </c>
      <c r="N3946" s="1073"/>
    </row>
    <row r="3947" customFormat="false" ht="15.75" hidden="false" customHeight="false" outlineLevel="0" collapsed="false">
      <c r="B3947" s="1481"/>
      <c r="C3947" s="1482"/>
      <c r="D3947" s="1483"/>
      <c r="E3947" s="911"/>
      <c r="F3947" s="911"/>
      <c r="G3947" s="911"/>
      <c r="H3947" s="911"/>
      <c r="I3947" s="911"/>
      <c r="J3947" s="911"/>
      <c r="K3947" s="911"/>
      <c r="L3947" s="912"/>
      <c r="M3947" s="1463" t="str">
        <f aca="false">(IF($E3947&lt;&gt;0,$M$2,IF($L3947&lt;&gt;0,$M$2,"")))</f>
        <v/>
      </c>
      <c r="N3947" s="1073"/>
    </row>
    <row r="3948" customFormat="false" ht="15.75" hidden="false" customHeight="false" outlineLevel="0" collapsed="false">
      <c r="B3948" s="1484"/>
      <c r="C3948" s="692"/>
      <c r="D3948" s="1485"/>
      <c r="E3948" s="862"/>
      <c r="F3948" s="862"/>
      <c r="G3948" s="862"/>
      <c r="H3948" s="862"/>
      <c r="I3948" s="862"/>
      <c r="J3948" s="862"/>
      <c r="K3948" s="862"/>
      <c r="L3948" s="1039"/>
      <c r="M3948" s="1463" t="str">
        <f aca="false">(IF($E3948&lt;&gt;0,$M$2,IF($L3948&lt;&gt;0,$M$2,"")))</f>
        <v/>
      </c>
      <c r="N3948" s="1073"/>
    </row>
    <row r="3949" customFormat="false" ht="15.75" hidden="false" customHeight="false" outlineLevel="0" collapsed="false">
      <c r="B3949" s="1484"/>
      <c r="C3949" s="692"/>
      <c r="D3949" s="1485"/>
      <c r="E3949" s="862"/>
      <c r="F3949" s="862"/>
      <c r="G3949" s="862"/>
      <c r="H3949" s="862"/>
      <c r="I3949" s="862"/>
      <c r="J3949" s="862"/>
      <c r="K3949" s="862"/>
      <c r="L3949" s="1039"/>
      <c r="M3949" s="1463" t="str">
        <f aca="false">(IF($E3949&lt;&gt;0,$M$2,IF($L3949&lt;&gt;0,$M$2,"")))</f>
        <v/>
      </c>
      <c r="N3949" s="1073"/>
    </row>
    <row r="3950" customFormat="false" ht="15.75" hidden="false" customHeight="false" outlineLevel="0" collapsed="false">
      <c r="B3950" s="1486"/>
      <c r="C3950" s="1043" t="s">
        <v>580</v>
      </c>
      <c r="D3950" s="1487" t="n">
        <f aca="false">+B3950</f>
        <v>0</v>
      </c>
      <c r="E3950" s="1045" t="n">
        <f aca="false">SUM(E3834,E3837,E3843,E3851,E3852,E3870,E3874,E3880,E3883,E3884,E3885,E3886,E3887,E3896,E3903,E3904,E3905,E3906,E3913,E3917,E3918,E3919,E3920,E3923,E3924,E3932,E3935,E3936,E3941)+E3946</f>
        <v>172908</v>
      </c>
      <c r="F3950" s="1046" t="n">
        <f aca="false">SUM(F3834,F3837,F3843,F3851,F3852,F3870,F3874,F3880,F3883,F3884,F3885,F3886,F3887,F3896,F3903,F3904,F3905,F3906,F3913,F3917,F3918,F3919,F3920,F3923,F3924,F3932,F3935,F3936,F3941)+F3946</f>
        <v>172908</v>
      </c>
      <c r="G3950" s="1047" t="n">
        <f aca="false">SUM(G3834,G3837,G3843,G3851,G3852,G3870,G3874,G3880,G3883,G3884,G3885,G3886,G3887,G3896,G3903,G3904,G3905,G3906,G3913,G3917,G3918,G3919,G3920,G3923,G3924,G3932,G3935,G3936,G3941)+G3946</f>
        <v>0</v>
      </c>
      <c r="H3950" s="1048" t="n">
        <f aca="false">SUM(H3834,H3837,H3843,H3851,H3852,H3870,H3874,H3880,H3883,H3884,H3885,H3886,H3887,H3896,H3903,H3904,H3905,H3906,H3913,H3917,H3918,H3919,H3920,H3923,H3924,H3932,H3935,H3936,H3941)+H3946</f>
        <v>0</v>
      </c>
      <c r="I3950" s="1046" t="n">
        <f aca="false">SUM(I3834,I3837,I3843,I3851,I3852,I3870,I3874,I3880,I3883,I3884,I3885,I3886,I3887,I3896,I3903,I3904,I3905,I3906,I3913,I3917,I3918,I3919,I3920,I3923,I3924,I3932,I3935,I3936,I3941)+I3946</f>
        <v>114561</v>
      </c>
      <c r="J3950" s="1047" t="n">
        <f aca="false">SUM(J3834,J3837,J3843,J3851,J3852,J3870,J3874,J3880,J3883,J3884,J3885,J3886,J3887,J3896,J3903,J3904,J3905,J3906,J3913,J3917,J3918,J3919,J3920,J3923,J3924,J3932,J3935,J3936,J3941)+J3946</f>
        <v>0</v>
      </c>
      <c r="K3950" s="1048" t="n">
        <f aca="false">SUM(K3834,K3837,K3843,K3851,K3852,K3870,K3874,K3880,K3883,K3884,K3885,K3886,K3887,K3896,K3903,K3904,K3905,K3906,K3913,K3917,K3918,K3919,K3920,K3923,K3924,K3932,K3935,K3936,K3941)+K3946</f>
        <v>0</v>
      </c>
      <c r="L3950" s="1045" t="n">
        <f aca="false">SUM(L3834,L3837,L3843,L3851,L3852,L3870,L3874,L3880,L3883,L3884,L3885,L3886,L3887,L3896,L3903,L3904,L3905,L3906,L3913,L3917,L3918,L3919,L3920,L3923,L3924,L3932,L3935,L3936,L3941)+L3946</f>
        <v>114561</v>
      </c>
      <c r="M3950" s="1463" t="n">
        <f aca="false">(IF($E3950&lt;&gt;0,$M$2,IF($L3950&lt;&gt;0,$M$2,"")))</f>
        <v>1</v>
      </c>
      <c r="N3950" s="1488" t="str">
        <f aca="false">LEFT(C3831,1)</f>
        <v>5</v>
      </c>
    </row>
    <row r="3951" customFormat="false" ht="15.75" hidden="false" customHeight="false" outlineLevel="0" collapsed="false">
      <c r="B3951" s="1489" t="s">
        <v>937</v>
      </c>
      <c r="C3951" s="1490"/>
      <c r="L3951" s="1086"/>
      <c r="M3951" s="679" t="n">
        <f aca="false">(IF($E3950&lt;&gt;0,$M$2,IF($L3950&lt;&gt;0,$M$2,"")))</f>
        <v>1</v>
      </c>
    </row>
    <row r="3952" customFormat="false" ht="15.75" hidden="false" customHeight="false" outlineLevel="0" collapsed="false">
      <c r="B3952" s="1491"/>
      <c r="C3952" s="1491"/>
      <c r="D3952" s="1492"/>
      <c r="E3952" s="1491"/>
      <c r="F3952" s="1491"/>
      <c r="G3952" s="1491"/>
      <c r="H3952" s="1491"/>
      <c r="I3952" s="1491"/>
      <c r="J3952" s="1491"/>
      <c r="K3952" s="1491"/>
      <c r="L3952" s="1493"/>
      <c r="M3952" s="679" t="n">
        <f aca="false">(IF($E3950&lt;&gt;0,$M$2,IF($L3950&lt;&gt;0,$M$2,"")))</f>
        <v>1</v>
      </c>
    </row>
    <row r="3953" customFormat="false" ht="15.75" hidden="false" customHeight="false" outlineLevel="0" collapsed="false">
      <c r="B3953" s="1494"/>
      <c r="C3953" s="1494"/>
      <c r="D3953" s="1494"/>
      <c r="E3953" s="1494"/>
      <c r="F3953" s="1494"/>
      <c r="G3953" s="1494"/>
      <c r="H3953" s="1494"/>
      <c r="I3953" s="1494"/>
      <c r="J3953" s="1494"/>
      <c r="K3953" s="1494"/>
      <c r="L3953" s="1495"/>
      <c r="M3953" s="1496" t="str">
        <f aca="false">(IF(E3948&lt;&gt;0,$G$2,IF(L3948&lt;&gt;0,$G$2,"")))</f>
        <v/>
      </c>
    </row>
    <row r="3954" customFormat="false" ht="15.75" hidden="false" customHeight="false" outlineLevel="0" collapsed="false">
      <c r="B3954" s="1494"/>
      <c r="C3954" s="1494"/>
      <c r="D3954" s="1494"/>
      <c r="E3954" s="1494"/>
      <c r="F3954" s="1494"/>
      <c r="G3954" s="1494"/>
      <c r="H3954" s="1494"/>
      <c r="I3954" s="1494"/>
      <c r="J3954" s="1494"/>
      <c r="K3954" s="1494"/>
      <c r="L3954" s="1495"/>
      <c r="M3954" s="1496" t="str">
        <f aca="false">(IF(E3949&lt;&gt;0,$G$2,IF(L3949&lt;&gt;0,$G$2,"")))</f>
        <v/>
      </c>
    </row>
    <row r="3955" customFormat="false" ht="15.75" hidden="false" customHeight="false" outlineLevel="0" collapsed="false">
      <c r="B3955" s="1086"/>
      <c r="C3955" s="1086"/>
      <c r="D3955" s="1221"/>
      <c r="E3955" s="1432"/>
      <c r="F3955" s="1432"/>
      <c r="G3955" s="1432"/>
      <c r="H3955" s="1432"/>
      <c r="I3955" s="1432"/>
      <c r="J3955" s="1432"/>
      <c r="K3955" s="1432"/>
      <c r="L3955" s="1432"/>
      <c r="M3955" s="679" t="n">
        <f aca="false">(IF($E4089&lt;&gt;0,$M$2,IF($L4089&lt;&gt;0,$M$2,"")))</f>
        <v>1</v>
      </c>
    </row>
    <row r="3956" customFormat="false" ht="15.75" hidden="false" customHeight="false" outlineLevel="0" collapsed="false">
      <c r="B3956" s="1086"/>
      <c r="C3956" s="1433"/>
      <c r="D3956" s="1434"/>
      <c r="E3956" s="1432"/>
      <c r="F3956" s="1432"/>
      <c r="G3956" s="1432"/>
      <c r="H3956" s="1432"/>
      <c r="I3956" s="1432"/>
      <c r="J3956" s="1432"/>
      <c r="K3956" s="1432"/>
      <c r="L3956" s="1432"/>
      <c r="M3956" s="679" t="n">
        <f aca="false">(IF($E4089&lt;&gt;0,$M$2,IF($L4089&lt;&gt;0,$M$2,"")))</f>
        <v>1</v>
      </c>
    </row>
    <row r="3957" customFormat="false" ht="15.75" hidden="false" customHeight="false" outlineLevel="0" collapsed="false">
      <c r="B3957" s="1257" t="str">
        <f aca="false">$B$7</f>
        <v>ОТЧЕТНИ ДАННИ ПО ЕБК ЗА ИЗПЪЛНЕНИЕТО НА БЮДЖЕТА</v>
      </c>
      <c r="C3957" s="1257"/>
      <c r="D3957" s="1257"/>
      <c r="E3957" s="884"/>
      <c r="F3957" s="884"/>
      <c r="G3957" s="868"/>
      <c r="H3957" s="868"/>
      <c r="I3957" s="868"/>
      <c r="J3957" s="868"/>
      <c r="K3957" s="868"/>
      <c r="L3957" s="868"/>
      <c r="M3957" s="679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41"/>
      <c r="D3958" s="1050"/>
      <c r="E3958" s="398" t="s">
        <v>407</v>
      </c>
      <c r="F3958" s="398" t="s">
        <v>408</v>
      </c>
      <c r="G3958" s="868"/>
      <c r="H3958" s="1435" t="s">
        <v>927</v>
      </c>
      <c r="I3958" s="1436"/>
      <c r="J3958" s="1437"/>
      <c r="K3958" s="868"/>
      <c r="L3958" s="868"/>
      <c r="M3958" s="679" t="n">
        <f aca="false">(IF($E4089&lt;&gt;0,$M$2,IF($L4089&lt;&gt;0,$M$2,"")))</f>
        <v>1</v>
      </c>
    </row>
    <row r="3959" customFormat="false" ht="15.75" hidden="false" customHeight="false" outlineLevel="0" collapsed="false">
      <c r="B3959" s="872" t="str">
        <f aca="false">$B$9</f>
        <v>Елхово</v>
      </c>
      <c r="C3959" s="872"/>
      <c r="D3959" s="872"/>
      <c r="E3959" s="698" t="n">
        <f aca="false">$E$9</f>
        <v>43101</v>
      </c>
      <c r="F3959" s="873" t="n">
        <f aca="false">$F$9</f>
        <v>43465</v>
      </c>
      <c r="G3959" s="868"/>
      <c r="H3959" s="868"/>
      <c r="I3959" s="868"/>
      <c r="J3959" s="868"/>
      <c r="K3959" s="868"/>
      <c r="L3959" s="868"/>
      <c r="M3959" s="679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74"/>
      <c r="E3960" s="868"/>
      <c r="F3960" s="868"/>
      <c r="G3960" s="868"/>
      <c r="H3960" s="868"/>
      <c r="I3960" s="868"/>
      <c r="J3960" s="868"/>
      <c r="K3960" s="868"/>
      <c r="L3960" s="868"/>
      <c r="M3960" s="679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74"/>
      <c r="E3961" s="868"/>
      <c r="F3961" s="868"/>
      <c r="G3961" s="868"/>
      <c r="H3961" s="868"/>
      <c r="I3961" s="868"/>
      <c r="J3961" s="868"/>
      <c r="K3961" s="868"/>
      <c r="L3961" s="868"/>
      <c r="M3961" s="679" t="n">
        <f aca="false">(IF($E4089&lt;&gt;0,$M$2,IF($L4089&lt;&gt;0,$M$2,"")))</f>
        <v>1</v>
      </c>
    </row>
    <row r="3962" customFormat="false" ht="15.75" hidden="false" customHeight="false" outlineLevel="0" collapsed="false">
      <c r="B3962" s="1438" t="str">
        <f aca="false">$B$12</f>
        <v>Елхово</v>
      </c>
      <c r="C3962" s="1438"/>
      <c r="D3962" s="1438"/>
      <c r="E3962" s="1084" t="s">
        <v>583</v>
      </c>
      <c r="F3962" s="1439" t="str">
        <f aca="false">$F$12</f>
        <v>7802</v>
      </c>
      <c r="G3962" s="868"/>
      <c r="H3962" s="868"/>
      <c r="I3962" s="868"/>
      <c r="J3962" s="868"/>
      <c r="K3962" s="868"/>
      <c r="L3962" s="868"/>
      <c r="M3962" s="679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74"/>
      <c r="E3963" s="884"/>
      <c r="F3963" s="884"/>
      <c r="G3963" s="868"/>
      <c r="H3963" s="868"/>
      <c r="I3963" s="868"/>
      <c r="J3963" s="868"/>
      <c r="K3963" s="868"/>
      <c r="L3963" s="868"/>
      <c r="M3963" s="679" t="n">
        <f aca="false">(IF($E4089&lt;&gt;0,$M$2,IF($L4089&lt;&gt;0,$M$2,"")))</f>
        <v>1</v>
      </c>
    </row>
    <row r="3964" customFormat="false" ht="15.75" hidden="false" customHeight="false" outlineLevel="0" collapsed="false">
      <c r="B3964" s="878"/>
      <c r="C3964" s="868"/>
      <c r="D3964" s="879" t="s">
        <v>414</v>
      </c>
      <c r="E3964" s="880" t="n">
        <f aca="false">$E$15</f>
        <v>0</v>
      </c>
      <c r="F3964" s="1089" t="str">
        <f aca="false">$F$15</f>
        <v>БЮДЖЕТ</v>
      </c>
      <c r="G3964" s="862"/>
      <c r="H3964" s="862"/>
      <c r="I3964" s="862"/>
      <c r="J3964" s="862"/>
      <c r="K3964" s="862"/>
      <c r="L3964" s="862"/>
      <c r="M3964" s="679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41"/>
      <c r="D3965" s="1050"/>
      <c r="E3965" s="868"/>
      <c r="F3965" s="868"/>
      <c r="G3965" s="868"/>
      <c r="H3965" s="868"/>
      <c r="I3965" s="868"/>
      <c r="J3965" s="868"/>
      <c r="K3965" s="868"/>
      <c r="L3965" s="887" t="s">
        <v>416</v>
      </c>
      <c r="M3965" s="679" t="n">
        <f aca="false">(IF($E4089&lt;&gt;0,$M$2,IF($L4089&lt;&gt;0,$M$2,"")))</f>
        <v>1</v>
      </c>
    </row>
    <row r="3966" customFormat="false" ht="15.75" hidden="false" customHeight="false" outlineLevel="0" collapsed="false">
      <c r="B3966" s="888"/>
      <c r="C3966" s="889"/>
      <c r="D3966" s="890" t="s">
        <v>928</v>
      </c>
      <c r="E3966" s="721" t="s">
        <v>929</v>
      </c>
      <c r="F3966" s="721"/>
      <c r="G3966" s="721"/>
      <c r="H3966" s="721"/>
      <c r="I3966" s="891" t="s">
        <v>930</v>
      </c>
      <c r="J3966" s="891"/>
      <c r="K3966" s="891"/>
      <c r="L3966" s="891"/>
      <c r="M3966" s="679" t="n">
        <f aca="false">(IF($E4089&lt;&gt;0,$M$2,IF($L4089&lt;&gt;0,$M$2,"")))</f>
        <v>1</v>
      </c>
    </row>
    <row r="3967" customFormat="false" ht="15.75" hidden="false" customHeight="false" outlineLevel="0" collapsed="false">
      <c r="B3967" s="892" t="s">
        <v>243</v>
      </c>
      <c r="C3967" s="893" t="s">
        <v>420</v>
      </c>
      <c r="D3967" s="894" t="s">
        <v>931</v>
      </c>
      <c r="E3967" s="1269" t="str">
        <f aca="false">$E$20</f>
        <v>Уточнен план                Общо</v>
      </c>
      <c r="F3967" s="727" t="str">
        <f aca="false">$F$20</f>
        <v>държавни дейности</v>
      </c>
      <c r="G3967" s="728" t="str">
        <f aca="false">$G$20</f>
        <v>местни дейности</v>
      </c>
      <c r="H3967" s="729" t="str">
        <f aca="false">$H$20</f>
        <v>дофинансиране</v>
      </c>
      <c r="I3967" s="895" t="str">
        <f aca="false">$I$20</f>
        <v>държавни дейности -ОТЧЕТ</v>
      </c>
      <c r="J3967" s="896" t="str">
        <f aca="false">$J$20</f>
        <v>местни дейности - ОТЧЕТ</v>
      </c>
      <c r="K3967" s="897" t="str">
        <f aca="false">$K$20</f>
        <v>дофинансиране - ОТЧЕТ</v>
      </c>
      <c r="L3967" s="1440" t="str">
        <f aca="false">$L$20</f>
        <v>ОТЧЕТ                                    ОБЩО</v>
      </c>
      <c r="M3967" s="679" t="n">
        <f aca="false">(IF($E4089&lt;&gt;0,$M$2,IF($L4089&lt;&gt;0,$M$2,"")))</f>
        <v>1</v>
      </c>
    </row>
    <row r="3968" customFormat="false" ht="15.75" hidden="false" customHeight="false" outlineLevel="0" collapsed="false">
      <c r="B3968" s="900"/>
      <c r="C3968" s="901"/>
      <c r="D3968" s="902" t="s">
        <v>588</v>
      </c>
      <c r="E3968" s="1441" t="str">
        <f aca="false">$E$21</f>
        <v>(1)</v>
      </c>
      <c r="F3968" s="739" t="str">
        <f aca="false">$F$21</f>
        <v>(2)</v>
      </c>
      <c r="G3968" s="740" t="str">
        <f aca="false">$G$21</f>
        <v>(3)</v>
      </c>
      <c r="H3968" s="741" t="str">
        <f aca="false">$H$21</f>
        <v>(4)</v>
      </c>
      <c r="I3968" s="903" t="str">
        <f aca="false">$I$21</f>
        <v>(5)</v>
      </c>
      <c r="J3968" s="904" t="str">
        <f aca="false">$J$21</f>
        <v>(6)</v>
      </c>
      <c r="K3968" s="905" t="str">
        <f aca="false">$K$21</f>
        <v>(7)</v>
      </c>
      <c r="L3968" s="906" t="str">
        <f aca="false">$L$21</f>
        <v>(8)</v>
      </c>
      <c r="M3968" s="679" t="n">
        <f aca="false">(IF($E4089&lt;&gt;0,$M$2,IF($L4089&lt;&gt;0,$M$2,"")))</f>
        <v>1</v>
      </c>
    </row>
    <row r="3969" customFormat="false" ht="15.75" hidden="false" customHeight="false" outlineLevel="0" collapsed="false">
      <c r="B3969" s="1442"/>
      <c r="C3969" s="1443" t="e">
        <f aca="false">VLOOKUP(D3969,OP_LIST2,2,FALSE())</f>
        <v>#N/A</v>
      </c>
      <c r="D3969" s="1444"/>
      <c r="E3969" s="1039"/>
      <c r="F3969" s="1445"/>
      <c r="G3969" s="1446"/>
      <c r="H3969" s="1447"/>
      <c r="I3969" s="1445"/>
      <c r="J3969" s="1446"/>
      <c r="K3969" s="1447"/>
      <c r="L3969" s="1448"/>
      <c r="M3969" s="679" t="n">
        <f aca="false">(IF($E4089&lt;&gt;0,$M$2,IF($L4089&lt;&gt;0,$M$2,"")))</f>
        <v>1</v>
      </c>
    </row>
    <row r="3970" customFormat="false" ht="15.75" hidden="false" customHeight="false" outlineLevel="0" collapsed="false">
      <c r="B3970" s="1449"/>
      <c r="C3970" s="1450" t="n">
        <f aca="false">VLOOKUP(D3971,EBK_DEIN2,2,FALSE())</f>
        <v>5554</v>
      </c>
      <c r="D3970" s="1444" t="s">
        <v>932</v>
      </c>
      <c r="E3970" s="1039"/>
      <c r="F3970" s="1451"/>
      <c r="G3970" s="1452"/>
      <c r="H3970" s="1453"/>
      <c r="I3970" s="1451"/>
      <c r="J3970" s="1452"/>
      <c r="K3970" s="1453"/>
      <c r="L3970" s="1448"/>
      <c r="M3970" s="679" t="n">
        <f aca="false">(IF($E4089&lt;&gt;0,$M$2,IF($L4089&lt;&gt;0,$M$2,"")))</f>
        <v>1</v>
      </c>
    </row>
    <row r="3971" customFormat="false" ht="15.75" hidden="false" customHeight="false" outlineLevel="0" collapsed="false">
      <c r="B3971" s="1454"/>
      <c r="C3971" s="1455" t="n">
        <f aca="false">+C3970</f>
        <v>5554</v>
      </c>
      <c r="D3971" s="1456" t="s">
        <v>961</v>
      </c>
      <c r="E3971" s="1039"/>
      <c r="F3971" s="1451"/>
      <c r="G3971" s="1452"/>
      <c r="H3971" s="1453"/>
      <c r="I3971" s="1451"/>
      <c r="J3971" s="1452"/>
      <c r="K3971" s="1453"/>
      <c r="L3971" s="1448"/>
      <c r="M3971" s="679" t="n">
        <f aca="false">(IF($E4089&lt;&gt;0,$M$2,IF($L4089&lt;&gt;0,$M$2,"")))</f>
        <v>1</v>
      </c>
    </row>
    <row r="3972" customFormat="false" ht="15.75" hidden="false" customHeight="false" outlineLevel="0" collapsed="false">
      <c r="B3972" s="1457"/>
      <c r="C3972" s="1458"/>
      <c r="D3972" s="1459" t="s">
        <v>934</v>
      </c>
      <c r="E3972" s="1039"/>
      <c r="F3972" s="1460"/>
      <c r="G3972" s="1461"/>
      <c r="H3972" s="1462"/>
      <c r="I3972" s="1460"/>
      <c r="J3972" s="1461"/>
      <c r="K3972" s="1462"/>
      <c r="L3972" s="1448"/>
      <c r="M3972" s="679" t="n">
        <f aca="false">(IF($E4089&lt;&gt;0,$M$2,IF($L4089&lt;&gt;0,$M$2,"")))</f>
        <v>1</v>
      </c>
    </row>
    <row r="3973" customFormat="false" ht="15.75" hidden="false" customHeight="true" outlineLevel="0" collapsed="false">
      <c r="B3973" s="914" t="n">
        <v>100</v>
      </c>
      <c r="C3973" s="915" t="s">
        <v>589</v>
      </c>
      <c r="D3973" s="915"/>
      <c r="E3973" s="916" t="n">
        <f aca="false">SUM(E3974:E3975)</f>
        <v>46499</v>
      </c>
      <c r="F3973" s="917" t="n">
        <f aca="false">SUM(F3974:F3975)</f>
        <v>37000</v>
      </c>
      <c r="G3973" s="918" t="n">
        <f aca="false">SUM(G3974:G3975)</f>
        <v>0</v>
      </c>
      <c r="H3973" s="570" t="n">
        <f aca="false">SUM(H3974:H3975)</f>
        <v>9499</v>
      </c>
      <c r="I3973" s="917" t="n">
        <f aca="false">SUM(I3974:I3975)</f>
        <v>33535</v>
      </c>
      <c r="J3973" s="918" t="n">
        <f aca="false">SUM(J3974:J3975)</f>
        <v>0</v>
      </c>
      <c r="K3973" s="570" t="n">
        <f aca="false">SUM(K3974:K3975)</f>
        <v>9313</v>
      </c>
      <c r="L3973" s="916" t="n">
        <f aca="false">SUM(L3974:L3975)</f>
        <v>42848</v>
      </c>
      <c r="M3973" s="1463" t="n">
        <f aca="false">(IF($E3973&lt;&gt;0,$M$2,IF($L3973&lt;&gt;0,$M$2,"")))</f>
        <v>1</v>
      </c>
      <c r="N3973" s="1073"/>
    </row>
    <row r="3974" customFormat="false" ht="15.75" hidden="false" customHeight="false" outlineLevel="0" collapsed="false">
      <c r="B3974" s="920"/>
      <c r="C3974" s="921" t="n">
        <v>101</v>
      </c>
      <c r="D3974" s="922" t="s">
        <v>590</v>
      </c>
      <c r="E3974" s="750" t="n">
        <f aca="false">F3974+G3974+H3974</f>
        <v>46499</v>
      </c>
      <c r="F3974" s="818" t="n">
        <v>37000</v>
      </c>
      <c r="G3974" s="806"/>
      <c r="H3974" s="1464" t="n">
        <v>9499</v>
      </c>
      <c r="I3974" s="818" t="n">
        <v>33535</v>
      </c>
      <c r="J3974" s="806"/>
      <c r="K3974" s="1464" t="n">
        <v>9313</v>
      </c>
      <c r="L3974" s="750" t="n">
        <f aca="false">I3974+J3974+K3974</f>
        <v>42848</v>
      </c>
      <c r="M3974" s="1463" t="n">
        <f aca="false">(IF($E3974&lt;&gt;0,$M$2,IF($L3974&lt;&gt;0,$M$2,"")))</f>
        <v>1</v>
      </c>
      <c r="N3974" s="1073"/>
    </row>
    <row r="3975" customFormat="false" ht="15.75" hidden="false" customHeight="false" outlineLevel="0" collapsed="false">
      <c r="B3975" s="920"/>
      <c r="C3975" s="926" t="n">
        <v>102</v>
      </c>
      <c r="D3975" s="927" t="s">
        <v>591</v>
      </c>
      <c r="E3975" s="778" t="n">
        <f aca="false">F3975+G3975+H3975</f>
        <v>0</v>
      </c>
      <c r="F3975" s="814"/>
      <c r="G3975" s="815"/>
      <c r="H3975" s="1465"/>
      <c r="I3975" s="814"/>
      <c r="J3975" s="815"/>
      <c r="K3975" s="1465"/>
      <c r="L3975" s="778" t="n">
        <f aca="false">I3975+J3975+K3975</f>
        <v>0</v>
      </c>
      <c r="M3975" s="1463" t="str">
        <f aca="false">(IF($E3975&lt;&gt;0,$M$2,IF($L3975&lt;&gt;0,$M$2,"")))</f>
        <v/>
      </c>
      <c r="N3975" s="1073"/>
    </row>
    <row r="3976" customFormat="false" ht="15.75" hidden="false" customHeight="false" outlineLevel="0" collapsed="false">
      <c r="B3976" s="914" t="n">
        <v>200</v>
      </c>
      <c r="C3976" s="931" t="s">
        <v>592</v>
      </c>
      <c r="D3976" s="931"/>
      <c r="E3976" s="916" t="n">
        <f aca="false">SUM(E3977:E3981)</f>
        <v>1937</v>
      </c>
      <c r="F3976" s="917" t="n">
        <f aca="false">SUM(F3977:F3981)</f>
        <v>1451</v>
      </c>
      <c r="G3976" s="918" t="n">
        <f aca="false">SUM(G3977:G3981)</f>
        <v>0</v>
      </c>
      <c r="H3976" s="570" t="n">
        <f aca="false">SUM(H3977:H3981)</f>
        <v>486</v>
      </c>
      <c r="I3976" s="917" t="n">
        <f aca="false">SUM(I3977:I3981)</f>
        <v>1429</v>
      </c>
      <c r="J3976" s="918" t="n">
        <f aca="false">SUM(J3977:J3981)</f>
        <v>0</v>
      </c>
      <c r="K3976" s="570" t="n">
        <f aca="false">SUM(K3977:K3981)</f>
        <v>447</v>
      </c>
      <c r="L3976" s="916" t="n">
        <f aca="false">SUM(L3977:L3981)</f>
        <v>1876</v>
      </c>
      <c r="M3976" s="1463" t="n">
        <f aca="false">(IF($E3976&lt;&gt;0,$M$2,IF($L3976&lt;&gt;0,$M$2,"")))</f>
        <v>1</v>
      </c>
      <c r="N3976" s="1073"/>
    </row>
    <row r="3977" customFormat="false" ht="15.75" hidden="false" customHeight="false" outlineLevel="0" collapsed="false">
      <c r="B3977" s="932"/>
      <c r="C3977" s="921" t="n">
        <v>201</v>
      </c>
      <c r="D3977" s="922" t="s">
        <v>593</v>
      </c>
      <c r="E3977" s="750" t="n">
        <f aca="false">F3977+G3977+H3977</f>
        <v>0</v>
      </c>
      <c r="F3977" s="818"/>
      <c r="G3977" s="806"/>
      <c r="H3977" s="1464"/>
      <c r="I3977" s="818"/>
      <c r="J3977" s="806"/>
      <c r="K3977" s="1464"/>
      <c r="L3977" s="750" t="n">
        <f aca="false">I3977+J3977+K3977</f>
        <v>0</v>
      </c>
      <c r="M3977" s="1463" t="str">
        <f aca="false">(IF($E3977&lt;&gt;0,$M$2,IF($L3977&lt;&gt;0,$M$2,"")))</f>
        <v/>
      </c>
      <c r="N3977" s="1073"/>
    </row>
    <row r="3978" customFormat="false" ht="15.75" hidden="false" customHeight="false" outlineLevel="0" collapsed="false">
      <c r="B3978" s="933"/>
      <c r="C3978" s="934" t="n">
        <v>202</v>
      </c>
      <c r="D3978" s="935" t="s">
        <v>594</v>
      </c>
      <c r="E3978" s="757" t="n">
        <f aca="false">F3978+G3978+H3978</f>
        <v>757</v>
      </c>
      <c r="F3978" s="807" t="n">
        <v>511</v>
      </c>
      <c r="G3978" s="761"/>
      <c r="H3978" s="1466" t="n">
        <v>246</v>
      </c>
      <c r="I3978" s="807" t="n">
        <v>511</v>
      </c>
      <c r="J3978" s="761"/>
      <c r="K3978" s="1466" t="n">
        <v>246</v>
      </c>
      <c r="L3978" s="757" t="n">
        <f aca="false">I3978+J3978+K3978</f>
        <v>757</v>
      </c>
      <c r="M3978" s="1463" t="n">
        <f aca="false">(IF($E3978&lt;&gt;0,$M$2,IF($L3978&lt;&gt;0,$M$2,"")))</f>
        <v>1</v>
      </c>
      <c r="N3978" s="1073"/>
    </row>
    <row r="3979" customFormat="false" ht="15.75" hidden="false" customHeight="false" outlineLevel="0" collapsed="false">
      <c r="B3979" s="933"/>
      <c r="C3979" s="934" t="n">
        <v>205</v>
      </c>
      <c r="D3979" s="935" t="s">
        <v>595</v>
      </c>
      <c r="E3979" s="757" t="n">
        <f aca="false">F3979+G3979+H3979</f>
        <v>1041</v>
      </c>
      <c r="F3979" s="807" t="n">
        <v>840</v>
      </c>
      <c r="G3979" s="761"/>
      <c r="H3979" s="1466" t="n">
        <v>201</v>
      </c>
      <c r="I3979" s="807" t="n">
        <v>840</v>
      </c>
      <c r="J3979" s="761"/>
      <c r="K3979" s="1466" t="n">
        <v>201</v>
      </c>
      <c r="L3979" s="757" t="n">
        <f aca="false">I3979+J3979+K3979</f>
        <v>1041</v>
      </c>
      <c r="M3979" s="1463" t="n">
        <f aca="false">(IF($E3979&lt;&gt;0,$M$2,IF($L3979&lt;&gt;0,$M$2,"")))</f>
        <v>1</v>
      </c>
      <c r="N3979" s="1073"/>
    </row>
    <row r="3980" customFormat="false" ht="15.75" hidden="false" customHeight="false" outlineLevel="0" collapsed="false">
      <c r="B3980" s="933"/>
      <c r="C3980" s="934" t="n">
        <v>208</v>
      </c>
      <c r="D3980" s="939" t="s">
        <v>596</v>
      </c>
      <c r="E3980" s="757" t="n">
        <f aca="false">F3980+G3980+H3980</f>
        <v>0</v>
      </c>
      <c r="F3980" s="807"/>
      <c r="G3980" s="761"/>
      <c r="H3980" s="1466"/>
      <c r="I3980" s="807"/>
      <c r="J3980" s="761"/>
      <c r="K3980" s="1466"/>
      <c r="L3980" s="757" t="n">
        <f aca="false">I3980+J3980+K3980</f>
        <v>0</v>
      </c>
      <c r="M3980" s="1463" t="str">
        <f aca="false">(IF($E3980&lt;&gt;0,$M$2,IF($L3980&lt;&gt;0,$M$2,"")))</f>
        <v/>
      </c>
      <c r="N3980" s="1073"/>
    </row>
    <row r="3981" customFormat="false" ht="15.75" hidden="false" customHeight="false" outlineLevel="0" collapsed="false">
      <c r="B3981" s="932"/>
      <c r="C3981" s="926" t="n">
        <v>209</v>
      </c>
      <c r="D3981" s="940" t="s">
        <v>597</v>
      </c>
      <c r="E3981" s="778" t="n">
        <f aca="false">F3981+G3981+H3981</f>
        <v>139</v>
      </c>
      <c r="F3981" s="814" t="n">
        <v>100</v>
      </c>
      <c r="G3981" s="815"/>
      <c r="H3981" s="1465" t="n">
        <v>39</v>
      </c>
      <c r="I3981" s="814" t="n">
        <v>78</v>
      </c>
      <c r="J3981" s="815"/>
      <c r="K3981" s="1465" t="n">
        <v>0</v>
      </c>
      <c r="L3981" s="778" t="n">
        <f aca="false">I3981+J3981+K3981</f>
        <v>78</v>
      </c>
      <c r="M3981" s="1463" t="n">
        <f aca="false">(IF($E3981&lt;&gt;0,$M$2,IF($L3981&lt;&gt;0,$M$2,"")))</f>
        <v>1</v>
      </c>
      <c r="N3981" s="1073"/>
    </row>
    <row r="3982" customFormat="false" ht="15.75" hidden="false" customHeight="false" outlineLevel="0" collapsed="false">
      <c r="B3982" s="914" t="n">
        <v>500</v>
      </c>
      <c r="C3982" s="931" t="s">
        <v>598</v>
      </c>
      <c r="D3982" s="931"/>
      <c r="E3982" s="916" t="n">
        <f aca="false">SUM(E3983:E3989)</f>
        <v>8850</v>
      </c>
      <c r="F3982" s="917" t="n">
        <f aca="false">SUM(F3983:F3989)</f>
        <v>6946</v>
      </c>
      <c r="G3982" s="918" t="n">
        <f aca="false">SUM(G3983:G3989)</f>
        <v>0</v>
      </c>
      <c r="H3982" s="570" t="n">
        <f aca="false">SUM(H3983:H3989)</f>
        <v>1904</v>
      </c>
      <c r="I3982" s="917" t="n">
        <f aca="false">SUM(I3983:I3989)</f>
        <v>6659</v>
      </c>
      <c r="J3982" s="918" t="n">
        <f aca="false">SUM(J3983:J3989)</f>
        <v>0</v>
      </c>
      <c r="K3982" s="570" t="n">
        <f aca="false">SUM(K3983:K3989)</f>
        <v>1904</v>
      </c>
      <c r="L3982" s="916" t="n">
        <f aca="false">SUM(L3983:L3989)</f>
        <v>8563</v>
      </c>
      <c r="M3982" s="1463" t="n">
        <f aca="false">(IF($E3982&lt;&gt;0,$M$2,IF($L3982&lt;&gt;0,$M$2,"")))</f>
        <v>1</v>
      </c>
      <c r="N3982" s="1073"/>
    </row>
    <row r="3983" customFormat="false" ht="15.75" hidden="false" customHeight="false" outlineLevel="0" collapsed="false">
      <c r="B3983" s="932"/>
      <c r="C3983" s="941" t="n">
        <v>551</v>
      </c>
      <c r="D3983" s="942" t="s">
        <v>599</v>
      </c>
      <c r="E3983" s="750" t="n">
        <f aca="false">F3983+G3983+H3983</f>
        <v>5828</v>
      </c>
      <c r="F3983" s="818" t="n">
        <v>4406</v>
      </c>
      <c r="G3983" s="806"/>
      <c r="H3983" s="1464" t="n">
        <v>1422</v>
      </c>
      <c r="I3983" s="818" t="n">
        <v>4135</v>
      </c>
      <c r="J3983" s="806"/>
      <c r="K3983" s="1464" t="n">
        <v>1422</v>
      </c>
      <c r="L3983" s="750" t="n">
        <f aca="false">I3983+J3983+K3983</f>
        <v>5557</v>
      </c>
      <c r="M3983" s="1463" t="n">
        <f aca="false">(IF($E3983&lt;&gt;0,$M$2,IF($L3983&lt;&gt;0,$M$2,"")))</f>
        <v>1</v>
      </c>
      <c r="N3983" s="1073"/>
    </row>
    <row r="3984" customFormat="false" ht="15.75" hidden="false" customHeight="false" outlineLevel="0" collapsed="false">
      <c r="B3984" s="932"/>
      <c r="C3984" s="943" t="n">
        <v>552</v>
      </c>
      <c r="D3984" s="944" t="s">
        <v>600</v>
      </c>
      <c r="E3984" s="757" t="n">
        <f aca="false">F3984+G3984+H3984</f>
        <v>0</v>
      </c>
      <c r="F3984" s="807"/>
      <c r="G3984" s="761"/>
      <c r="H3984" s="1466"/>
      <c r="I3984" s="807"/>
      <c r="J3984" s="761"/>
      <c r="K3984" s="1466"/>
      <c r="L3984" s="757" t="n">
        <f aca="false">I3984+J3984+K3984</f>
        <v>0</v>
      </c>
      <c r="M3984" s="1463" t="str">
        <f aca="false">(IF($E3984&lt;&gt;0,$M$2,IF($L3984&lt;&gt;0,$M$2,"")))</f>
        <v/>
      </c>
      <c r="N3984" s="1073"/>
    </row>
    <row r="3985" customFormat="false" ht="15.75" hidden="false" customHeight="false" outlineLevel="0" collapsed="false">
      <c r="B3985" s="945"/>
      <c r="C3985" s="943" t="n">
        <v>558</v>
      </c>
      <c r="D3985" s="946" t="s">
        <v>453</v>
      </c>
      <c r="E3985" s="757" t="n">
        <f aca="false">F3985+G3985+H3985</f>
        <v>0</v>
      </c>
      <c r="F3985" s="758" t="n">
        <v>0</v>
      </c>
      <c r="G3985" s="759" t="n">
        <v>0</v>
      </c>
      <c r="H3985" s="760" t="n">
        <v>0</v>
      </c>
      <c r="I3985" s="758" t="n">
        <v>0</v>
      </c>
      <c r="J3985" s="759" t="n">
        <v>0</v>
      </c>
      <c r="K3985" s="760" t="n">
        <v>0</v>
      </c>
      <c r="L3985" s="757" t="n">
        <f aca="false">I3985+J3985+K3985</f>
        <v>0</v>
      </c>
      <c r="M3985" s="1463" t="str">
        <f aca="false">(IF($E3985&lt;&gt;0,$M$2,IF($L3985&lt;&gt;0,$M$2,"")))</f>
        <v/>
      </c>
      <c r="N3985" s="1073"/>
    </row>
    <row r="3986" customFormat="false" ht="15.75" hidden="false" customHeight="false" outlineLevel="0" collapsed="false">
      <c r="B3986" s="945"/>
      <c r="C3986" s="943" t="n">
        <v>560</v>
      </c>
      <c r="D3986" s="946" t="s">
        <v>601</v>
      </c>
      <c r="E3986" s="757" t="n">
        <f aca="false">F3986+G3986+H3986</f>
        <v>2324</v>
      </c>
      <c r="F3986" s="807" t="n">
        <v>1842</v>
      </c>
      <c r="G3986" s="761"/>
      <c r="H3986" s="1466" t="n">
        <v>482</v>
      </c>
      <c r="I3986" s="807" t="n">
        <v>1842</v>
      </c>
      <c r="J3986" s="761"/>
      <c r="K3986" s="1466" t="n">
        <v>482</v>
      </c>
      <c r="L3986" s="757" t="n">
        <f aca="false">I3986+J3986+K3986</f>
        <v>2324</v>
      </c>
      <c r="M3986" s="1463" t="n">
        <f aca="false">(IF($E3986&lt;&gt;0,$M$2,IF($L3986&lt;&gt;0,$M$2,"")))</f>
        <v>1</v>
      </c>
      <c r="N3986" s="1073"/>
    </row>
    <row r="3987" customFormat="false" ht="15.75" hidden="false" customHeight="false" outlineLevel="0" collapsed="false">
      <c r="B3987" s="945"/>
      <c r="C3987" s="943" t="n">
        <v>580</v>
      </c>
      <c r="D3987" s="944" t="s">
        <v>602</v>
      </c>
      <c r="E3987" s="757" t="n">
        <f aca="false">F3987+G3987+H3987</f>
        <v>698</v>
      </c>
      <c r="F3987" s="807" t="n">
        <v>698</v>
      </c>
      <c r="G3987" s="761"/>
      <c r="H3987" s="1466"/>
      <c r="I3987" s="807" t="n">
        <v>682</v>
      </c>
      <c r="J3987" s="761"/>
      <c r="K3987" s="1466"/>
      <c r="L3987" s="757" t="n">
        <f aca="false">I3987+J3987+K3987</f>
        <v>682</v>
      </c>
      <c r="M3987" s="1463" t="n">
        <f aca="false">(IF($E3987&lt;&gt;0,$M$2,IF($L3987&lt;&gt;0,$M$2,"")))</f>
        <v>1</v>
      </c>
      <c r="N3987" s="1073"/>
    </row>
    <row r="3988" customFormat="false" ht="15.75" hidden="false" customHeight="false" outlineLevel="0" collapsed="false">
      <c r="B3988" s="932"/>
      <c r="C3988" s="943" t="n">
        <v>588</v>
      </c>
      <c r="D3988" s="944" t="s">
        <v>603</v>
      </c>
      <c r="E3988" s="757" t="n">
        <f aca="false">F3988+G3988+H3988</f>
        <v>0</v>
      </c>
      <c r="F3988" s="758" t="n">
        <v>0</v>
      </c>
      <c r="G3988" s="759" t="n">
        <v>0</v>
      </c>
      <c r="H3988" s="760" t="n">
        <v>0</v>
      </c>
      <c r="I3988" s="758" t="n">
        <v>0</v>
      </c>
      <c r="J3988" s="759" t="n">
        <v>0</v>
      </c>
      <c r="K3988" s="760" t="n">
        <v>0</v>
      </c>
      <c r="L3988" s="757" t="n">
        <f aca="false">I3988+J3988+K3988</f>
        <v>0</v>
      </c>
      <c r="M3988" s="1463" t="str">
        <f aca="false">(IF($E3988&lt;&gt;0,$M$2,IF($L3988&lt;&gt;0,$M$2,"")))</f>
        <v/>
      </c>
      <c r="N3988" s="1073"/>
    </row>
    <row r="3989" customFormat="false" ht="15.75" hidden="false" customHeight="false" outlineLevel="0" collapsed="false">
      <c r="B3989" s="932"/>
      <c r="C3989" s="947" t="n">
        <v>590</v>
      </c>
      <c r="D3989" s="948" t="s">
        <v>604</v>
      </c>
      <c r="E3989" s="778" t="n">
        <f aca="false">F3989+G3989+H3989</f>
        <v>0</v>
      </c>
      <c r="F3989" s="814"/>
      <c r="G3989" s="815"/>
      <c r="H3989" s="1465"/>
      <c r="I3989" s="814"/>
      <c r="J3989" s="815"/>
      <c r="K3989" s="1465"/>
      <c r="L3989" s="778" t="n">
        <f aca="false">I3989+J3989+K3989</f>
        <v>0</v>
      </c>
      <c r="M3989" s="1463" t="str">
        <f aca="false">(IF($E3989&lt;&gt;0,$M$2,IF($L3989&lt;&gt;0,$M$2,"")))</f>
        <v/>
      </c>
      <c r="N3989" s="1073"/>
    </row>
    <row r="3990" customFormat="false" ht="15.75" hidden="false" customHeight="true" outlineLevel="0" collapsed="false">
      <c r="B3990" s="914" t="n">
        <v>800</v>
      </c>
      <c r="C3990" s="949" t="s">
        <v>605</v>
      </c>
      <c r="D3990" s="949"/>
      <c r="E3990" s="950" t="n">
        <f aca="false">F3990+G3990+H3990</f>
        <v>0</v>
      </c>
      <c r="F3990" s="1467"/>
      <c r="G3990" s="1468"/>
      <c r="H3990" s="1469"/>
      <c r="I3990" s="1467"/>
      <c r="J3990" s="1468"/>
      <c r="K3990" s="1469"/>
      <c r="L3990" s="950" t="n">
        <f aca="false">I3990+J3990+K3990</f>
        <v>0</v>
      </c>
      <c r="M3990" s="1463" t="str">
        <f aca="false">(IF($E3990&lt;&gt;0,$M$2,IF($L3990&lt;&gt;0,$M$2,"")))</f>
        <v/>
      </c>
      <c r="N3990" s="1073"/>
    </row>
    <row r="3991" customFormat="false" ht="15.75" hidden="false" customHeight="false" outlineLevel="0" collapsed="false">
      <c r="B3991" s="914" t="n">
        <v>1000</v>
      </c>
      <c r="C3991" s="931" t="s">
        <v>606</v>
      </c>
      <c r="D3991" s="931"/>
      <c r="E3991" s="950" t="n">
        <f aca="false">SUM(E3992:E4008)</f>
        <v>15823</v>
      </c>
      <c r="F3991" s="917" t="n">
        <f aca="false">SUM(F3992:F4008)</f>
        <v>10712</v>
      </c>
      <c r="G3991" s="918" t="n">
        <f aca="false">SUM(G3992:G4008)</f>
        <v>0</v>
      </c>
      <c r="H3991" s="570" t="n">
        <f aca="false">SUM(H3992:H4008)</f>
        <v>5111</v>
      </c>
      <c r="I3991" s="917" t="n">
        <f aca="false">SUM(I3992:I4008)</f>
        <v>10356</v>
      </c>
      <c r="J3991" s="918" t="n">
        <f aca="false">SUM(J3992:J4008)</f>
        <v>0</v>
      </c>
      <c r="K3991" s="570" t="n">
        <f aca="false">SUM(K3992:K4008)</f>
        <v>5110</v>
      </c>
      <c r="L3991" s="950" t="n">
        <f aca="false">SUM(L3992:L4008)</f>
        <v>15466</v>
      </c>
      <c r="M3991" s="1463" t="n">
        <f aca="false">(IF($E3991&lt;&gt;0,$M$2,IF($L3991&lt;&gt;0,$M$2,"")))</f>
        <v>1</v>
      </c>
      <c r="N3991" s="1073"/>
    </row>
    <row r="3992" customFormat="false" ht="15.75" hidden="false" customHeight="false" outlineLevel="0" collapsed="false">
      <c r="B3992" s="933"/>
      <c r="C3992" s="921" t="n">
        <v>1011</v>
      </c>
      <c r="D3992" s="951" t="s">
        <v>607</v>
      </c>
      <c r="E3992" s="750" t="n">
        <f aca="false">F3992+G3992+H3992</f>
        <v>6640</v>
      </c>
      <c r="F3992" s="818" t="n">
        <v>3288</v>
      </c>
      <c r="G3992" s="806"/>
      <c r="H3992" s="1464" t="n">
        <v>3352</v>
      </c>
      <c r="I3992" s="818" t="n">
        <v>3216</v>
      </c>
      <c r="J3992" s="806"/>
      <c r="K3992" s="1464" t="n">
        <v>3352</v>
      </c>
      <c r="L3992" s="750" t="n">
        <f aca="false">I3992+J3992+K3992</f>
        <v>6568</v>
      </c>
      <c r="M3992" s="1463" t="n">
        <f aca="false">(IF($E3992&lt;&gt;0,$M$2,IF($L3992&lt;&gt;0,$M$2,"")))</f>
        <v>1</v>
      </c>
      <c r="N3992" s="1073"/>
    </row>
    <row r="3993" customFormat="false" ht="15.75" hidden="false" customHeight="false" outlineLevel="0" collapsed="false">
      <c r="B3993" s="933"/>
      <c r="C3993" s="934" t="n">
        <v>1012</v>
      </c>
      <c r="D3993" s="935" t="s">
        <v>608</v>
      </c>
      <c r="E3993" s="757" t="n">
        <f aca="false">F3993+G3993+H3993</f>
        <v>30</v>
      </c>
      <c r="F3993" s="807" t="n">
        <v>30</v>
      </c>
      <c r="G3993" s="761"/>
      <c r="H3993" s="1466"/>
      <c r="I3993" s="807" t="n">
        <v>0</v>
      </c>
      <c r="J3993" s="761"/>
      <c r="K3993" s="1466"/>
      <c r="L3993" s="757" t="n">
        <f aca="false">I3993+J3993+K3993</f>
        <v>0</v>
      </c>
      <c r="M3993" s="1463" t="n">
        <f aca="false">(IF($E3993&lt;&gt;0,$M$2,IF($L3993&lt;&gt;0,$M$2,"")))</f>
        <v>1</v>
      </c>
      <c r="N3993" s="1073"/>
    </row>
    <row r="3994" customFormat="false" ht="15.75" hidden="false" customHeight="false" outlineLevel="0" collapsed="false">
      <c r="B3994" s="933"/>
      <c r="C3994" s="934" t="n">
        <v>1013</v>
      </c>
      <c r="D3994" s="935" t="s">
        <v>609</v>
      </c>
      <c r="E3994" s="757" t="n">
        <f aca="false">F3994+G3994+H3994</f>
        <v>0</v>
      </c>
      <c r="F3994" s="807"/>
      <c r="G3994" s="761"/>
      <c r="H3994" s="1466"/>
      <c r="I3994" s="807"/>
      <c r="J3994" s="761"/>
      <c r="K3994" s="1466"/>
      <c r="L3994" s="757" t="n">
        <f aca="false">I3994+J3994+K3994</f>
        <v>0</v>
      </c>
      <c r="M3994" s="1463" t="str">
        <f aca="false">(IF($E3994&lt;&gt;0,$M$2,IF($L3994&lt;&gt;0,$M$2,"")))</f>
        <v/>
      </c>
      <c r="N3994" s="1073"/>
    </row>
    <row r="3995" customFormat="false" ht="15.75" hidden="false" customHeight="false" outlineLevel="0" collapsed="false">
      <c r="B3995" s="933"/>
      <c r="C3995" s="934" t="n">
        <v>1014</v>
      </c>
      <c r="D3995" s="935" t="s">
        <v>610</v>
      </c>
      <c r="E3995" s="757" t="n">
        <f aca="false">F3995+G3995+H3995</f>
        <v>0</v>
      </c>
      <c r="F3995" s="807"/>
      <c r="G3995" s="761"/>
      <c r="H3995" s="1466"/>
      <c r="I3995" s="807"/>
      <c r="J3995" s="761"/>
      <c r="K3995" s="1466"/>
      <c r="L3995" s="757" t="n">
        <f aca="false">I3995+J3995+K3995</f>
        <v>0</v>
      </c>
      <c r="M3995" s="1463" t="str">
        <f aca="false">(IF($E3995&lt;&gt;0,$M$2,IF($L3995&lt;&gt;0,$M$2,"")))</f>
        <v/>
      </c>
      <c r="N3995" s="1073"/>
    </row>
    <row r="3996" customFormat="false" ht="15.75" hidden="false" customHeight="false" outlineLevel="0" collapsed="false">
      <c r="B3996" s="933"/>
      <c r="C3996" s="934" t="n">
        <v>1015</v>
      </c>
      <c r="D3996" s="935" t="s">
        <v>611</v>
      </c>
      <c r="E3996" s="757" t="n">
        <f aca="false">F3996+G3996+H3996</f>
        <v>1524</v>
      </c>
      <c r="F3996" s="807" t="n">
        <v>1397</v>
      </c>
      <c r="G3996" s="761"/>
      <c r="H3996" s="1466" t="n">
        <v>127</v>
      </c>
      <c r="I3996" s="807" t="n">
        <v>1397</v>
      </c>
      <c r="J3996" s="761"/>
      <c r="K3996" s="1466" t="n">
        <v>127</v>
      </c>
      <c r="L3996" s="757" t="n">
        <f aca="false">I3996+J3996+K3996</f>
        <v>1524</v>
      </c>
      <c r="M3996" s="1463" t="n">
        <f aca="false">(IF($E3996&lt;&gt;0,$M$2,IF($L3996&lt;&gt;0,$M$2,"")))</f>
        <v>1</v>
      </c>
      <c r="N3996" s="1073"/>
    </row>
    <row r="3997" customFormat="false" ht="15.75" hidden="false" customHeight="false" outlineLevel="0" collapsed="false">
      <c r="B3997" s="933"/>
      <c r="C3997" s="952" t="n">
        <v>1016</v>
      </c>
      <c r="D3997" s="953" t="s">
        <v>612</v>
      </c>
      <c r="E3997" s="766" t="n">
        <f aca="false">F3997+G3997+H3997</f>
        <v>4343</v>
      </c>
      <c r="F3997" s="1304" t="n">
        <v>4343</v>
      </c>
      <c r="G3997" s="1297"/>
      <c r="H3997" s="1470"/>
      <c r="I3997" s="1304" t="n">
        <v>4343</v>
      </c>
      <c r="J3997" s="1297"/>
      <c r="K3997" s="1470"/>
      <c r="L3997" s="766" t="n">
        <f aca="false">I3997+J3997+K3997</f>
        <v>4343</v>
      </c>
      <c r="M3997" s="1463" t="n">
        <f aca="false">(IF($E3997&lt;&gt;0,$M$2,IF($L3997&lt;&gt;0,$M$2,"")))</f>
        <v>1</v>
      </c>
      <c r="N3997" s="1073"/>
    </row>
    <row r="3998" customFormat="false" ht="15.75" hidden="false" customHeight="false" outlineLevel="0" collapsed="false">
      <c r="B3998" s="920"/>
      <c r="C3998" s="957" t="n">
        <v>1020</v>
      </c>
      <c r="D3998" s="958" t="s">
        <v>613</v>
      </c>
      <c r="E3998" s="959" t="n">
        <f aca="false">F3998+G3998+H3998</f>
        <v>3175</v>
      </c>
      <c r="F3998" s="1155" t="n">
        <v>1544</v>
      </c>
      <c r="G3998" s="1156"/>
      <c r="H3998" s="1471" t="n">
        <v>1631</v>
      </c>
      <c r="I3998" s="1155" t="n">
        <v>1335</v>
      </c>
      <c r="J3998" s="1156"/>
      <c r="K3998" s="1471" t="n">
        <v>1631</v>
      </c>
      <c r="L3998" s="959" t="n">
        <f aca="false">I3998+J3998+K3998</f>
        <v>2966</v>
      </c>
      <c r="M3998" s="1463" t="n">
        <f aca="false">(IF($E3998&lt;&gt;0,$M$2,IF($L3998&lt;&gt;0,$M$2,"")))</f>
        <v>1</v>
      </c>
      <c r="N3998" s="1073"/>
    </row>
    <row r="3999" customFormat="false" ht="15.75" hidden="false" customHeight="false" outlineLevel="0" collapsed="false">
      <c r="B3999" s="933"/>
      <c r="C3999" s="963" t="n">
        <v>1030</v>
      </c>
      <c r="D3999" s="964" t="s">
        <v>614</v>
      </c>
      <c r="E3999" s="965" t="n">
        <f aca="false">F3999+G3999+H3999</f>
        <v>1</v>
      </c>
      <c r="F3999" s="1159"/>
      <c r="G3999" s="1160"/>
      <c r="H3999" s="1472" t="n">
        <v>1</v>
      </c>
      <c r="I3999" s="1159"/>
      <c r="J3999" s="1160"/>
      <c r="K3999" s="1472" t="n">
        <v>0</v>
      </c>
      <c r="L3999" s="965" t="n">
        <f aca="false">I3999+J3999+K3999</f>
        <v>0</v>
      </c>
      <c r="M3999" s="1463" t="n">
        <f aca="false">(IF($E3999&lt;&gt;0,$M$2,IF($L3999&lt;&gt;0,$M$2,"")))</f>
        <v>1</v>
      </c>
      <c r="N3999" s="1073"/>
    </row>
    <row r="4000" customFormat="false" ht="15.75" hidden="false" customHeight="false" outlineLevel="0" collapsed="false">
      <c r="B4000" s="933"/>
      <c r="C4000" s="957" t="n">
        <v>1051</v>
      </c>
      <c r="D4000" s="970" t="s">
        <v>615</v>
      </c>
      <c r="E4000" s="959" t="n">
        <f aca="false">F4000+G4000+H4000</f>
        <v>30</v>
      </c>
      <c r="F4000" s="1155" t="n">
        <v>30</v>
      </c>
      <c r="G4000" s="1156"/>
      <c r="H4000" s="1471"/>
      <c r="I4000" s="1155" t="n">
        <v>0</v>
      </c>
      <c r="J4000" s="1156"/>
      <c r="K4000" s="1471"/>
      <c r="L4000" s="959" t="n">
        <f aca="false">I4000+J4000+K4000</f>
        <v>0</v>
      </c>
      <c r="M4000" s="1463" t="n">
        <f aca="false">(IF($E4000&lt;&gt;0,$M$2,IF($L4000&lt;&gt;0,$M$2,"")))</f>
        <v>1</v>
      </c>
      <c r="N4000" s="1073"/>
    </row>
    <row r="4001" customFormat="false" ht="15.75" hidden="false" customHeight="false" outlineLevel="0" collapsed="false">
      <c r="B4001" s="933"/>
      <c r="C4001" s="934" t="n">
        <v>1052</v>
      </c>
      <c r="D4001" s="935" t="s">
        <v>616</v>
      </c>
      <c r="E4001" s="757" t="n">
        <f aca="false">F4001+G4001+H4001</f>
        <v>0</v>
      </c>
      <c r="F4001" s="807"/>
      <c r="G4001" s="761"/>
      <c r="H4001" s="1466"/>
      <c r="I4001" s="807"/>
      <c r="J4001" s="761"/>
      <c r="K4001" s="1466"/>
      <c r="L4001" s="757" t="n">
        <f aca="false">I4001+J4001+K4001</f>
        <v>0</v>
      </c>
      <c r="M4001" s="1463" t="str">
        <f aca="false">(IF($E4001&lt;&gt;0,$M$2,IF($L4001&lt;&gt;0,$M$2,"")))</f>
        <v/>
      </c>
      <c r="N4001" s="1073"/>
    </row>
    <row r="4002" customFormat="false" ht="15.75" hidden="false" customHeight="false" outlineLevel="0" collapsed="false">
      <c r="B4002" s="933"/>
      <c r="C4002" s="963" t="n">
        <v>1053</v>
      </c>
      <c r="D4002" s="964" t="s">
        <v>617</v>
      </c>
      <c r="E4002" s="965" t="n">
        <f aca="false">F4002+G4002+H4002</f>
        <v>0</v>
      </c>
      <c r="F4002" s="1159"/>
      <c r="G4002" s="1160"/>
      <c r="H4002" s="1472"/>
      <c r="I4002" s="1159"/>
      <c r="J4002" s="1160"/>
      <c r="K4002" s="1472"/>
      <c r="L4002" s="965" t="n">
        <f aca="false">I4002+J4002+K4002</f>
        <v>0</v>
      </c>
      <c r="M4002" s="1463" t="str">
        <f aca="false">(IF($E4002&lt;&gt;0,$M$2,IF($L4002&lt;&gt;0,$M$2,"")))</f>
        <v/>
      </c>
      <c r="N4002" s="1073"/>
    </row>
    <row r="4003" customFormat="false" ht="15.75" hidden="false" customHeight="false" outlineLevel="0" collapsed="false">
      <c r="B4003" s="933"/>
      <c r="C4003" s="957" t="n">
        <v>1062</v>
      </c>
      <c r="D4003" s="958" t="s">
        <v>618</v>
      </c>
      <c r="E4003" s="959" t="n">
        <f aca="false">F4003+G4003+H4003</f>
        <v>80</v>
      </c>
      <c r="F4003" s="1155" t="n">
        <v>80</v>
      </c>
      <c r="G4003" s="1156"/>
      <c r="H4003" s="1471"/>
      <c r="I4003" s="1155" t="n">
        <v>65</v>
      </c>
      <c r="J4003" s="1156"/>
      <c r="K4003" s="1471"/>
      <c r="L4003" s="959" t="n">
        <f aca="false">I4003+J4003+K4003</f>
        <v>65</v>
      </c>
      <c r="M4003" s="1463" t="n">
        <f aca="false">(IF($E4003&lt;&gt;0,$M$2,IF($L4003&lt;&gt;0,$M$2,"")))</f>
        <v>1</v>
      </c>
      <c r="N4003" s="1073"/>
    </row>
    <row r="4004" customFormat="false" ht="15.75" hidden="false" customHeight="false" outlineLevel="0" collapsed="false">
      <c r="B4004" s="933"/>
      <c r="C4004" s="963" t="n">
        <v>1063</v>
      </c>
      <c r="D4004" s="971" t="s">
        <v>619</v>
      </c>
      <c r="E4004" s="965" t="n">
        <f aca="false">F4004+G4004+H4004</f>
        <v>0</v>
      </c>
      <c r="F4004" s="1159"/>
      <c r="G4004" s="1160"/>
      <c r="H4004" s="1472"/>
      <c r="I4004" s="1159"/>
      <c r="J4004" s="1160"/>
      <c r="K4004" s="1472"/>
      <c r="L4004" s="965" t="n">
        <f aca="false">I4004+J4004+K4004</f>
        <v>0</v>
      </c>
      <c r="M4004" s="1463" t="str">
        <f aca="false">(IF($E4004&lt;&gt;0,$M$2,IF($L4004&lt;&gt;0,$M$2,"")))</f>
        <v/>
      </c>
      <c r="N4004" s="1073"/>
    </row>
    <row r="4005" customFormat="false" ht="15.75" hidden="false" customHeight="false" outlineLevel="0" collapsed="false">
      <c r="B4005" s="933"/>
      <c r="C4005" s="972" t="n">
        <v>1069</v>
      </c>
      <c r="D4005" s="973" t="s">
        <v>620</v>
      </c>
      <c r="E4005" s="974" t="n">
        <f aca="false">F4005+G4005+H4005</f>
        <v>0</v>
      </c>
      <c r="F4005" s="1309"/>
      <c r="G4005" s="1310"/>
      <c r="H4005" s="1473"/>
      <c r="I4005" s="1309"/>
      <c r="J4005" s="1310"/>
      <c r="K4005" s="1473"/>
      <c r="L4005" s="974" t="n">
        <f aca="false">I4005+J4005+K4005</f>
        <v>0</v>
      </c>
      <c r="M4005" s="1463" t="str">
        <f aca="false">(IF($E4005&lt;&gt;0,$M$2,IF($L4005&lt;&gt;0,$M$2,"")))</f>
        <v/>
      </c>
      <c r="N4005" s="1073"/>
    </row>
    <row r="4006" customFormat="false" ht="15.75" hidden="false" customHeight="false" outlineLevel="0" collapsed="false">
      <c r="B4006" s="920"/>
      <c r="C4006" s="957" t="n">
        <v>1091</v>
      </c>
      <c r="D4006" s="970" t="s">
        <v>621</v>
      </c>
      <c r="E4006" s="959" t="n">
        <f aca="false">F4006+G4006+H4006</f>
        <v>0</v>
      </c>
      <c r="F4006" s="1155"/>
      <c r="G4006" s="1156"/>
      <c r="H4006" s="1471"/>
      <c r="I4006" s="1155"/>
      <c r="J4006" s="1156"/>
      <c r="K4006" s="1471"/>
      <c r="L4006" s="959" t="n">
        <f aca="false">I4006+J4006+K4006</f>
        <v>0</v>
      </c>
      <c r="M4006" s="1463" t="str">
        <f aca="false">(IF($E4006&lt;&gt;0,$M$2,IF($L4006&lt;&gt;0,$M$2,"")))</f>
        <v/>
      </c>
      <c r="N4006" s="1073"/>
    </row>
    <row r="4007" customFormat="false" ht="15.75" hidden="false" customHeight="false" outlineLevel="0" collapsed="false">
      <c r="B4007" s="933"/>
      <c r="C4007" s="934" t="n">
        <v>1092</v>
      </c>
      <c r="D4007" s="935" t="s">
        <v>622</v>
      </c>
      <c r="E4007" s="757" t="n">
        <f aca="false">F4007+G4007+H4007</f>
        <v>0</v>
      </c>
      <c r="F4007" s="807"/>
      <c r="G4007" s="761"/>
      <c r="H4007" s="1466"/>
      <c r="I4007" s="807"/>
      <c r="J4007" s="761"/>
      <c r="K4007" s="1466"/>
      <c r="L4007" s="757" t="n">
        <f aca="false">I4007+J4007+K4007</f>
        <v>0</v>
      </c>
      <c r="M4007" s="1463" t="str">
        <f aca="false">(IF($E4007&lt;&gt;0,$M$2,IF($L4007&lt;&gt;0,$M$2,"")))</f>
        <v/>
      </c>
      <c r="N4007" s="1073"/>
    </row>
    <row r="4008" customFormat="false" ht="15.75" hidden="false" customHeight="false" outlineLevel="0" collapsed="false">
      <c r="B4008" s="933"/>
      <c r="C4008" s="926" t="n">
        <v>1098</v>
      </c>
      <c r="D4008" s="978" t="s">
        <v>623</v>
      </c>
      <c r="E4008" s="778" t="n">
        <f aca="false">F4008+G4008+H4008</f>
        <v>0</v>
      </c>
      <c r="F4008" s="814"/>
      <c r="G4008" s="815"/>
      <c r="H4008" s="1465"/>
      <c r="I4008" s="814"/>
      <c r="J4008" s="815"/>
      <c r="K4008" s="1465"/>
      <c r="L4008" s="778" t="n">
        <f aca="false">I4008+J4008+K4008</f>
        <v>0</v>
      </c>
      <c r="M4008" s="1463" t="str">
        <f aca="false">(IF($E4008&lt;&gt;0,$M$2,IF($L4008&lt;&gt;0,$M$2,"")))</f>
        <v/>
      </c>
      <c r="N4008" s="1073"/>
    </row>
    <row r="4009" customFormat="false" ht="15.75" hidden="false" customHeight="false" outlineLevel="0" collapsed="false">
      <c r="B4009" s="914" t="n">
        <v>1900</v>
      </c>
      <c r="C4009" s="979" t="s">
        <v>624</v>
      </c>
      <c r="D4009" s="979"/>
      <c r="E4009" s="950" t="n">
        <f aca="false">SUM(E4010:E4012)</f>
        <v>1320</v>
      </c>
      <c r="F4009" s="917" t="n">
        <f aca="false">SUM(F4010:F4012)</f>
        <v>1320</v>
      </c>
      <c r="G4009" s="918" t="n">
        <f aca="false">SUM(G4010:G4012)</f>
        <v>0</v>
      </c>
      <c r="H4009" s="570" t="n">
        <f aca="false">SUM(H4010:H4012)</f>
        <v>0</v>
      </c>
      <c r="I4009" s="917" t="n">
        <f aca="false">SUM(I4010:I4012)</f>
        <v>1237</v>
      </c>
      <c r="J4009" s="918" t="n">
        <f aca="false">SUM(J4010:J4012)</f>
        <v>0</v>
      </c>
      <c r="K4009" s="570" t="n">
        <f aca="false">SUM(K4010:K4012)</f>
        <v>0</v>
      </c>
      <c r="L4009" s="950" t="n">
        <f aca="false">SUM(L4010:L4012)</f>
        <v>1237</v>
      </c>
      <c r="M4009" s="1463" t="n">
        <f aca="false">(IF($E4009&lt;&gt;0,$M$2,IF($L4009&lt;&gt;0,$M$2,"")))</f>
        <v>1</v>
      </c>
      <c r="N4009" s="1073"/>
    </row>
    <row r="4010" customFormat="false" ht="15.75" hidden="false" customHeight="false" outlineLevel="0" collapsed="false">
      <c r="B4010" s="933"/>
      <c r="C4010" s="921" t="n">
        <v>1901</v>
      </c>
      <c r="D4010" s="980" t="s">
        <v>625</v>
      </c>
      <c r="E4010" s="750" t="n">
        <f aca="false">F4010+G4010+H4010</f>
        <v>0</v>
      </c>
      <c r="F4010" s="818"/>
      <c r="G4010" s="806"/>
      <c r="H4010" s="1464"/>
      <c r="I4010" s="818"/>
      <c r="J4010" s="806"/>
      <c r="K4010" s="1464"/>
      <c r="L4010" s="750" t="n">
        <f aca="false">I4010+J4010+K4010</f>
        <v>0</v>
      </c>
      <c r="M4010" s="1463" t="str">
        <f aca="false">(IF($E4010&lt;&gt;0,$M$2,IF($L4010&lt;&gt;0,$M$2,"")))</f>
        <v/>
      </c>
      <c r="N4010" s="1073"/>
    </row>
    <row r="4011" customFormat="false" ht="15.75" hidden="false" customHeight="false" outlineLevel="0" collapsed="false">
      <c r="B4011" s="981"/>
      <c r="C4011" s="934" t="n">
        <v>1981</v>
      </c>
      <c r="D4011" s="982" t="s">
        <v>626</v>
      </c>
      <c r="E4011" s="757" t="n">
        <f aca="false">F4011+G4011+H4011</f>
        <v>1320</v>
      </c>
      <c r="F4011" s="807" t="n">
        <v>1320</v>
      </c>
      <c r="G4011" s="761"/>
      <c r="H4011" s="1466"/>
      <c r="I4011" s="807" t="n">
        <v>1237</v>
      </c>
      <c r="J4011" s="761"/>
      <c r="K4011" s="1466"/>
      <c r="L4011" s="757" t="n">
        <f aca="false">I4011+J4011+K4011</f>
        <v>1237</v>
      </c>
      <c r="M4011" s="1463" t="n">
        <f aca="false">(IF($E4011&lt;&gt;0,$M$2,IF($L4011&lt;&gt;0,$M$2,"")))</f>
        <v>1</v>
      </c>
      <c r="N4011" s="1073"/>
    </row>
    <row r="4012" customFormat="false" ht="15.75" hidden="false" customHeight="false" outlineLevel="0" collapsed="false">
      <c r="B4012" s="933"/>
      <c r="C4012" s="926" t="n">
        <v>1991</v>
      </c>
      <c r="D4012" s="983" t="s">
        <v>627</v>
      </c>
      <c r="E4012" s="778" t="n">
        <f aca="false">F4012+G4012+H4012</f>
        <v>0</v>
      </c>
      <c r="F4012" s="814"/>
      <c r="G4012" s="815"/>
      <c r="H4012" s="1465"/>
      <c r="I4012" s="814"/>
      <c r="J4012" s="815"/>
      <c r="K4012" s="1465"/>
      <c r="L4012" s="778" t="n">
        <f aca="false">I4012+J4012+K4012</f>
        <v>0</v>
      </c>
      <c r="M4012" s="1463" t="str">
        <f aca="false">(IF($E4012&lt;&gt;0,$M$2,IF($L4012&lt;&gt;0,$M$2,"")))</f>
        <v/>
      </c>
      <c r="N4012" s="1073"/>
    </row>
    <row r="4013" customFormat="false" ht="15.75" hidden="false" customHeight="false" outlineLevel="0" collapsed="false">
      <c r="B4013" s="914" t="n">
        <v>2100</v>
      </c>
      <c r="C4013" s="979" t="s">
        <v>628</v>
      </c>
      <c r="D4013" s="979"/>
      <c r="E4013" s="950" t="n">
        <f aca="false">SUM(E4014:E4018)</f>
        <v>0</v>
      </c>
      <c r="F4013" s="917" t="n">
        <f aca="false">SUM(F4014:F4018)</f>
        <v>0</v>
      </c>
      <c r="G4013" s="918" t="n">
        <f aca="false">SUM(G4014:G4018)</f>
        <v>0</v>
      </c>
      <c r="H4013" s="570" t="n">
        <f aca="false">SUM(H4014:H4018)</f>
        <v>0</v>
      </c>
      <c r="I4013" s="917" t="n">
        <f aca="false">SUM(I4014:I4018)</f>
        <v>0</v>
      </c>
      <c r="J4013" s="918" t="n">
        <f aca="false">SUM(J4014:J4018)</f>
        <v>0</v>
      </c>
      <c r="K4013" s="570" t="n">
        <f aca="false">SUM(K4014:K4018)</f>
        <v>0</v>
      </c>
      <c r="L4013" s="950" t="n">
        <f aca="false">SUM(L4014:L4018)</f>
        <v>0</v>
      </c>
      <c r="M4013" s="1463" t="str">
        <f aca="false">(IF($E4013&lt;&gt;0,$M$2,IF($L4013&lt;&gt;0,$M$2,"")))</f>
        <v/>
      </c>
      <c r="N4013" s="1073"/>
    </row>
    <row r="4014" customFormat="false" ht="15.75" hidden="false" customHeight="false" outlineLevel="0" collapsed="false">
      <c r="B4014" s="933"/>
      <c r="C4014" s="921" t="n">
        <v>2110</v>
      </c>
      <c r="D4014" s="984" t="s">
        <v>629</v>
      </c>
      <c r="E4014" s="750" t="n">
        <f aca="false">F4014+G4014+H4014</f>
        <v>0</v>
      </c>
      <c r="F4014" s="818"/>
      <c r="G4014" s="806"/>
      <c r="H4014" s="1464"/>
      <c r="I4014" s="818"/>
      <c r="J4014" s="806"/>
      <c r="K4014" s="1464"/>
      <c r="L4014" s="750" t="n">
        <f aca="false">I4014+J4014+K4014</f>
        <v>0</v>
      </c>
      <c r="M4014" s="1463" t="str">
        <f aca="false">(IF($E4014&lt;&gt;0,$M$2,IF($L4014&lt;&gt;0,$M$2,"")))</f>
        <v/>
      </c>
      <c r="N4014" s="1073"/>
    </row>
    <row r="4015" customFormat="false" ht="15.75" hidden="false" customHeight="false" outlineLevel="0" collapsed="false">
      <c r="B4015" s="981"/>
      <c r="C4015" s="934" t="n">
        <v>2120</v>
      </c>
      <c r="D4015" s="939" t="s">
        <v>630</v>
      </c>
      <c r="E4015" s="757" t="n">
        <f aca="false">F4015+G4015+H4015</f>
        <v>0</v>
      </c>
      <c r="F4015" s="807"/>
      <c r="G4015" s="761"/>
      <c r="H4015" s="1466"/>
      <c r="I4015" s="807"/>
      <c r="J4015" s="761"/>
      <c r="K4015" s="1466"/>
      <c r="L4015" s="757" t="n">
        <f aca="false">I4015+J4015+K4015</f>
        <v>0</v>
      </c>
      <c r="M4015" s="1463" t="str">
        <f aca="false">(IF($E4015&lt;&gt;0,$M$2,IF($L4015&lt;&gt;0,$M$2,"")))</f>
        <v/>
      </c>
      <c r="N4015" s="1073"/>
    </row>
    <row r="4016" customFormat="false" ht="15.75" hidden="false" customHeight="false" outlineLevel="0" collapsed="false">
      <c r="B4016" s="981"/>
      <c r="C4016" s="934" t="n">
        <v>2125</v>
      </c>
      <c r="D4016" s="939" t="s">
        <v>631</v>
      </c>
      <c r="E4016" s="757" t="n">
        <f aca="false">F4016+G4016+H4016</f>
        <v>0</v>
      </c>
      <c r="F4016" s="758" t="n">
        <v>0</v>
      </c>
      <c r="G4016" s="759" t="n">
        <v>0</v>
      </c>
      <c r="H4016" s="760" t="n">
        <v>0</v>
      </c>
      <c r="I4016" s="758" t="n">
        <v>0</v>
      </c>
      <c r="J4016" s="759" t="n">
        <v>0</v>
      </c>
      <c r="K4016" s="760" t="n">
        <v>0</v>
      </c>
      <c r="L4016" s="757" t="n">
        <f aca="false">I4016+J4016+K4016</f>
        <v>0</v>
      </c>
      <c r="M4016" s="1463" t="str">
        <f aca="false">(IF($E4016&lt;&gt;0,$M$2,IF($L4016&lt;&gt;0,$M$2,"")))</f>
        <v/>
      </c>
      <c r="N4016" s="1073"/>
    </row>
    <row r="4017" customFormat="false" ht="15.75" hidden="false" customHeight="false" outlineLevel="0" collapsed="false">
      <c r="B4017" s="932"/>
      <c r="C4017" s="934" t="n">
        <v>2140</v>
      </c>
      <c r="D4017" s="939" t="s">
        <v>632</v>
      </c>
      <c r="E4017" s="757" t="n">
        <f aca="false">F4017+G4017+H4017</f>
        <v>0</v>
      </c>
      <c r="F4017" s="758" t="n">
        <v>0</v>
      </c>
      <c r="G4017" s="759" t="n">
        <v>0</v>
      </c>
      <c r="H4017" s="760" t="n">
        <v>0</v>
      </c>
      <c r="I4017" s="758" t="n">
        <v>0</v>
      </c>
      <c r="J4017" s="759" t="n">
        <v>0</v>
      </c>
      <c r="K4017" s="760" t="n">
        <v>0</v>
      </c>
      <c r="L4017" s="757" t="n">
        <f aca="false">I4017+J4017+K4017</f>
        <v>0</v>
      </c>
      <c r="M4017" s="1463" t="str">
        <f aca="false">(IF($E4017&lt;&gt;0,$M$2,IF($L4017&lt;&gt;0,$M$2,"")))</f>
        <v/>
      </c>
      <c r="N4017" s="1073"/>
    </row>
    <row r="4018" customFormat="false" ht="15.75" hidden="false" customHeight="false" outlineLevel="0" collapsed="false">
      <c r="B4018" s="933"/>
      <c r="C4018" s="926" t="n">
        <v>2190</v>
      </c>
      <c r="D4018" s="985" t="s">
        <v>633</v>
      </c>
      <c r="E4018" s="778" t="n">
        <f aca="false">F4018+G4018+H4018</f>
        <v>0</v>
      </c>
      <c r="F4018" s="814"/>
      <c r="G4018" s="815"/>
      <c r="H4018" s="1465"/>
      <c r="I4018" s="814"/>
      <c r="J4018" s="815"/>
      <c r="K4018" s="1465"/>
      <c r="L4018" s="778" t="n">
        <f aca="false">I4018+J4018+K4018</f>
        <v>0</v>
      </c>
      <c r="M4018" s="1463" t="str">
        <f aca="false">(IF($E4018&lt;&gt;0,$M$2,IF($L4018&lt;&gt;0,$M$2,"")))</f>
        <v/>
      </c>
      <c r="N4018" s="1073"/>
    </row>
    <row r="4019" customFormat="false" ht="15.75" hidden="false" customHeight="false" outlineLevel="0" collapsed="false">
      <c r="B4019" s="914" t="n">
        <v>2200</v>
      </c>
      <c r="C4019" s="979" t="s">
        <v>634</v>
      </c>
      <c r="D4019" s="979"/>
      <c r="E4019" s="950" t="n">
        <f aca="false">SUM(E4020:E4021)</f>
        <v>0</v>
      </c>
      <c r="F4019" s="917" t="n">
        <f aca="false">SUM(F4020:F4021)</f>
        <v>0</v>
      </c>
      <c r="G4019" s="918" t="n">
        <f aca="false">SUM(G4020:G4021)</f>
        <v>0</v>
      </c>
      <c r="H4019" s="570" t="n">
        <f aca="false">SUM(H4020:H4021)</f>
        <v>0</v>
      </c>
      <c r="I4019" s="917" t="n">
        <f aca="false">SUM(I4020:I4021)</f>
        <v>0</v>
      </c>
      <c r="J4019" s="918" t="n">
        <f aca="false">SUM(J4020:J4021)</f>
        <v>0</v>
      </c>
      <c r="K4019" s="570" t="n">
        <f aca="false">SUM(K4020:K4021)</f>
        <v>0</v>
      </c>
      <c r="L4019" s="950" t="n">
        <f aca="false">SUM(L4020:L4021)</f>
        <v>0</v>
      </c>
      <c r="M4019" s="1463" t="str">
        <f aca="false">(IF($E4019&lt;&gt;0,$M$2,IF($L4019&lt;&gt;0,$M$2,"")))</f>
        <v/>
      </c>
      <c r="N4019" s="1073"/>
    </row>
    <row r="4020" customFormat="false" ht="15.75" hidden="false" customHeight="false" outlineLevel="0" collapsed="false">
      <c r="B4020" s="933"/>
      <c r="C4020" s="921" t="n">
        <v>2221</v>
      </c>
      <c r="D4020" s="922" t="s">
        <v>635</v>
      </c>
      <c r="E4020" s="750" t="n">
        <f aca="false">F4020+G4020+H4020</f>
        <v>0</v>
      </c>
      <c r="F4020" s="818"/>
      <c r="G4020" s="806"/>
      <c r="H4020" s="1464"/>
      <c r="I4020" s="818"/>
      <c r="J4020" s="806"/>
      <c r="K4020" s="1464"/>
      <c r="L4020" s="750" t="n">
        <f aca="false">I4020+J4020+K4020</f>
        <v>0</v>
      </c>
      <c r="M4020" s="1463" t="str">
        <f aca="false">(IF($E4020&lt;&gt;0,$M$2,IF($L4020&lt;&gt;0,$M$2,"")))</f>
        <v/>
      </c>
      <c r="N4020" s="1073"/>
    </row>
    <row r="4021" customFormat="false" ht="15.75" hidden="false" customHeight="false" outlineLevel="0" collapsed="false">
      <c r="B4021" s="933"/>
      <c r="C4021" s="926" t="n">
        <v>2224</v>
      </c>
      <c r="D4021" s="927" t="s">
        <v>636</v>
      </c>
      <c r="E4021" s="778" t="n">
        <f aca="false">F4021+G4021+H4021</f>
        <v>0</v>
      </c>
      <c r="F4021" s="814"/>
      <c r="G4021" s="815"/>
      <c r="H4021" s="1465"/>
      <c r="I4021" s="814"/>
      <c r="J4021" s="815"/>
      <c r="K4021" s="1465"/>
      <c r="L4021" s="778" t="n">
        <f aca="false">I4021+J4021+K4021</f>
        <v>0</v>
      </c>
      <c r="M4021" s="1463" t="str">
        <f aca="false">(IF($E4021&lt;&gt;0,$M$2,IF($L4021&lt;&gt;0,$M$2,"")))</f>
        <v/>
      </c>
      <c r="N4021" s="1073"/>
    </row>
    <row r="4022" customFormat="false" ht="15.75" hidden="false" customHeight="false" outlineLevel="0" collapsed="false">
      <c r="B4022" s="914" t="n">
        <v>2500</v>
      </c>
      <c r="C4022" s="979" t="s">
        <v>637</v>
      </c>
      <c r="D4022" s="979"/>
      <c r="E4022" s="950" t="n">
        <f aca="false">F4022+G4022+H4022</f>
        <v>0</v>
      </c>
      <c r="F4022" s="1467"/>
      <c r="G4022" s="1468"/>
      <c r="H4022" s="1469"/>
      <c r="I4022" s="1467"/>
      <c r="J4022" s="1468"/>
      <c r="K4022" s="1469"/>
      <c r="L4022" s="950" t="n">
        <f aca="false">I4022+J4022+K4022</f>
        <v>0</v>
      </c>
      <c r="M4022" s="1463" t="str">
        <f aca="false">(IF($E4022&lt;&gt;0,$M$2,IF($L4022&lt;&gt;0,$M$2,"")))</f>
        <v/>
      </c>
      <c r="N4022" s="1073"/>
    </row>
    <row r="4023" customFormat="false" ht="15.75" hidden="false" customHeight="true" outlineLevel="0" collapsed="false">
      <c r="B4023" s="914" t="n">
        <v>2600</v>
      </c>
      <c r="C4023" s="986" t="s">
        <v>638</v>
      </c>
      <c r="D4023" s="986"/>
      <c r="E4023" s="950" t="n">
        <f aca="false">F4023+G4023+H4023</f>
        <v>0</v>
      </c>
      <c r="F4023" s="1467"/>
      <c r="G4023" s="1468"/>
      <c r="H4023" s="1469"/>
      <c r="I4023" s="1467"/>
      <c r="J4023" s="1468"/>
      <c r="K4023" s="1469"/>
      <c r="L4023" s="950" t="n">
        <f aca="false">I4023+J4023+K4023</f>
        <v>0</v>
      </c>
      <c r="M4023" s="1463" t="str">
        <f aca="false">(IF($E4023&lt;&gt;0,$M$2,IF($L4023&lt;&gt;0,$M$2,"")))</f>
        <v/>
      </c>
      <c r="N4023" s="1073"/>
    </row>
    <row r="4024" customFormat="false" ht="15.75" hidden="false" customHeight="true" outlineLevel="0" collapsed="false">
      <c r="B4024" s="914" t="n">
        <v>2700</v>
      </c>
      <c r="C4024" s="986" t="s">
        <v>639</v>
      </c>
      <c r="D4024" s="986"/>
      <c r="E4024" s="950" t="n">
        <f aca="false">F4024+G4024+H4024</f>
        <v>0</v>
      </c>
      <c r="F4024" s="1467"/>
      <c r="G4024" s="1468"/>
      <c r="H4024" s="1469"/>
      <c r="I4024" s="1467"/>
      <c r="J4024" s="1468"/>
      <c r="K4024" s="1469"/>
      <c r="L4024" s="950" t="n">
        <f aca="false">I4024+J4024+K4024</f>
        <v>0</v>
      </c>
      <c r="M4024" s="1463" t="str">
        <f aca="false">(IF($E4024&lt;&gt;0,$M$2,IF($L4024&lt;&gt;0,$M$2,"")))</f>
        <v/>
      </c>
      <c r="N4024" s="1073"/>
    </row>
    <row r="4025" customFormat="false" ht="15.75" hidden="false" customHeight="true" outlineLevel="0" collapsed="false">
      <c r="B4025" s="914" t="n">
        <v>2800</v>
      </c>
      <c r="C4025" s="986" t="s">
        <v>935</v>
      </c>
      <c r="D4025" s="986"/>
      <c r="E4025" s="950" t="n">
        <f aca="false">F4025+G4025+H4025</f>
        <v>0</v>
      </c>
      <c r="F4025" s="1467"/>
      <c r="G4025" s="1468"/>
      <c r="H4025" s="1469"/>
      <c r="I4025" s="1467"/>
      <c r="J4025" s="1468"/>
      <c r="K4025" s="1469"/>
      <c r="L4025" s="950" t="n">
        <f aca="false">I4025+J4025+K4025</f>
        <v>0</v>
      </c>
      <c r="M4025" s="1463" t="str">
        <f aca="false">(IF($E4025&lt;&gt;0,$M$2,IF($L4025&lt;&gt;0,$M$2,"")))</f>
        <v/>
      </c>
      <c r="N4025" s="1073"/>
    </row>
    <row r="4026" customFormat="false" ht="15.75" hidden="false" customHeight="false" outlineLevel="0" collapsed="false">
      <c r="B4026" s="914" t="n">
        <v>2900</v>
      </c>
      <c r="C4026" s="979" t="s">
        <v>641</v>
      </c>
      <c r="D4026" s="979"/>
      <c r="E4026" s="950" t="n">
        <f aca="false">SUM(E4027:E4034)</f>
        <v>0</v>
      </c>
      <c r="F4026" s="917" t="n">
        <f aca="false">SUM(F4027:F4034)</f>
        <v>0</v>
      </c>
      <c r="G4026" s="917" t="n">
        <f aca="false">SUM(G4027:G4034)</f>
        <v>0</v>
      </c>
      <c r="H4026" s="917" t="n">
        <f aca="false">SUM(H4027:H4034)</f>
        <v>0</v>
      </c>
      <c r="I4026" s="917" t="n">
        <f aca="false">SUM(I4027:I4034)</f>
        <v>0</v>
      </c>
      <c r="J4026" s="917" t="n">
        <f aca="false">SUM(J4027:J4034)</f>
        <v>0</v>
      </c>
      <c r="K4026" s="917" t="n">
        <f aca="false">SUM(K4027:K4034)</f>
        <v>0</v>
      </c>
      <c r="L4026" s="917" t="n">
        <f aca="false">SUM(L4027:L4034)</f>
        <v>0</v>
      </c>
      <c r="M4026" s="1463" t="str">
        <f aca="false">(IF($E4026&lt;&gt;0,$M$2,IF($L4026&lt;&gt;0,$M$2,"")))</f>
        <v/>
      </c>
      <c r="N4026" s="1073"/>
    </row>
    <row r="4027" customFormat="false" ht="15.75" hidden="false" customHeight="false" outlineLevel="0" collapsed="false">
      <c r="B4027" s="981"/>
      <c r="C4027" s="921" t="n">
        <v>2910</v>
      </c>
      <c r="D4027" s="988" t="s">
        <v>642</v>
      </c>
      <c r="E4027" s="750" t="n">
        <f aca="false">F4027+G4027+H4027</f>
        <v>0</v>
      </c>
      <c r="F4027" s="818"/>
      <c r="G4027" s="806"/>
      <c r="H4027" s="1464"/>
      <c r="I4027" s="818"/>
      <c r="J4027" s="806"/>
      <c r="K4027" s="1464"/>
      <c r="L4027" s="750" t="n">
        <f aca="false">I4027+J4027+K4027</f>
        <v>0</v>
      </c>
      <c r="M4027" s="1463" t="str">
        <f aca="false">(IF($E4027&lt;&gt;0,$M$2,IF($L4027&lt;&gt;0,$M$2,"")))</f>
        <v/>
      </c>
      <c r="N4027" s="1073"/>
    </row>
    <row r="4028" customFormat="false" ht="15.75" hidden="false" customHeight="false" outlineLevel="0" collapsed="false">
      <c r="B4028" s="981"/>
      <c r="C4028" s="921" t="n">
        <v>2920</v>
      </c>
      <c r="D4028" s="988" t="s">
        <v>643</v>
      </c>
      <c r="E4028" s="750" t="n">
        <f aca="false">F4028+G4028+H4028</f>
        <v>0</v>
      </c>
      <c r="F4028" s="818"/>
      <c r="G4028" s="806"/>
      <c r="H4028" s="1464"/>
      <c r="I4028" s="818"/>
      <c r="J4028" s="806"/>
      <c r="K4028" s="1464"/>
      <c r="L4028" s="750" t="n">
        <f aca="false">I4028+J4028+K4028</f>
        <v>0</v>
      </c>
      <c r="M4028" s="1463" t="str">
        <f aca="false">(IF($E4028&lt;&gt;0,$M$2,IF($L4028&lt;&gt;0,$M$2,"")))</f>
        <v/>
      </c>
      <c r="N4028" s="1073"/>
    </row>
    <row r="4029" customFormat="false" ht="15.75" hidden="false" customHeight="false" outlineLevel="0" collapsed="false">
      <c r="B4029" s="981"/>
      <c r="C4029" s="963" t="n">
        <v>2969</v>
      </c>
      <c r="D4029" s="989" t="s">
        <v>644</v>
      </c>
      <c r="E4029" s="965" t="n">
        <f aca="false">F4029+G4029+H4029</f>
        <v>0</v>
      </c>
      <c r="F4029" s="1159"/>
      <c r="G4029" s="1160"/>
      <c r="H4029" s="1472"/>
      <c r="I4029" s="1159"/>
      <c r="J4029" s="1160"/>
      <c r="K4029" s="1472"/>
      <c r="L4029" s="965" t="n">
        <f aca="false">I4029+J4029+K4029</f>
        <v>0</v>
      </c>
      <c r="M4029" s="1463" t="str">
        <f aca="false">(IF($E4029&lt;&gt;0,$M$2,IF($L4029&lt;&gt;0,$M$2,"")))</f>
        <v/>
      </c>
      <c r="N4029" s="1073"/>
    </row>
    <row r="4030" customFormat="false" ht="15.75" hidden="false" customHeight="false" outlineLevel="0" collapsed="false">
      <c r="B4030" s="981"/>
      <c r="C4030" s="990" t="n">
        <v>2970</v>
      </c>
      <c r="D4030" s="991" t="s">
        <v>645</v>
      </c>
      <c r="E4030" s="992" t="n">
        <f aca="false">F4030+G4030+H4030</f>
        <v>0</v>
      </c>
      <c r="F4030" s="1370"/>
      <c r="G4030" s="1371"/>
      <c r="H4030" s="1474"/>
      <c r="I4030" s="1370"/>
      <c r="J4030" s="1371"/>
      <c r="K4030" s="1474"/>
      <c r="L4030" s="992" t="n">
        <f aca="false">I4030+J4030+K4030</f>
        <v>0</v>
      </c>
      <c r="M4030" s="1463" t="str">
        <f aca="false">(IF($E4030&lt;&gt;0,$M$2,IF($L4030&lt;&gt;0,$M$2,"")))</f>
        <v/>
      </c>
      <c r="N4030" s="1073"/>
    </row>
    <row r="4031" customFormat="false" ht="15.75" hidden="false" customHeight="false" outlineLevel="0" collapsed="false">
      <c r="B4031" s="981"/>
      <c r="C4031" s="972" t="n">
        <v>2989</v>
      </c>
      <c r="D4031" s="996" t="s">
        <v>646</v>
      </c>
      <c r="E4031" s="974" t="n">
        <f aca="false">F4031+G4031+H4031</f>
        <v>0</v>
      </c>
      <c r="F4031" s="1309"/>
      <c r="G4031" s="1310"/>
      <c r="H4031" s="1473"/>
      <c r="I4031" s="1309"/>
      <c r="J4031" s="1310"/>
      <c r="K4031" s="1473"/>
      <c r="L4031" s="974" t="n">
        <f aca="false">I4031+J4031+K4031</f>
        <v>0</v>
      </c>
      <c r="M4031" s="1463" t="str">
        <f aca="false">(IF($E4031&lt;&gt;0,$M$2,IF($L4031&lt;&gt;0,$M$2,"")))</f>
        <v/>
      </c>
      <c r="N4031" s="1073"/>
    </row>
    <row r="4032" customFormat="false" ht="15.75" hidden="false" customHeight="false" outlineLevel="0" collapsed="false">
      <c r="B4032" s="933"/>
      <c r="C4032" s="957" t="n">
        <v>2990</v>
      </c>
      <c r="D4032" s="997" t="s">
        <v>936</v>
      </c>
      <c r="E4032" s="959" t="n">
        <f aca="false">F4032+G4032+H4032</f>
        <v>0</v>
      </c>
      <c r="F4032" s="1155"/>
      <c r="G4032" s="1156"/>
      <c r="H4032" s="1471"/>
      <c r="I4032" s="1155"/>
      <c r="J4032" s="1156"/>
      <c r="K4032" s="1471"/>
      <c r="L4032" s="959" t="n">
        <f aca="false">I4032+J4032+K4032</f>
        <v>0</v>
      </c>
      <c r="M4032" s="1463" t="str">
        <f aca="false">(IF($E4032&lt;&gt;0,$M$2,IF($L4032&lt;&gt;0,$M$2,"")))</f>
        <v/>
      </c>
      <c r="N4032" s="1073"/>
    </row>
    <row r="4033" customFormat="false" ht="15.75" hidden="false" customHeight="false" outlineLevel="0" collapsed="false">
      <c r="B4033" s="933"/>
      <c r="C4033" s="957" t="n">
        <v>2991</v>
      </c>
      <c r="D4033" s="997" t="s">
        <v>648</v>
      </c>
      <c r="E4033" s="959" t="n">
        <f aca="false">F4033+G4033+H4033</f>
        <v>0</v>
      </c>
      <c r="F4033" s="1155"/>
      <c r="G4033" s="1156"/>
      <c r="H4033" s="1471"/>
      <c r="I4033" s="1155"/>
      <c r="J4033" s="1156"/>
      <c r="K4033" s="1471"/>
      <c r="L4033" s="959" t="n">
        <f aca="false">I4033+J4033+K4033</f>
        <v>0</v>
      </c>
      <c r="M4033" s="1463" t="str">
        <f aca="false">(IF($E4033&lt;&gt;0,$M$2,IF($L4033&lt;&gt;0,$M$2,"")))</f>
        <v/>
      </c>
      <c r="N4033" s="1073"/>
    </row>
    <row r="4034" customFormat="false" ht="15.75" hidden="false" customHeight="false" outlineLevel="0" collapsed="false">
      <c r="B4034" s="933"/>
      <c r="C4034" s="926" t="n">
        <v>2992</v>
      </c>
      <c r="D4034" s="998" t="s">
        <v>649</v>
      </c>
      <c r="E4034" s="778" t="n">
        <f aca="false">F4034+G4034+H4034</f>
        <v>0</v>
      </c>
      <c r="F4034" s="814"/>
      <c r="G4034" s="815"/>
      <c r="H4034" s="1465"/>
      <c r="I4034" s="814"/>
      <c r="J4034" s="815"/>
      <c r="K4034" s="1465"/>
      <c r="L4034" s="778" t="n">
        <f aca="false">I4034+J4034+K4034</f>
        <v>0</v>
      </c>
      <c r="M4034" s="1463" t="str">
        <f aca="false">(IF($E4034&lt;&gt;0,$M$2,IF($L4034&lt;&gt;0,$M$2,"")))</f>
        <v/>
      </c>
      <c r="N4034" s="1073"/>
    </row>
    <row r="4035" customFormat="false" ht="15.75" hidden="false" customHeight="false" outlineLevel="0" collapsed="false">
      <c r="B4035" s="914" t="n">
        <v>3300</v>
      </c>
      <c r="C4035" s="999" t="s">
        <v>650</v>
      </c>
      <c r="D4035" s="1000"/>
      <c r="E4035" s="950" t="n">
        <f aca="false">SUM(E4036:E4041)</f>
        <v>0</v>
      </c>
      <c r="F4035" s="917" t="n">
        <f aca="false">SUM(F4036:F4041)</f>
        <v>0</v>
      </c>
      <c r="G4035" s="918" t="n">
        <f aca="false">SUM(G4036:G4041)</f>
        <v>0</v>
      </c>
      <c r="H4035" s="570" t="n">
        <f aca="false">SUM(H4036:H4041)</f>
        <v>0</v>
      </c>
      <c r="I4035" s="917" t="n">
        <f aca="false">SUM(I4036:I4041)</f>
        <v>0</v>
      </c>
      <c r="J4035" s="918" t="n">
        <f aca="false">SUM(J4036:J4041)</f>
        <v>0</v>
      </c>
      <c r="K4035" s="570" t="n">
        <f aca="false">SUM(K4036:K4041)</f>
        <v>0</v>
      </c>
      <c r="L4035" s="950" t="n">
        <f aca="false">SUM(L4036:L4041)</f>
        <v>0</v>
      </c>
      <c r="M4035" s="1463" t="str">
        <f aca="false">(IF($E4035&lt;&gt;0,$M$2,IF($L4035&lt;&gt;0,$M$2,"")))</f>
        <v/>
      </c>
      <c r="N4035" s="1073"/>
    </row>
    <row r="4036" customFormat="false" ht="15.75" hidden="false" customHeight="false" outlineLevel="0" collapsed="false">
      <c r="B4036" s="932"/>
      <c r="C4036" s="921" t="n">
        <v>3301</v>
      </c>
      <c r="D4036" s="1001" t="s">
        <v>651</v>
      </c>
      <c r="E4036" s="750" t="n">
        <f aca="false">F4036+G4036+H4036</f>
        <v>0</v>
      </c>
      <c r="F4036" s="751" t="n">
        <v>0</v>
      </c>
      <c r="G4036" s="752" t="n">
        <v>0</v>
      </c>
      <c r="H4036" s="753" t="n">
        <v>0</v>
      </c>
      <c r="I4036" s="751" t="n">
        <v>0</v>
      </c>
      <c r="J4036" s="752" t="n">
        <v>0</v>
      </c>
      <c r="K4036" s="753" t="n">
        <v>0</v>
      </c>
      <c r="L4036" s="750" t="n">
        <f aca="false">I4036+J4036+K4036</f>
        <v>0</v>
      </c>
      <c r="M4036" s="1463" t="str">
        <f aca="false">(IF($E4036&lt;&gt;0,$M$2,IF($L4036&lt;&gt;0,$M$2,"")))</f>
        <v/>
      </c>
      <c r="N4036" s="1073"/>
    </row>
    <row r="4037" customFormat="false" ht="15.75" hidden="false" customHeight="false" outlineLevel="0" collapsed="false">
      <c r="B4037" s="932"/>
      <c r="C4037" s="934" t="n">
        <v>3302</v>
      </c>
      <c r="D4037" s="1002" t="s">
        <v>652</v>
      </c>
      <c r="E4037" s="757" t="n">
        <f aca="false">F4037+G4037+H4037</f>
        <v>0</v>
      </c>
      <c r="F4037" s="758" t="n">
        <v>0</v>
      </c>
      <c r="G4037" s="759" t="n">
        <v>0</v>
      </c>
      <c r="H4037" s="760" t="n">
        <v>0</v>
      </c>
      <c r="I4037" s="758" t="n">
        <v>0</v>
      </c>
      <c r="J4037" s="759" t="n">
        <v>0</v>
      </c>
      <c r="K4037" s="760" t="n">
        <v>0</v>
      </c>
      <c r="L4037" s="757" t="n">
        <f aca="false">I4037+J4037+K4037</f>
        <v>0</v>
      </c>
      <c r="M4037" s="1463" t="str">
        <f aca="false">(IF($E4037&lt;&gt;0,$M$2,IF($L4037&lt;&gt;0,$M$2,"")))</f>
        <v/>
      </c>
      <c r="N4037" s="1073"/>
    </row>
    <row r="4038" customFormat="false" ht="15.75" hidden="false" customHeight="false" outlineLevel="0" collapsed="false">
      <c r="B4038" s="932"/>
      <c r="C4038" s="934" t="n">
        <v>3303</v>
      </c>
      <c r="D4038" s="1002" t="s">
        <v>653</v>
      </c>
      <c r="E4038" s="757" t="n">
        <f aca="false">F4038+G4038+H4038</f>
        <v>0</v>
      </c>
      <c r="F4038" s="758" t="n">
        <v>0</v>
      </c>
      <c r="G4038" s="759" t="n">
        <v>0</v>
      </c>
      <c r="H4038" s="760" t="n">
        <v>0</v>
      </c>
      <c r="I4038" s="758" t="n">
        <v>0</v>
      </c>
      <c r="J4038" s="759" t="n">
        <v>0</v>
      </c>
      <c r="K4038" s="760" t="n">
        <v>0</v>
      </c>
      <c r="L4038" s="757" t="n">
        <f aca="false">I4038+J4038+K4038</f>
        <v>0</v>
      </c>
      <c r="M4038" s="1463" t="str">
        <f aca="false">(IF($E4038&lt;&gt;0,$M$2,IF($L4038&lt;&gt;0,$M$2,"")))</f>
        <v/>
      </c>
      <c r="N4038" s="1073"/>
    </row>
    <row r="4039" customFormat="false" ht="15.75" hidden="false" customHeight="false" outlineLevel="0" collapsed="false">
      <c r="B4039" s="932"/>
      <c r="C4039" s="934" t="n">
        <v>3304</v>
      </c>
      <c r="D4039" s="1002" t="s">
        <v>654</v>
      </c>
      <c r="E4039" s="757" t="n">
        <f aca="false">F4039+G4039+H4039</f>
        <v>0</v>
      </c>
      <c r="F4039" s="758" t="n">
        <v>0</v>
      </c>
      <c r="G4039" s="759" t="n">
        <v>0</v>
      </c>
      <c r="H4039" s="760" t="n">
        <v>0</v>
      </c>
      <c r="I4039" s="758" t="n">
        <v>0</v>
      </c>
      <c r="J4039" s="759" t="n">
        <v>0</v>
      </c>
      <c r="K4039" s="760" t="n">
        <v>0</v>
      </c>
      <c r="L4039" s="757" t="n">
        <f aca="false">I4039+J4039+K4039</f>
        <v>0</v>
      </c>
      <c r="M4039" s="1463" t="str">
        <f aca="false">(IF($E4039&lt;&gt;0,$M$2,IF($L4039&lt;&gt;0,$M$2,"")))</f>
        <v/>
      </c>
      <c r="N4039" s="1073"/>
    </row>
    <row r="4040" customFormat="false" ht="15.75" hidden="false" customHeight="false" outlineLevel="0" collapsed="false">
      <c r="B4040" s="932"/>
      <c r="C4040" s="934" t="n">
        <v>3305</v>
      </c>
      <c r="D4040" s="1002" t="s">
        <v>655</v>
      </c>
      <c r="E4040" s="757" t="n">
        <f aca="false">F4040+G4040+H4040</f>
        <v>0</v>
      </c>
      <c r="F4040" s="758" t="n">
        <v>0</v>
      </c>
      <c r="G4040" s="759" t="n">
        <v>0</v>
      </c>
      <c r="H4040" s="760" t="n">
        <v>0</v>
      </c>
      <c r="I4040" s="758" t="n">
        <v>0</v>
      </c>
      <c r="J4040" s="759" t="n">
        <v>0</v>
      </c>
      <c r="K4040" s="760" t="n">
        <v>0</v>
      </c>
      <c r="L4040" s="757" t="n">
        <f aca="false">I4040+J4040+K4040</f>
        <v>0</v>
      </c>
      <c r="M4040" s="1463" t="str">
        <f aca="false">(IF($E4040&lt;&gt;0,$M$2,IF($L4040&lt;&gt;0,$M$2,"")))</f>
        <v/>
      </c>
      <c r="N4040" s="1073"/>
    </row>
    <row r="4041" customFormat="false" ht="15.75" hidden="false" customHeight="false" outlineLevel="0" collapsed="false">
      <c r="B4041" s="932"/>
      <c r="C4041" s="926" t="n">
        <v>3306</v>
      </c>
      <c r="D4041" s="1004" t="s">
        <v>656</v>
      </c>
      <c r="E4041" s="778" t="n">
        <f aca="false">F4041+G4041+H4041</f>
        <v>0</v>
      </c>
      <c r="F4041" s="779" t="n">
        <v>0</v>
      </c>
      <c r="G4041" s="780" t="n">
        <v>0</v>
      </c>
      <c r="H4041" s="781" t="n">
        <v>0</v>
      </c>
      <c r="I4041" s="779" t="n">
        <v>0</v>
      </c>
      <c r="J4041" s="780" t="n">
        <v>0</v>
      </c>
      <c r="K4041" s="781" t="n">
        <v>0</v>
      </c>
      <c r="L4041" s="778" t="n">
        <f aca="false">I4041+J4041+K4041</f>
        <v>0</v>
      </c>
      <c r="M4041" s="1463" t="str">
        <f aca="false">(IF($E4041&lt;&gt;0,$M$2,IF($L4041&lt;&gt;0,$M$2,"")))</f>
        <v/>
      </c>
      <c r="N4041" s="1073"/>
    </row>
    <row r="4042" customFormat="false" ht="15.75" hidden="false" customHeight="false" outlineLevel="0" collapsed="false">
      <c r="B4042" s="914" t="n">
        <v>3900</v>
      </c>
      <c r="C4042" s="979" t="s">
        <v>657</v>
      </c>
      <c r="D4042" s="979"/>
      <c r="E4042" s="950" t="n">
        <f aca="false">F4042+G4042+H4042</f>
        <v>0</v>
      </c>
      <c r="F4042" s="801" t="n">
        <v>0</v>
      </c>
      <c r="G4042" s="802" t="n">
        <v>0</v>
      </c>
      <c r="H4042" s="803" t="n">
        <v>0</v>
      </c>
      <c r="I4042" s="801" t="n">
        <v>0</v>
      </c>
      <c r="J4042" s="802" t="n">
        <v>0</v>
      </c>
      <c r="K4042" s="803" t="n">
        <v>0</v>
      </c>
      <c r="L4042" s="950" t="n">
        <f aca="false">I4042+J4042+K4042</f>
        <v>0</v>
      </c>
      <c r="M4042" s="1463" t="str">
        <f aca="false">(IF($E4042&lt;&gt;0,$M$2,IF($L4042&lt;&gt;0,$M$2,"")))</f>
        <v/>
      </c>
      <c r="N4042" s="1073"/>
    </row>
    <row r="4043" customFormat="false" ht="15.75" hidden="false" customHeight="false" outlineLevel="0" collapsed="false">
      <c r="B4043" s="914" t="n">
        <v>4000</v>
      </c>
      <c r="C4043" s="979" t="s">
        <v>658</v>
      </c>
      <c r="D4043" s="979"/>
      <c r="E4043" s="950" t="n">
        <f aca="false">F4043+G4043+H4043</f>
        <v>0</v>
      </c>
      <c r="F4043" s="1467"/>
      <c r="G4043" s="1468"/>
      <c r="H4043" s="1469"/>
      <c r="I4043" s="1467"/>
      <c r="J4043" s="1468"/>
      <c r="K4043" s="1469"/>
      <c r="L4043" s="950" t="n">
        <f aca="false">I4043+J4043+K4043</f>
        <v>0</v>
      </c>
      <c r="M4043" s="1463" t="str">
        <f aca="false">(IF($E4043&lt;&gt;0,$M$2,IF($L4043&lt;&gt;0,$M$2,"")))</f>
        <v/>
      </c>
      <c r="N4043" s="1073"/>
    </row>
    <row r="4044" customFormat="false" ht="15.75" hidden="false" customHeight="false" outlineLevel="0" collapsed="false">
      <c r="B4044" s="914" t="n">
        <v>4100</v>
      </c>
      <c r="C4044" s="979" t="s">
        <v>659</v>
      </c>
      <c r="D4044" s="979"/>
      <c r="E4044" s="950" t="n">
        <f aca="false">F4044+G4044+H4044</f>
        <v>0</v>
      </c>
      <c r="F4044" s="802" t="n">
        <v>0</v>
      </c>
      <c r="G4044" s="802" t="n">
        <v>0</v>
      </c>
      <c r="H4044" s="802" t="n">
        <v>0</v>
      </c>
      <c r="I4044" s="802" t="n">
        <v>0</v>
      </c>
      <c r="J4044" s="802" t="n">
        <v>0</v>
      </c>
      <c r="K4044" s="802" t="n">
        <v>0</v>
      </c>
      <c r="L4044" s="950" t="n">
        <f aca="false">I4044+J4044+K4044</f>
        <v>0</v>
      </c>
      <c r="M4044" s="1463" t="str">
        <f aca="false">(IF($E4044&lt;&gt;0,$M$2,IF($L4044&lt;&gt;0,$M$2,"")))</f>
        <v/>
      </c>
      <c r="N4044" s="1073"/>
    </row>
    <row r="4045" customFormat="false" ht="15.75" hidden="false" customHeight="false" outlineLevel="0" collapsed="false">
      <c r="B4045" s="914" t="n">
        <v>4200</v>
      </c>
      <c r="C4045" s="979" t="s">
        <v>660</v>
      </c>
      <c r="D4045" s="979"/>
      <c r="E4045" s="950" t="n">
        <f aca="false">SUM(E4046:E4051)</f>
        <v>0</v>
      </c>
      <c r="F4045" s="917" t="n">
        <f aca="false">SUM(F4046:F4051)</f>
        <v>0</v>
      </c>
      <c r="G4045" s="918" t="n">
        <f aca="false">SUM(G4046:G4051)</f>
        <v>0</v>
      </c>
      <c r="H4045" s="570" t="n">
        <f aca="false">SUM(H4046:H4051)</f>
        <v>0</v>
      </c>
      <c r="I4045" s="917" t="n">
        <f aca="false">SUM(I4046:I4051)</f>
        <v>0</v>
      </c>
      <c r="J4045" s="918" t="n">
        <f aca="false">SUM(J4046:J4051)</f>
        <v>0</v>
      </c>
      <c r="K4045" s="570" t="n">
        <f aca="false">SUM(K4046:K4051)</f>
        <v>0</v>
      </c>
      <c r="L4045" s="950" t="n">
        <f aca="false">SUM(L4046:L4051)</f>
        <v>0</v>
      </c>
      <c r="M4045" s="1463" t="str">
        <f aca="false">(IF($E4045&lt;&gt;0,$M$2,IF($L4045&lt;&gt;0,$M$2,"")))</f>
        <v/>
      </c>
      <c r="N4045" s="1073"/>
    </row>
    <row r="4046" customFormat="false" ht="15.75" hidden="false" customHeight="false" outlineLevel="0" collapsed="false">
      <c r="B4046" s="1005"/>
      <c r="C4046" s="921" t="n">
        <v>4201</v>
      </c>
      <c r="D4046" s="922" t="s">
        <v>661</v>
      </c>
      <c r="E4046" s="750" t="n">
        <f aca="false">F4046+G4046+H4046</f>
        <v>0</v>
      </c>
      <c r="F4046" s="818"/>
      <c r="G4046" s="806"/>
      <c r="H4046" s="1464"/>
      <c r="I4046" s="818"/>
      <c r="J4046" s="806"/>
      <c r="K4046" s="1464"/>
      <c r="L4046" s="750" t="n">
        <f aca="false">I4046+J4046+K4046</f>
        <v>0</v>
      </c>
      <c r="M4046" s="1463" t="str">
        <f aca="false">(IF($E4046&lt;&gt;0,$M$2,IF($L4046&lt;&gt;0,$M$2,"")))</f>
        <v/>
      </c>
      <c r="N4046" s="1073"/>
    </row>
    <row r="4047" customFormat="false" ht="15.75" hidden="false" customHeight="false" outlineLevel="0" collapsed="false">
      <c r="B4047" s="1005"/>
      <c r="C4047" s="934" t="n">
        <v>4202</v>
      </c>
      <c r="D4047" s="1006" t="s">
        <v>662</v>
      </c>
      <c r="E4047" s="757" t="n">
        <f aca="false">F4047+G4047+H4047</f>
        <v>0</v>
      </c>
      <c r="F4047" s="807"/>
      <c r="G4047" s="761"/>
      <c r="H4047" s="1466"/>
      <c r="I4047" s="807"/>
      <c r="J4047" s="761"/>
      <c r="K4047" s="1466"/>
      <c r="L4047" s="757" t="n">
        <f aca="false">I4047+J4047+K4047</f>
        <v>0</v>
      </c>
      <c r="M4047" s="1463" t="str">
        <f aca="false">(IF($E4047&lt;&gt;0,$M$2,IF($L4047&lt;&gt;0,$M$2,"")))</f>
        <v/>
      </c>
      <c r="N4047" s="1073"/>
    </row>
    <row r="4048" customFormat="false" ht="15.75" hidden="false" customHeight="false" outlineLevel="0" collapsed="false">
      <c r="B4048" s="1005"/>
      <c r="C4048" s="934" t="n">
        <v>4214</v>
      </c>
      <c r="D4048" s="1006" t="s">
        <v>663</v>
      </c>
      <c r="E4048" s="757" t="n">
        <f aca="false">F4048+G4048+H4048</f>
        <v>0</v>
      </c>
      <c r="F4048" s="807"/>
      <c r="G4048" s="761"/>
      <c r="H4048" s="1466"/>
      <c r="I4048" s="807"/>
      <c r="J4048" s="761"/>
      <c r="K4048" s="1466"/>
      <c r="L4048" s="757" t="n">
        <f aca="false">I4048+J4048+K4048</f>
        <v>0</v>
      </c>
      <c r="M4048" s="1463" t="str">
        <f aca="false">(IF($E4048&lt;&gt;0,$M$2,IF($L4048&lt;&gt;0,$M$2,"")))</f>
        <v/>
      </c>
      <c r="N4048" s="1073"/>
    </row>
    <row r="4049" customFormat="false" ht="15.75" hidden="false" customHeight="false" outlineLevel="0" collapsed="false">
      <c r="B4049" s="1005"/>
      <c r="C4049" s="934" t="n">
        <v>4217</v>
      </c>
      <c r="D4049" s="1006" t="s">
        <v>664</v>
      </c>
      <c r="E4049" s="757" t="n">
        <f aca="false">F4049+G4049+H4049</f>
        <v>0</v>
      </c>
      <c r="F4049" s="807"/>
      <c r="G4049" s="761"/>
      <c r="H4049" s="1466"/>
      <c r="I4049" s="807"/>
      <c r="J4049" s="761"/>
      <c r="K4049" s="1466"/>
      <c r="L4049" s="757" t="n">
        <f aca="false">I4049+J4049+K4049</f>
        <v>0</v>
      </c>
      <c r="M4049" s="1463" t="str">
        <f aca="false">(IF($E4049&lt;&gt;0,$M$2,IF($L4049&lt;&gt;0,$M$2,"")))</f>
        <v/>
      </c>
      <c r="N4049" s="1073"/>
    </row>
    <row r="4050" customFormat="false" ht="15.75" hidden="false" customHeight="false" outlineLevel="0" collapsed="false">
      <c r="B4050" s="1005"/>
      <c r="C4050" s="934" t="n">
        <v>4218</v>
      </c>
      <c r="D4050" s="935" t="s">
        <v>665</v>
      </c>
      <c r="E4050" s="757" t="n">
        <f aca="false">F4050+G4050+H4050</f>
        <v>0</v>
      </c>
      <c r="F4050" s="807"/>
      <c r="G4050" s="761"/>
      <c r="H4050" s="1466"/>
      <c r="I4050" s="807"/>
      <c r="J4050" s="761"/>
      <c r="K4050" s="1466"/>
      <c r="L4050" s="757" t="n">
        <f aca="false">I4050+J4050+K4050</f>
        <v>0</v>
      </c>
      <c r="M4050" s="1463" t="str">
        <f aca="false">(IF($E4050&lt;&gt;0,$M$2,IF($L4050&lt;&gt;0,$M$2,"")))</f>
        <v/>
      </c>
      <c r="N4050" s="1073"/>
    </row>
    <row r="4051" customFormat="false" ht="15.75" hidden="false" customHeight="false" outlineLevel="0" collapsed="false">
      <c r="B4051" s="1005"/>
      <c r="C4051" s="926" t="n">
        <v>4219</v>
      </c>
      <c r="D4051" s="1007" t="s">
        <v>666</v>
      </c>
      <c r="E4051" s="778" t="n">
        <f aca="false">F4051+G4051+H4051</f>
        <v>0</v>
      </c>
      <c r="F4051" s="814"/>
      <c r="G4051" s="815"/>
      <c r="H4051" s="1465"/>
      <c r="I4051" s="814"/>
      <c r="J4051" s="815"/>
      <c r="K4051" s="1465"/>
      <c r="L4051" s="778" t="n">
        <f aca="false">I4051+J4051+K4051</f>
        <v>0</v>
      </c>
      <c r="M4051" s="1463" t="str">
        <f aca="false">(IF($E4051&lt;&gt;0,$M$2,IF($L4051&lt;&gt;0,$M$2,"")))</f>
        <v/>
      </c>
      <c r="N4051" s="1073"/>
    </row>
    <row r="4052" customFormat="false" ht="15.75" hidden="false" customHeight="false" outlineLevel="0" collapsed="false">
      <c r="B4052" s="914" t="n">
        <v>4300</v>
      </c>
      <c r="C4052" s="979" t="s">
        <v>667</v>
      </c>
      <c r="D4052" s="979"/>
      <c r="E4052" s="950" t="n">
        <f aca="false">SUM(E4053:E4055)</f>
        <v>0</v>
      </c>
      <c r="F4052" s="917" t="n">
        <f aca="false">SUM(F4053:F4055)</f>
        <v>0</v>
      </c>
      <c r="G4052" s="918" t="n">
        <f aca="false">SUM(G4053:G4055)</f>
        <v>0</v>
      </c>
      <c r="H4052" s="570" t="n">
        <f aca="false">SUM(H4053:H4055)</f>
        <v>0</v>
      </c>
      <c r="I4052" s="917" t="n">
        <f aca="false">SUM(I4053:I4055)</f>
        <v>0</v>
      </c>
      <c r="J4052" s="918" t="n">
        <f aca="false">SUM(J4053:J4055)</f>
        <v>0</v>
      </c>
      <c r="K4052" s="570" t="n">
        <f aca="false">SUM(K4053:K4055)</f>
        <v>0</v>
      </c>
      <c r="L4052" s="950" t="n">
        <f aca="false">SUM(L4053:L4055)</f>
        <v>0</v>
      </c>
      <c r="M4052" s="1463" t="str">
        <f aca="false">(IF($E4052&lt;&gt;0,$M$2,IF($L4052&lt;&gt;0,$M$2,"")))</f>
        <v/>
      </c>
      <c r="N4052" s="1073"/>
    </row>
    <row r="4053" customFormat="false" ht="15.75" hidden="false" customHeight="false" outlineLevel="0" collapsed="false">
      <c r="B4053" s="1005"/>
      <c r="C4053" s="921" t="n">
        <v>4301</v>
      </c>
      <c r="D4053" s="951" t="s">
        <v>668</v>
      </c>
      <c r="E4053" s="750" t="n">
        <f aca="false">F4053+G4053+H4053</f>
        <v>0</v>
      </c>
      <c r="F4053" s="818"/>
      <c r="G4053" s="806"/>
      <c r="H4053" s="1464"/>
      <c r="I4053" s="818"/>
      <c r="J4053" s="806"/>
      <c r="K4053" s="1464"/>
      <c r="L4053" s="750" t="n">
        <f aca="false">I4053+J4053+K4053</f>
        <v>0</v>
      </c>
      <c r="M4053" s="1463" t="str">
        <f aca="false">(IF($E4053&lt;&gt;0,$M$2,IF($L4053&lt;&gt;0,$M$2,"")))</f>
        <v/>
      </c>
      <c r="N4053" s="1073"/>
    </row>
    <row r="4054" customFormat="false" ht="15.75" hidden="false" customHeight="false" outlineLevel="0" collapsed="false">
      <c r="B4054" s="1005"/>
      <c r="C4054" s="934" t="n">
        <v>4302</v>
      </c>
      <c r="D4054" s="1006" t="s">
        <v>669</v>
      </c>
      <c r="E4054" s="757" t="n">
        <f aca="false">F4054+G4054+H4054</f>
        <v>0</v>
      </c>
      <c r="F4054" s="807"/>
      <c r="G4054" s="761"/>
      <c r="H4054" s="1466"/>
      <c r="I4054" s="807"/>
      <c r="J4054" s="761"/>
      <c r="K4054" s="1466"/>
      <c r="L4054" s="757" t="n">
        <f aca="false">I4054+J4054+K4054</f>
        <v>0</v>
      </c>
      <c r="M4054" s="1463" t="str">
        <f aca="false">(IF($E4054&lt;&gt;0,$M$2,IF($L4054&lt;&gt;0,$M$2,"")))</f>
        <v/>
      </c>
      <c r="N4054" s="1073"/>
    </row>
    <row r="4055" customFormat="false" ht="15.75" hidden="false" customHeight="false" outlineLevel="0" collapsed="false">
      <c r="B4055" s="1005"/>
      <c r="C4055" s="926" t="n">
        <v>4309</v>
      </c>
      <c r="D4055" s="940" t="s">
        <v>670</v>
      </c>
      <c r="E4055" s="778" t="n">
        <f aca="false">F4055+G4055+H4055</f>
        <v>0</v>
      </c>
      <c r="F4055" s="814"/>
      <c r="G4055" s="815"/>
      <c r="H4055" s="1465"/>
      <c r="I4055" s="814"/>
      <c r="J4055" s="815"/>
      <c r="K4055" s="1465"/>
      <c r="L4055" s="778" t="n">
        <f aca="false">I4055+J4055+K4055</f>
        <v>0</v>
      </c>
      <c r="M4055" s="1463" t="str">
        <f aca="false">(IF($E4055&lt;&gt;0,$M$2,IF($L4055&lt;&gt;0,$M$2,"")))</f>
        <v/>
      </c>
      <c r="N4055" s="1073"/>
    </row>
    <row r="4056" customFormat="false" ht="15.75" hidden="false" customHeight="false" outlineLevel="0" collapsed="false">
      <c r="B4056" s="914" t="n">
        <v>4400</v>
      </c>
      <c r="C4056" s="979" t="s">
        <v>671</v>
      </c>
      <c r="D4056" s="979"/>
      <c r="E4056" s="950" t="n">
        <f aca="false">F4056+G4056+H4056</f>
        <v>0</v>
      </c>
      <c r="F4056" s="1467"/>
      <c r="G4056" s="1468"/>
      <c r="H4056" s="1469"/>
      <c r="I4056" s="1467"/>
      <c r="J4056" s="1468"/>
      <c r="K4056" s="1469"/>
      <c r="L4056" s="950" t="n">
        <f aca="false">I4056+J4056+K4056</f>
        <v>0</v>
      </c>
      <c r="M4056" s="1463" t="str">
        <f aca="false">(IF($E4056&lt;&gt;0,$M$2,IF($L4056&lt;&gt;0,$M$2,"")))</f>
        <v/>
      </c>
      <c r="N4056" s="1073"/>
    </row>
    <row r="4057" customFormat="false" ht="15.75" hidden="false" customHeight="false" outlineLevel="0" collapsed="false">
      <c r="B4057" s="914" t="n">
        <v>4500</v>
      </c>
      <c r="C4057" s="979" t="s">
        <v>672</v>
      </c>
      <c r="D4057" s="979"/>
      <c r="E4057" s="950" t="n">
        <f aca="false">F4057+G4057+H4057</f>
        <v>0</v>
      </c>
      <c r="F4057" s="1467"/>
      <c r="G4057" s="1468"/>
      <c r="H4057" s="1469"/>
      <c r="I4057" s="1467"/>
      <c r="J4057" s="1468"/>
      <c r="K4057" s="1469"/>
      <c r="L4057" s="950" t="n">
        <f aca="false">I4057+J4057+K4057</f>
        <v>0</v>
      </c>
      <c r="M4057" s="1463" t="str">
        <f aca="false">(IF($E4057&lt;&gt;0,$M$2,IF($L4057&lt;&gt;0,$M$2,"")))</f>
        <v/>
      </c>
      <c r="N4057" s="1073"/>
    </row>
    <row r="4058" customFormat="false" ht="15.75" hidden="false" customHeight="true" outlineLevel="0" collapsed="false">
      <c r="B4058" s="914" t="n">
        <v>4600</v>
      </c>
      <c r="C4058" s="986" t="s">
        <v>673</v>
      </c>
      <c r="D4058" s="986"/>
      <c r="E4058" s="950" t="n">
        <f aca="false">F4058+G4058+H4058</f>
        <v>0</v>
      </c>
      <c r="F4058" s="1467"/>
      <c r="G4058" s="1468"/>
      <c r="H4058" s="1469"/>
      <c r="I4058" s="1467"/>
      <c r="J4058" s="1468"/>
      <c r="K4058" s="1469"/>
      <c r="L4058" s="950" t="n">
        <f aca="false">I4058+J4058+K4058</f>
        <v>0</v>
      </c>
      <c r="M4058" s="1463" t="str">
        <f aca="false">(IF($E4058&lt;&gt;0,$M$2,IF($L4058&lt;&gt;0,$M$2,"")))</f>
        <v/>
      </c>
      <c r="N4058" s="1073"/>
    </row>
    <row r="4059" customFormat="false" ht="15.75" hidden="false" customHeight="false" outlineLevel="0" collapsed="false">
      <c r="B4059" s="914" t="n">
        <v>4900</v>
      </c>
      <c r="C4059" s="979" t="s">
        <v>674</v>
      </c>
      <c r="D4059" s="979"/>
      <c r="E4059" s="950" t="n">
        <f aca="false">+E4060+E4061</f>
        <v>0</v>
      </c>
      <c r="F4059" s="917" t="n">
        <f aca="false">+F4060+F4061</f>
        <v>0</v>
      </c>
      <c r="G4059" s="918" t="n">
        <f aca="false">+G4060+G4061</f>
        <v>0</v>
      </c>
      <c r="H4059" s="570" t="n">
        <f aca="false">+H4060+H4061</f>
        <v>0</v>
      </c>
      <c r="I4059" s="917" t="n">
        <f aca="false">+I4060+I4061</f>
        <v>0</v>
      </c>
      <c r="J4059" s="918" t="n">
        <f aca="false">+J4060+J4061</f>
        <v>0</v>
      </c>
      <c r="K4059" s="570" t="n">
        <f aca="false">+K4060+K4061</f>
        <v>0</v>
      </c>
      <c r="L4059" s="950" t="n">
        <f aca="false">+L4060+L4061</f>
        <v>0</v>
      </c>
      <c r="M4059" s="1463" t="str">
        <f aca="false">(IF($E4059&lt;&gt;0,$M$2,IF($L4059&lt;&gt;0,$M$2,"")))</f>
        <v/>
      </c>
      <c r="N4059" s="1073"/>
    </row>
    <row r="4060" customFormat="false" ht="15.75" hidden="false" customHeight="false" outlineLevel="0" collapsed="false">
      <c r="B4060" s="1005"/>
      <c r="C4060" s="921" t="n">
        <v>4901</v>
      </c>
      <c r="D4060" s="1008" t="s">
        <v>675</v>
      </c>
      <c r="E4060" s="750" t="n">
        <f aca="false">F4060+G4060+H4060</f>
        <v>0</v>
      </c>
      <c r="F4060" s="818"/>
      <c r="G4060" s="806"/>
      <c r="H4060" s="1464"/>
      <c r="I4060" s="818"/>
      <c r="J4060" s="806"/>
      <c r="K4060" s="1464"/>
      <c r="L4060" s="750" t="n">
        <f aca="false">I4060+J4060+K4060</f>
        <v>0</v>
      </c>
      <c r="M4060" s="1463" t="str">
        <f aca="false">(IF($E4060&lt;&gt;0,$M$2,IF($L4060&lt;&gt;0,$M$2,"")))</f>
        <v/>
      </c>
      <c r="N4060" s="1073"/>
    </row>
    <row r="4061" customFormat="false" ht="15.75" hidden="false" customHeight="false" outlineLevel="0" collapsed="false">
      <c r="B4061" s="1005"/>
      <c r="C4061" s="926" t="n">
        <v>4902</v>
      </c>
      <c r="D4061" s="940" t="s">
        <v>676</v>
      </c>
      <c r="E4061" s="778" t="n">
        <f aca="false">F4061+G4061+H4061</f>
        <v>0</v>
      </c>
      <c r="F4061" s="814"/>
      <c r="G4061" s="815"/>
      <c r="H4061" s="1465"/>
      <c r="I4061" s="814"/>
      <c r="J4061" s="815"/>
      <c r="K4061" s="1465"/>
      <c r="L4061" s="778" t="n">
        <f aca="false">I4061+J4061+K4061</f>
        <v>0</v>
      </c>
      <c r="M4061" s="1463" t="str">
        <f aca="false">(IF($E4061&lt;&gt;0,$M$2,IF($L4061&lt;&gt;0,$M$2,"")))</f>
        <v/>
      </c>
      <c r="N4061" s="1073"/>
    </row>
    <row r="4062" customFormat="false" ht="15.75" hidden="false" customHeight="false" outlineLevel="0" collapsed="false">
      <c r="B4062" s="1009" t="n">
        <v>5100</v>
      </c>
      <c r="C4062" s="1010" t="s">
        <v>677</v>
      </c>
      <c r="D4062" s="1010"/>
      <c r="E4062" s="950" t="n">
        <f aca="false">F4062+G4062+H4062</f>
        <v>0</v>
      </c>
      <c r="F4062" s="1467"/>
      <c r="G4062" s="1468"/>
      <c r="H4062" s="1469"/>
      <c r="I4062" s="1467"/>
      <c r="J4062" s="1468"/>
      <c r="K4062" s="1469"/>
      <c r="L4062" s="950" t="n">
        <f aca="false">I4062+J4062+K4062</f>
        <v>0</v>
      </c>
      <c r="M4062" s="1463" t="str">
        <f aca="false">(IF($E4062&lt;&gt;0,$M$2,IF($L4062&lt;&gt;0,$M$2,"")))</f>
        <v/>
      </c>
      <c r="N4062" s="1073"/>
    </row>
    <row r="4063" customFormat="false" ht="15.75" hidden="false" customHeight="false" outlineLevel="0" collapsed="false">
      <c r="B4063" s="1009" t="n">
        <v>5200</v>
      </c>
      <c r="C4063" s="1010" t="s">
        <v>678</v>
      </c>
      <c r="D4063" s="1010"/>
      <c r="E4063" s="950" t="n">
        <f aca="false">SUM(E4064:E4070)</f>
        <v>0</v>
      </c>
      <c r="F4063" s="917" t="n">
        <f aca="false">SUM(F4064:F4070)</f>
        <v>0</v>
      </c>
      <c r="G4063" s="918" t="n">
        <f aca="false">SUM(G4064:G4070)</f>
        <v>0</v>
      </c>
      <c r="H4063" s="570" t="n">
        <f aca="false">SUM(H4064:H4070)</f>
        <v>0</v>
      </c>
      <c r="I4063" s="917" t="n">
        <f aca="false">SUM(I4064:I4070)</f>
        <v>0</v>
      </c>
      <c r="J4063" s="918" t="n">
        <f aca="false">SUM(J4064:J4070)</f>
        <v>0</v>
      </c>
      <c r="K4063" s="570" t="n">
        <f aca="false">SUM(K4064:K4070)</f>
        <v>0</v>
      </c>
      <c r="L4063" s="950" t="n">
        <f aca="false">SUM(L4064:L4070)</f>
        <v>0</v>
      </c>
      <c r="M4063" s="1463" t="str">
        <f aca="false">(IF($E4063&lt;&gt;0,$M$2,IF($L4063&lt;&gt;0,$M$2,"")))</f>
        <v/>
      </c>
      <c r="N4063" s="1073"/>
    </row>
    <row r="4064" customFormat="false" ht="15.75" hidden="false" customHeight="false" outlineLevel="0" collapsed="false">
      <c r="B4064" s="1012"/>
      <c r="C4064" s="1013" t="n">
        <v>5201</v>
      </c>
      <c r="D4064" s="1014" t="s">
        <v>679</v>
      </c>
      <c r="E4064" s="750" t="n">
        <f aca="false">F4064+G4064+H4064</f>
        <v>0</v>
      </c>
      <c r="F4064" s="818"/>
      <c r="G4064" s="806"/>
      <c r="H4064" s="1464"/>
      <c r="I4064" s="818"/>
      <c r="J4064" s="806"/>
      <c r="K4064" s="1464"/>
      <c r="L4064" s="750" t="n">
        <f aca="false">I4064+J4064+K4064</f>
        <v>0</v>
      </c>
      <c r="M4064" s="1463" t="str">
        <f aca="false">(IF($E4064&lt;&gt;0,$M$2,IF($L4064&lt;&gt;0,$M$2,"")))</f>
        <v/>
      </c>
      <c r="N4064" s="1073"/>
    </row>
    <row r="4065" customFormat="false" ht="15.75" hidden="false" customHeight="false" outlineLevel="0" collapsed="false">
      <c r="B4065" s="1012"/>
      <c r="C4065" s="1016" t="n">
        <v>5202</v>
      </c>
      <c r="D4065" s="1017" t="s">
        <v>680</v>
      </c>
      <c r="E4065" s="757" t="n">
        <f aca="false">F4065+G4065+H4065</f>
        <v>0</v>
      </c>
      <c r="F4065" s="807"/>
      <c r="G4065" s="761"/>
      <c r="H4065" s="1466"/>
      <c r="I4065" s="807"/>
      <c r="J4065" s="761"/>
      <c r="K4065" s="1466"/>
      <c r="L4065" s="757" t="n">
        <f aca="false">I4065+J4065+K4065</f>
        <v>0</v>
      </c>
      <c r="M4065" s="1463" t="str">
        <f aca="false">(IF($E4065&lt;&gt;0,$M$2,IF($L4065&lt;&gt;0,$M$2,"")))</f>
        <v/>
      </c>
      <c r="N4065" s="1073"/>
    </row>
    <row r="4066" customFormat="false" ht="15.75" hidden="false" customHeight="false" outlineLevel="0" collapsed="false">
      <c r="B4066" s="1012"/>
      <c r="C4066" s="1016" t="n">
        <v>5203</v>
      </c>
      <c r="D4066" s="1017" t="s">
        <v>681</v>
      </c>
      <c r="E4066" s="757" t="n">
        <f aca="false">F4066+G4066+H4066</f>
        <v>0</v>
      </c>
      <c r="F4066" s="807"/>
      <c r="G4066" s="761"/>
      <c r="H4066" s="1466"/>
      <c r="I4066" s="807"/>
      <c r="J4066" s="761"/>
      <c r="K4066" s="1466"/>
      <c r="L4066" s="757" t="n">
        <f aca="false">I4066+J4066+K4066</f>
        <v>0</v>
      </c>
      <c r="M4066" s="1463" t="str">
        <f aca="false">(IF($E4066&lt;&gt;0,$M$2,IF($L4066&lt;&gt;0,$M$2,"")))</f>
        <v/>
      </c>
      <c r="N4066" s="1073"/>
    </row>
    <row r="4067" customFormat="false" ht="15.75" hidden="false" customHeight="false" outlineLevel="0" collapsed="false">
      <c r="B4067" s="1012"/>
      <c r="C4067" s="1016" t="n">
        <v>5204</v>
      </c>
      <c r="D4067" s="1017" t="s">
        <v>682</v>
      </c>
      <c r="E4067" s="757" t="n">
        <f aca="false">F4067+G4067+H4067</f>
        <v>0</v>
      </c>
      <c r="F4067" s="807"/>
      <c r="G4067" s="761"/>
      <c r="H4067" s="1466"/>
      <c r="I4067" s="807"/>
      <c r="J4067" s="761"/>
      <c r="K4067" s="1466"/>
      <c r="L4067" s="757" t="n">
        <f aca="false">I4067+J4067+K4067</f>
        <v>0</v>
      </c>
      <c r="M4067" s="1463" t="str">
        <f aca="false">(IF($E4067&lt;&gt;0,$M$2,IF($L4067&lt;&gt;0,$M$2,"")))</f>
        <v/>
      </c>
      <c r="N4067" s="1073"/>
    </row>
    <row r="4068" customFormat="false" ht="15.75" hidden="false" customHeight="false" outlineLevel="0" collapsed="false">
      <c r="B4068" s="1012"/>
      <c r="C4068" s="1016" t="n">
        <v>5205</v>
      </c>
      <c r="D4068" s="1017" t="s">
        <v>683</v>
      </c>
      <c r="E4068" s="757" t="n">
        <f aca="false">F4068+G4068+H4068</f>
        <v>0</v>
      </c>
      <c r="F4068" s="807"/>
      <c r="G4068" s="761"/>
      <c r="H4068" s="1466"/>
      <c r="I4068" s="807"/>
      <c r="J4068" s="761"/>
      <c r="K4068" s="1466"/>
      <c r="L4068" s="757" t="n">
        <f aca="false">I4068+J4068+K4068</f>
        <v>0</v>
      </c>
      <c r="M4068" s="1463" t="str">
        <f aca="false">(IF($E4068&lt;&gt;0,$M$2,IF($L4068&lt;&gt;0,$M$2,"")))</f>
        <v/>
      </c>
      <c r="N4068" s="1073"/>
    </row>
    <row r="4069" customFormat="false" ht="15.75" hidden="false" customHeight="false" outlineLevel="0" collapsed="false">
      <c r="B4069" s="1012"/>
      <c r="C4069" s="1016" t="n">
        <v>5206</v>
      </c>
      <c r="D4069" s="1017" t="s">
        <v>684</v>
      </c>
      <c r="E4069" s="757" t="n">
        <f aca="false">F4069+G4069+H4069</f>
        <v>0</v>
      </c>
      <c r="F4069" s="807"/>
      <c r="G4069" s="761"/>
      <c r="H4069" s="1466"/>
      <c r="I4069" s="807"/>
      <c r="J4069" s="761"/>
      <c r="K4069" s="1466"/>
      <c r="L4069" s="757" t="n">
        <f aca="false">I4069+J4069+K4069</f>
        <v>0</v>
      </c>
      <c r="M4069" s="1463" t="str">
        <f aca="false">(IF($E4069&lt;&gt;0,$M$2,IF($L4069&lt;&gt;0,$M$2,"")))</f>
        <v/>
      </c>
      <c r="N4069" s="1073"/>
    </row>
    <row r="4070" customFormat="false" ht="15.75" hidden="false" customHeight="false" outlineLevel="0" collapsed="false">
      <c r="B4070" s="1012"/>
      <c r="C4070" s="1018" t="n">
        <v>5219</v>
      </c>
      <c r="D4070" s="1019" t="s">
        <v>685</v>
      </c>
      <c r="E4070" s="778" t="n">
        <f aca="false">F4070+G4070+H4070</f>
        <v>0</v>
      </c>
      <c r="F4070" s="814"/>
      <c r="G4070" s="815"/>
      <c r="H4070" s="1465"/>
      <c r="I4070" s="814"/>
      <c r="J4070" s="815"/>
      <c r="K4070" s="1465"/>
      <c r="L4070" s="778" t="n">
        <f aca="false">I4070+J4070+K4070</f>
        <v>0</v>
      </c>
      <c r="M4070" s="1463" t="str">
        <f aca="false">(IF($E4070&lt;&gt;0,$M$2,IF($L4070&lt;&gt;0,$M$2,"")))</f>
        <v/>
      </c>
      <c r="N4070" s="1073"/>
    </row>
    <row r="4071" customFormat="false" ht="15.75" hidden="false" customHeight="false" outlineLevel="0" collapsed="false">
      <c r="B4071" s="1009" t="n">
        <v>5300</v>
      </c>
      <c r="C4071" s="1010" t="s">
        <v>686</v>
      </c>
      <c r="D4071" s="1010"/>
      <c r="E4071" s="950" t="n">
        <f aca="false">SUM(E4072:E4073)</f>
        <v>0</v>
      </c>
      <c r="F4071" s="917" t="n">
        <f aca="false">SUM(F4072:F4073)</f>
        <v>0</v>
      </c>
      <c r="G4071" s="918" t="n">
        <f aca="false">SUM(G4072:G4073)</f>
        <v>0</v>
      </c>
      <c r="H4071" s="570" t="n">
        <f aca="false">SUM(H4072:H4073)</f>
        <v>0</v>
      </c>
      <c r="I4071" s="917" t="n">
        <f aca="false">SUM(I4072:I4073)</f>
        <v>0</v>
      </c>
      <c r="J4071" s="918" t="n">
        <f aca="false">SUM(J4072:J4073)</f>
        <v>0</v>
      </c>
      <c r="K4071" s="570" t="n">
        <f aca="false">SUM(K4072:K4073)</f>
        <v>0</v>
      </c>
      <c r="L4071" s="950" t="n">
        <f aca="false">SUM(L4072:L4073)</f>
        <v>0</v>
      </c>
      <c r="M4071" s="1463" t="str">
        <f aca="false">(IF($E4071&lt;&gt;0,$M$2,IF($L4071&lt;&gt;0,$M$2,"")))</f>
        <v/>
      </c>
      <c r="N4071" s="1073"/>
    </row>
    <row r="4072" customFormat="false" ht="15.75" hidden="false" customHeight="false" outlineLevel="0" collapsed="false">
      <c r="B4072" s="1012"/>
      <c r="C4072" s="1013" t="n">
        <v>5301</v>
      </c>
      <c r="D4072" s="1014" t="s">
        <v>687</v>
      </c>
      <c r="E4072" s="750" t="n">
        <f aca="false">F4072+G4072+H4072</f>
        <v>0</v>
      </c>
      <c r="F4072" s="818"/>
      <c r="G4072" s="806"/>
      <c r="H4072" s="1464"/>
      <c r="I4072" s="818"/>
      <c r="J4072" s="806"/>
      <c r="K4072" s="1464"/>
      <c r="L4072" s="750" t="n">
        <f aca="false">I4072+J4072+K4072</f>
        <v>0</v>
      </c>
      <c r="M4072" s="1463" t="str">
        <f aca="false">(IF($E4072&lt;&gt;0,$M$2,IF($L4072&lt;&gt;0,$M$2,"")))</f>
        <v/>
      </c>
      <c r="N4072" s="1073"/>
    </row>
    <row r="4073" customFormat="false" ht="15.75" hidden="false" customHeight="false" outlineLevel="0" collapsed="false">
      <c r="B4073" s="1012"/>
      <c r="C4073" s="1018" t="n">
        <v>5309</v>
      </c>
      <c r="D4073" s="1019" t="s">
        <v>688</v>
      </c>
      <c r="E4073" s="778" t="n">
        <f aca="false">F4073+G4073+H4073</f>
        <v>0</v>
      </c>
      <c r="F4073" s="814"/>
      <c r="G4073" s="815"/>
      <c r="H4073" s="1465"/>
      <c r="I4073" s="814"/>
      <c r="J4073" s="815"/>
      <c r="K4073" s="1465"/>
      <c r="L4073" s="778" t="n">
        <f aca="false">I4073+J4073+K4073</f>
        <v>0</v>
      </c>
      <c r="M4073" s="1463" t="str">
        <f aca="false">(IF($E4073&lt;&gt;0,$M$2,IF($L4073&lt;&gt;0,$M$2,"")))</f>
        <v/>
      </c>
      <c r="N4073" s="1073"/>
    </row>
    <row r="4074" customFormat="false" ht="15.75" hidden="false" customHeight="false" outlineLevel="0" collapsed="false">
      <c r="B4074" s="1009" t="n">
        <v>5400</v>
      </c>
      <c r="C4074" s="1010" t="s">
        <v>689</v>
      </c>
      <c r="D4074" s="1010"/>
      <c r="E4074" s="950" t="n">
        <f aca="false">F4074+G4074+H4074</f>
        <v>0</v>
      </c>
      <c r="F4074" s="1467"/>
      <c r="G4074" s="1468"/>
      <c r="H4074" s="1469"/>
      <c r="I4074" s="1467"/>
      <c r="J4074" s="1468"/>
      <c r="K4074" s="1469"/>
      <c r="L4074" s="950" t="n">
        <f aca="false">I4074+J4074+K4074</f>
        <v>0</v>
      </c>
      <c r="M4074" s="1463" t="str">
        <f aca="false">(IF($E4074&lt;&gt;0,$M$2,IF($L4074&lt;&gt;0,$M$2,"")))</f>
        <v/>
      </c>
      <c r="N4074" s="1073"/>
    </row>
    <row r="4075" customFormat="false" ht="15.75" hidden="false" customHeight="false" outlineLevel="0" collapsed="false">
      <c r="B4075" s="914" t="n">
        <v>5500</v>
      </c>
      <c r="C4075" s="979" t="s">
        <v>690</v>
      </c>
      <c r="D4075" s="979"/>
      <c r="E4075" s="950" t="n">
        <f aca="false">SUM(E4076:E4079)</f>
        <v>0</v>
      </c>
      <c r="F4075" s="917" t="n">
        <f aca="false">SUM(F4076:F4079)</f>
        <v>0</v>
      </c>
      <c r="G4075" s="918" t="n">
        <f aca="false">SUM(G4076:G4079)</f>
        <v>0</v>
      </c>
      <c r="H4075" s="570" t="n">
        <f aca="false">SUM(H4076:H4079)</f>
        <v>0</v>
      </c>
      <c r="I4075" s="917" t="n">
        <f aca="false">SUM(I4076:I4079)</f>
        <v>0</v>
      </c>
      <c r="J4075" s="918" t="n">
        <f aca="false">SUM(J4076:J4079)</f>
        <v>0</v>
      </c>
      <c r="K4075" s="570" t="n">
        <f aca="false">SUM(K4076:K4079)</f>
        <v>0</v>
      </c>
      <c r="L4075" s="950" t="n">
        <f aca="false">SUM(L4076:L4079)</f>
        <v>0</v>
      </c>
      <c r="M4075" s="1463" t="str">
        <f aca="false">(IF($E4075&lt;&gt;0,$M$2,IF($L4075&lt;&gt;0,$M$2,"")))</f>
        <v/>
      </c>
      <c r="N4075" s="1073"/>
    </row>
    <row r="4076" customFormat="false" ht="15.75" hidden="false" customHeight="false" outlineLevel="0" collapsed="false">
      <c r="B4076" s="1005"/>
      <c r="C4076" s="921" t="n">
        <v>5501</v>
      </c>
      <c r="D4076" s="951" t="s">
        <v>691</v>
      </c>
      <c r="E4076" s="750" t="n">
        <f aca="false">F4076+G4076+H4076</f>
        <v>0</v>
      </c>
      <c r="F4076" s="818"/>
      <c r="G4076" s="806"/>
      <c r="H4076" s="1464"/>
      <c r="I4076" s="818"/>
      <c r="J4076" s="806"/>
      <c r="K4076" s="1464"/>
      <c r="L4076" s="750" t="n">
        <f aca="false">I4076+J4076+K4076</f>
        <v>0</v>
      </c>
      <c r="M4076" s="1463" t="str">
        <f aca="false">(IF($E4076&lt;&gt;0,$M$2,IF($L4076&lt;&gt;0,$M$2,"")))</f>
        <v/>
      </c>
      <c r="N4076" s="1073"/>
    </row>
    <row r="4077" customFormat="false" ht="15.75" hidden="false" customHeight="false" outlineLevel="0" collapsed="false">
      <c r="B4077" s="1005"/>
      <c r="C4077" s="934" t="n">
        <v>5502</v>
      </c>
      <c r="D4077" s="935" t="s">
        <v>692</v>
      </c>
      <c r="E4077" s="757" t="n">
        <f aca="false">F4077+G4077+H4077</f>
        <v>0</v>
      </c>
      <c r="F4077" s="807"/>
      <c r="G4077" s="761"/>
      <c r="H4077" s="1466"/>
      <c r="I4077" s="807"/>
      <c r="J4077" s="761"/>
      <c r="K4077" s="1466"/>
      <c r="L4077" s="757" t="n">
        <f aca="false">I4077+J4077+K4077</f>
        <v>0</v>
      </c>
      <c r="M4077" s="1463" t="str">
        <f aca="false">(IF($E4077&lt;&gt;0,$M$2,IF($L4077&lt;&gt;0,$M$2,"")))</f>
        <v/>
      </c>
      <c r="N4077" s="1073"/>
    </row>
    <row r="4078" customFormat="false" ht="15.75" hidden="false" customHeight="false" outlineLevel="0" collapsed="false">
      <c r="B4078" s="1005"/>
      <c r="C4078" s="934" t="n">
        <v>5503</v>
      </c>
      <c r="D4078" s="1006" t="s">
        <v>693</v>
      </c>
      <c r="E4078" s="757" t="n">
        <f aca="false">F4078+G4078+H4078</f>
        <v>0</v>
      </c>
      <c r="F4078" s="807"/>
      <c r="G4078" s="761"/>
      <c r="H4078" s="1466"/>
      <c r="I4078" s="807"/>
      <c r="J4078" s="761"/>
      <c r="K4078" s="1466"/>
      <c r="L4078" s="757" t="n">
        <f aca="false">I4078+J4078+K4078</f>
        <v>0</v>
      </c>
      <c r="M4078" s="1463" t="str">
        <f aca="false">(IF($E4078&lt;&gt;0,$M$2,IF($L4078&lt;&gt;0,$M$2,"")))</f>
        <v/>
      </c>
      <c r="N4078" s="1073"/>
    </row>
    <row r="4079" customFormat="false" ht="15.75" hidden="false" customHeight="false" outlineLevel="0" collapsed="false">
      <c r="B4079" s="1005"/>
      <c r="C4079" s="926" t="n">
        <v>5504</v>
      </c>
      <c r="D4079" s="978" t="s">
        <v>694</v>
      </c>
      <c r="E4079" s="778" t="n">
        <f aca="false">F4079+G4079+H4079</f>
        <v>0</v>
      </c>
      <c r="F4079" s="814"/>
      <c r="G4079" s="815"/>
      <c r="H4079" s="1465"/>
      <c r="I4079" s="814"/>
      <c r="J4079" s="815"/>
      <c r="K4079" s="1465"/>
      <c r="L4079" s="778" t="n">
        <f aca="false">I4079+J4079+K4079</f>
        <v>0</v>
      </c>
      <c r="M4079" s="1463" t="str">
        <f aca="false">(IF($E4079&lt;&gt;0,$M$2,IF($L4079&lt;&gt;0,$M$2,"")))</f>
        <v/>
      </c>
      <c r="N4079" s="1073"/>
    </row>
    <row r="4080" customFormat="false" ht="15.75" hidden="false" customHeight="true" outlineLevel="0" collapsed="false">
      <c r="B4080" s="1009" t="n">
        <v>5700</v>
      </c>
      <c r="C4080" s="1020" t="s">
        <v>695</v>
      </c>
      <c r="D4080" s="1020"/>
      <c r="E4080" s="950" t="n">
        <f aca="false">SUM(E4081:E4083)</f>
        <v>0</v>
      </c>
      <c r="F4080" s="917" t="n">
        <f aca="false">SUM(F4081:F4083)</f>
        <v>0</v>
      </c>
      <c r="G4080" s="918" t="n">
        <f aca="false">SUM(G4081:G4083)</f>
        <v>0</v>
      </c>
      <c r="H4080" s="570" t="n">
        <f aca="false">SUM(H4081:H4083)</f>
        <v>0</v>
      </c>
      <c r="I4080" s="917" t="n">
        <f aca="false">SUM(I4081:I4083)</f>
        <v>0</v>
      </c>
      <c r="J4080" s="918" t="n">
        <f aca="false">SUM(J4081:J4083)</f>
        <v>0</v>
      </c>
      <c r="K4080" s="570" t="n">
        <f aca="false">SUM(K4081:K4083)</f>
        <v>0</v>
      </c>
      <c r="L4080" s="950" t="n">
        <f aca="false">SUM(L4081:L4083)</f>
        <v>0</v>
      </c>
      <c r="M4080" s="1463" t="str">
        <f aca="false">(IF($E4080&lt;&gt;0,$M$2,IF($L4080&lt;&gt;0,$M$2,"")))</f>
        <v/>
      </c>
      <c r="N4080" s="1073"/>
    </row>
    <row r="4081" customFormat="false" ht="15.75" hidden="false" customHeight="false" outlineLevel="0" collapsed="false">
      <c r="B4081" s="1012"/>
      <c r="C4081" s="1013" t="n">
        <v>5701</v>
      </c>
      <c r="D4081" s="1014" t="s">
        <v>696</v>
      </c>
      <c r="E4081" s="750" t="n">
        <f aca="false">F4081+G4081+H4081</f>
        <v>0</v>
      </c>
      <c r="F4081" s="802" t="n">
        <v>0</v>
      </c>
      <c r="G4081" s="802" t="n">
        <v>0</v>
      </c>
      <c r="H4081" s="802" t="n">
        <v>0</v>
      </c>
      <c r="I4081" s="802" t="n">
        <v>0</v>
      </c>
      <c r="J4081" s="802" t="n">
        <v>0</v>
      </c>
      <c r="K4081" s="802" t="n">
        <v>0</v>
      </c>
      <c r="L4081" s="750" t="n">
        <f aca="false">I4081+J4081+K4081</f>
        <v>0</v>
      </c>
      <c r="M4081" s="1463" t="str">
        <f aca="false">(IF($E4081&lt;&gt;0,$M$2,IF($L4081&lt;&gt;0,$M$2,"")))</f>
        <v/>
      </c>
      <c r="N4081" s="1073"/>
    </row>
    <row r="4082" customFormat="false" ht="15.75" hidden="false" customHeight="false" outlineLevel="0" collapsed="false">
      <c r="B4082" s="1012"/>
      <c r="C4082" s="1021" t="n">
        <v>5702</v>
      </c>
      <c r="D4082" s="1022" t="s">
        <v>697</v>
      </c>
      <c r="E4082" s="766" t="n">
        <f aca="false">F4082+G4082+H4082</f>
        <v>0</v>
      </c>
      <c r="F4082" s="802" t="n">
        <v>0</v>
      </c>
      <c r="G4082" s="802" t="n">
        <v>0</v>
      </c>
      <c r="H4082" s="802" t="n">
        <v>0</v>
      </c>
      <c r="I4082" s="802" t="n">
        <v>0</v>
      </c>
      <c r="J4082" s="802" t="n">
        <v>0</v>
      </c>
      <c r="K4082" s="802" t="n">
        <v>0</v>
      </c>
      <c r="L4082" s="766" t="n">
        <f aca="false">I4082+J4082+K4082</f>
        <v>0</v>
      </c>
      <c r="M4082" s="1463" t="str">
        <f aca="false">(IF($E4082&lt;&gt;0,$M$2,IF($L4082&lt;&gt;0,$M$2,"")))</f>
        <v/>
      </c>
      <c r="N4082" s="1073"/>
    </row>
    <row r="4083" customFormat="false" ht="15.75" hidden="false" customHeight="false" outlineLevel="0" collapsed="false">
      <c r="B4083" s="933"/>
      <c r="C4083" s="1023" t="n">
        <v>4071</v>
      </c>
      <c r="D4083" s="1024" t="s">
        <v>698</v>
      </c>
      <c r="E4083" s="1025" t="n">
        <f aca="false">F4083+G4083+H4083</f>
        <v>0</v>
      </c>
      <c r="F4083" s="802" t="n">
        <v>0</v>
      </c>
      <c r="G4083" s="802" t="n">
        <v>0</v>
      </c>
      <c r="H4083" s="802" t="n">
        <v>0</v>
      </c>
      <c r="I4083" s="802" t="n">
        <v>0</v>
      </c>
      <c r="J4083" s="802" t="n">
        <v>0</v>
      </c>
      <c r="K4083" s="802" t="n">
        <v>0</v>
      </c>
      <c r="L4083" s="1025" t="n">
        <f aca="false">I4083+J4083+K4083</f>
        <v>0</v>
      </c>
      <c r="M4083" s="1463" t="str">
        <f aca="false">(IF($E4083&lt;&gt;0,$M$2,IF($L4083&lt;&gt;0,$M$2,"")))</f>
        <v/>
      </c>
      <c r="N4083" s="1073"/>
    </row>
    <row r="4084" customFormat="false" ht="15.75" hidden="false" customHeight="false" outlineLevel="0" collapsed="false">
      <c r="B4084" s="1284"/>
      <c r="C4084" s="1032" t="s">
        <v>699</v>
      </c>
      <c r="D4084" s="1032"/>
      <c r="E4084" s="1475"/>
      <c r="F4084" s="1475"/>
      <c r="G4084" s="1475"/>
      <c r="H4084" s="1475"/>
      <c r="I4084" s="1475"/>
      <c r="J4084" s="1475"/>
      <c r="K4084" s="1475"/>
      <c r="L4084" s="1476"/>
      <c r="M4084" s="1463" t="str">
        <f aca="false">(IF($E4084&lt;&gt;0,$M$2,IF($L4084&lt;&gt;0,$M$2,"")))</f>
        <v/>
      </c>
      <c r="N4084" s="1073"/>
    </row>
    <row r="4085" customFormat="false" ht="15.75" hidden="false" customHeight="false" outlineLevel="0" collapsed="false">
      <c r="B4085" s="1031" t="n">
        <v>98</v>
      </c>
      <c r="C4085" s="1032" t="s">
        <v>699</v>
      </c>
      <c r="D4085" s="1032"/>
      <c r="E4085" s="950" t="n">
        <f aca="false">F4085+G4085+H4085</f>
        <v>0</v>
      </c>
      <c r="F4085" s="1477"/>
      <c r="G4085" s="1478"/>
      <c r="H4085" s="1479"/>
      <c r="I4085" s="1207" t="n">
        <v>0</v>
      </c>
      <c r="J4085" s="1480" t="n">
        <v>0</v>
      </c>
      <c r="K4085" s="1182" t="n">
        <v>0</v>
      </c>
      <c r="L4085" s="950" t="n">
        <f aca="false">I4085+J4085+K4085</f>
        <v>0</v>
      </c>
      <c r="M4085" s="1463" t="str">
        <f aca="false">(IF($E4085&lt;&gt;0,$M$2,IF($L4085&lt;&gt;0,$M$2,"")))</f>
        <v/>
      </c>
      <c r="N4085" s="1073"/>
    </row>
    <row r="4086" customFormat="false" ht="15.75" hidden="false" customHeight="false" outlineLevel="0" collapsed="false">
      <c r="B4086" s="1481"/>
      <c r="C4086" s="1482"/>
      <c r="D4086" s="1483"/>
      <c r="E4086" s="911"/>
      <c r="F4086" s="911"/>
      <c r="G4086" s="911"/>
      <c r="H4086" s="911"/>
      <c r="I4086" s="911"/>
      <c r="J4086" s="911"/>
      <c r="K4086" s="911"/>
      <c r="L4086" s="912"/>
      <c r="M4086" s="1463" t="str">
        <f aca="false">(IF($E4086&lt;&gt;0,$M$2,IF($L4086&lt;&gt;0,$M$2,"")))</f>
        <v/>
      </c>
      <c r="N4086" s="1073"/>
    </row>
    <row r="4087" customFormat="false" ht="15.75" hidden="false" customHeight="false" outlineLevel="0" collapsed="false">
      <c r="B4087" s="1484"/>
      <c r="C4087" s="692"/>
      <c r="D4087" s="1485"/>
      <c r="E4087" s="862"/>
      <c r="F4087" s="862"/>
      <c r="G4087" s="862"/>
      <c r="H4087" s="862"/>
      <c r="I4087" s="862"/>
      <c r="J4087" s="862"/>
      <c r="K4087" s="862"/>
      <c r="L4087" s="1039"/>
      <c r="M4087" s="1463" t="str">
        <f aca="false">(IF($E4087&lt;&gt;0,$M$2,IF($L4087&lt;&gt;0,$M$2,"")))</f>
        <v/>
      </c>
      <c r="N4087" s="1073"/>
    </row>
    <row r="4088" customFormat="false" ht="15.75" hidden="false" customHeight="false" outlineLevel="0" collapsed="false">
      <c r="B4088" s="1484"/>
      <c r="C4088" s="692"/>
      <c r="D4088" s="1485"/>
      <c r="E4088" s="862"/>
      <c r="F4088" s="862"/>
      <c r="G4088" s="862"/>
      <c r="H4088" s="862"/>
      <c r="I4088" s="862"/>
      <c r="J4088" s="862"/>
      <c r="K4088" s="862"/>
      <c r="L4088" s="1039"/>
      <c r="M4088" s="1463" t="str">
        <f aca="false">(IF($E4088&lt;&gt;0,$M$2,IF($L4088&lt;&gt;0,$M$2,"")))</f>
        <v/>
      </c>
      <c r="N4088" s="1073"/>
    </row>
    <row r="4089" customFormat="false" ht="15.75" hidden="false" customHeight="false" outlineLevel="0" collapsed="false">
      <c r="B4089" s="1486"/>
      <c r="C4089" s="1043" t="s">
        <v>580</v>
      </c>
      <c r="D4089" s="1487" t="n">
        <f aca="false">+B4089</f>
        <v>0</v>
      </c>
      <c r="E4089" s="1045" t="n">
        <f aca="false">SUM(E3973,E3976,E3982,E3990,E3991,E4009,E4013,E4019,E4022,E4023,E4024,E4025,E4026,E4035,E4042,E4043,E4044,E4045,E4052,E4056,E4057,E4058,E4059,E4062,E4063,E4071,E4074,E4075,E4080)+E4085</f>
        <v>74429</v>
      </c>
      <c r="F4089" s="1046" t="n">
        <f aca="false">SUM(F3973,F3976,F3982,F3990,F3991,F4009,F4013,F4019,F4022,F4023,F4024,F4025,F4026,F4035,F4042,F4043,F4044,F4045,F4052,F4056,F4057,F4058,F4059,F4062,F4063,F4071,F4074,F4075,F4080)+F4085</f>
        <v>57429</v>
      </c>
      <c r="G4089" s="1047" t="n">
        <f aca="false">SUM(G3973,G3976,G3982,G3990,G3991,G4009,G4013,G4019,G4022,G4023,G4024,G4025,G4026,G4035,G4042,G4043,G4044,G4045,G4052,G4056,G4057,G4058,G4059,G4062,G4063,G4071,G4074,G4075,G4080)+G4085</f>
        <v>0</v>
      </c>
      <c r="H4089" s="1048" t="n">
        <f aca="false">SUM(H3973,H3976,H3982,H3990,H3991,H4009,H4013,H4019,H4022,H4023,H4024,H4025,H4026,H4035,H4042,H4043,H4044,H4045,H4052,H4056,H4057,H4058,H4059,H4062,H4063,H4071,H4074,H4075,H4080)+H4085</f>
        <v>17000</v>
      </c>
      <c r="I4089" s="1046" t="n">
        <f aca="false">SUM(I3973,I3976,I3982,I3990,I3991,I4009,I4013,I4019,I4022,I4023,I4024,I4025,I4026,I4035,I4042,I4043,I4044,I4045,I4052,I4056,I4057,I4058,I4059,I4062,I4063,I4071,I4074,I4075,I4080)+I4085</f>
        <v>53216</v>
      </c>
      <c r="J4089" s="1047" t="n">
        <f aca="false">SUM(J3973,J3976,J3982,J3990,J3991,J4009,J4013,J4019,J4022,J4023,J4024,J4025,J4026,J4035,J4042,J4043,J4044,J4045,J4052,J4056,J4057,J4058,J4059,J4062,J4063,J4071,J4074,J4075,J4080)+J4085</f>
        <v>0</v>
      </c>
      <c r="K4089" s="1048" t="n">
        <f aca="false">SUM(K3973,K3976,K3982,K3990,K3991,K4009,K4013,K4019,K4022,K4023,K4024,K4025,K4026,K4035,K4042,K4043,K4044,K4045,K4052,K4056,K4057,K4058,K4059,K4062,K4063,K4071,K4074,K4075,K4080)+K4085</f>
        <v>16774</v>
      </c>
      <c r="L4089" s="1045" t="n">
        <f aca="false">SUM(L3973,L3976,L3982,L3990,L3991,L4009,L4013,L4019,L4022,L4023,L4024,L4025,L4026,L4035,L4042,L4043,L4044,L4045,L4052,L4056,L4057,L4058,L4059,L4062,L4063,L4071,L4074,L4075,L4080)+L4085</f>
        <v>69990</v>
      </c>
      <c r="M4089" s="1463" t="n">
        <f aca="false">(IF($E4089&lt;&gt;0,$M$2,IF($L4089&lt;&gt;0,$M$2,"")))</f>
        <v>1</v>
      </c>
      <c r="N4089" s="1488" t="str">
        <f aca="false">LEFT(C3970,1)</f>
        <v>5</v>
      </c>
    </row>
    <row r="4090" customFormat="false" ht="15.75" hidden="false" customHeight="false" outlineLevel="0" collapsed="false">
      <c r="B4090" s="1489" t="s">
        <v>937</v>
      </c>
      <c r="C4090" s="1490"/>
      <c r="L4090" s="1086"/>
      <c r="M4090" s="679" t="n">
        <f aca="false">(IF($E4089&lt;&gt;0,$M$2,IF($L4089&lt;&gt;0,$M$2,"")))</f>
        <v>1</v>
      </c>
    </row>
    <row r="4091" customFormat="false" ht="15.75" hidden="false" customHeight="false" outlineLevel="0" collapsed="false">
      <c r="B4091" s="1491"/>
      <c r="C4091" s="1491"/>
      <c r="D4091" s="1492"/>
      <c r="E4091" s="1491"/>
      <c r="F4091" s="1491"/>
      <c r="G4091" s="1491"/>
      <c r="H4091" s="1491"/>
      <c r="I4091" s="1491"/>
      <c r="J4091" s="1491"/>
      <c r="K4091" s="1491"/>
      <c r="L4091" s="1493"/>
      <c r="M4091" s="679" t="n">
        <f aca="false">(IF($E4089&lt;&gt;0,$M$2,IF($L4089&lt;&gt;0,$M$2,"")))</f>
        <v>1</v>
      </c>
    </row>
    <row r="4092" customFormat="false" ht="15.75" hidden="false" customHeight="false" outlineLevel="0" collapsed="false">
      <c r="B4092" s="1494"/>
      <c r="C4092" s="1494"/>
      <c r="D4092" s="1494"/>
      <c r="E4092" s="1494"/>
      <c r="F4092" s="1494"/>
      <c r="G4092" s="1494"/>
      <c r="H4092" s="1494"/>
      <c r="I4092" s="1494"/>
      <c r="J4092" s="1494"/>
      <c r="K4092" s="1494"/>
      <c r="L4092" s="1495"/>
      <c r="M4092" s="1496" t="str">
        <f aca="false">(IF(E4087&lt;&gt;0,$G$2,IF(L4087&lt;&gt;0,$G$2,"")))</f>
        <v/>
      </c>
    </row>
    <row r="4093" customFormat="false" ht="15.75" hidden="false" customHeight="false" outlineLevel="0" collapsed="false">
      <c r="B4093" s="1494"/>
      <c r="C4093" s="1494"/>
      <c r="D4093" s="1494"/>
      <c r="E4093" s="1494"/>
      <c r="F4093" s="1494"/>
      <c r="G4093" s="1494"/>
      <c r="H4093" s="1494"/>
      <c r="I4093" s="1494"/>
      <c r="J4093" s="1494"/>
      <c r="K4093" s="1494"/>
      <c r="L4093" s="1495"/>
      <c r="M4093" s="1496" t="str">
        <f aca="false">(IF(E4088&lt;&gt;0,$G$2,IF(L4088&lt;&gt;0,$G$2,"")))</f>
        <v/>
      </c>
    </row>
    <row r="4094" customFormat="false" ht="15.75" hidden="false" customHeight="false" outlineLevel="0" collapsed="false">
      <c r="B4094" s="1086"/>
      <c r="C4094" s="1086"/>
      <c r="D4094" s="1221"/>
      <c r="E4094" s="1432"/>
      <c r="F4094" s="1432"/>
      <c r="G4094" s="1432"/>
      <c r="H4094" s="1432"/>
      <c r="I4094" s="1432"/>
      <c r="J4094" s="1432"/>
      <c r="K4094" s="1432"/>
      <c r="L4094" s="1432"/>
      <c r="M4094" s="679" t="n">
        <f aca="false">(IF($E4228&lt;&gt;0,$M$2,IF($L4228&lt;&gt;0,$M$2,"")))</f>
        <v>1</v>
      </c>
    </row>
    <row r="4095" customFormat="false" ht="15.75" hidden="false" customHeight="false" outlineLevel="0" collapsed="false">
      <c r="B4095" s="1086"/>
      <c r="C4095" s="1433"/>
      <c r="D4095" s="1434"/>
      <c r="E4095" s="1432"/>
      <c r="F4095" s="1432"/>
      <c r="G4095" s="1432"/>
      <c r="H4095" s="1432"/>
      <c r="I4095" s="1432"/>
      <c r="J4095" s="1432"/>
      <c r="K4095" s="1432"/>
      <c r="L4095" s="1432"/>
      <c r="M4095" s="679" t="n">
        <f aca="false">(IF($E4228&lt;&gt;0,$M$2,IF($L4228&lt;&gt;0,$M$2,"")))</f>
        <v>1</v>
      </c>
    </row>
    <row r="4096" customFormat="false" ht="15.75" hidden="false" customHeight="false" outlineLevel="0" collapsed="false">
      <c r="B4096" s="1257" t="str">
        <f aca="false">$B$7</f>
        <v>ОТЧЕТНИ ДАННИ ПО ЕБК ЗА ИЗПЪЛНЕНИЕТО НА БЮДЖЕТА</v>
      </c>
      <c r="C4096" s="1257"/>
      <c r="D4096" s="1257"/>
      <c r="E4096" s="884"/>
      <c r="F4096" s="884"/>
      <c r="G4096" s="868"/>
      <c r="H4096" s="868"/>
      <c r="I4096" s="868"/>
      <c r="J4096" s="868"/>
      <c r="K4096" s="868"/>
      <c r="L4096" s="868"/>
      <c r="M4096" s="679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41"/>
      <c r="D4097" s="1050"/>
      <c r="E4097" s="398" t="s">
        <v>407</v>
      </c>
      <c r="F4097" s="398" t="s">
        <v>408</v>
      </c>
      <c r="G4097" s="868"/>
      <c r="H4097" s="1435" t="s">
        <v>927</v>
      </c>
      <c r="I4097" s="1436"/>
      <c r="J4097" s="1437"/>
      <c r="K4097" s="868"/>
      <c r="L4097" s="868"/>
      <c r="M4097" s="679" t="n">
        <f aca="false">(IF($E4228&lt;&gt;0,$M$2,IF($L4228&lt;&gt;0,$M$2,"")))</f>
        <v>1</v>
      </c>
    </row>
    <row r="4098" customFormat="false" ht="15.75" hidden="false" customHeight="false" outlineLevel="0" collapsed="false">
      <c r="B4098" s="872" t="str">
        <f aca="false">$B$9</f>
        <v>Елхово</v>
      </c>
      <c r="C4098" s="872"/>
      <c r="D4098" s="872"/>
      <c r="E4098" s="698" t="n">
        <f aca="false">$E$9</f>
        <v>43101</v>
      </c>
      <c r="F4098" s="873" t="n">
        <f aca="false">$F$9</f>
        <v>43465</v>
      </c>
      <c r="G4098" s="868"/>
      <c r="H4098" s="868"/>
      <c r="I4098" s="868"/>
      <c r="J4098" s="868"/>
      <c r="K4098" s="868"/>
      <c r="L4098" s="868"/>
      <c r="M4098" s="679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74"/>
      <c r="E4099" s="868"/>
      <c r="F4099" s="868"/>
      <c r="G4099" s="868"/>
      <c r="H4099" s="868"/>
      <c r="I4099" s="868"/>
      <c r="J4099" s="868"/>
      <c r="K4099" s="868"/>
      <c r="L4099" s="868"/>
      <c r="M4099" s="679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74"/>
      <c r="E4100" s="868"/>
      <c r="F4100" s="868"/>
      <c r="G4100" s="868"/>
      <c r="H4100" s="868"/>
      <c r="I4100" s="868"/>
      <c r="J4100" s="868"/>
      <c r="K4100" s="868"/>
      <c r="L4100" s="868"/>
      <c r="M4100" s="679" t="n">
        <f aca="false">(IF($E4228&lt;&gt;0,$M$2,IF($L4228&lt;&gt;0,$M$2,"")))</f>
        <v>1</v>
      </c>
    </row>
    <row r="4101" customFormat="false" ht="15.75" hidden="false" customHeight="false" outlineLevel="0" collapsed="false">
      <c r="B4101" s="1438" t="str">
        <f aca="false">$B$12</f>
        <v>Елхово</v>
      </c>
      <c r="C4101" s="1438"/>
      <c r="D4101" s="1438"/>
      <c r="E4101" s="1084" t="s">
        <v>583</v>
      </c>
      <c r="F4101" s="1439" t="str">
        <f aca="false">$F$12</f>
        <v>7802</v>
      </c>
      <c r="G4101" s="868"/>
      <c r="H4101" s="868"/>
      <c r="I4101" s="868"/>
      <c r="J4101" s="868"/>
      <c r="K4101" s="868"/>
      <c r="L4101" s="868"/>
      <c r="M4101" s="679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74"/>
      <c r="E4102" s="884"/>
      <c r="F4102" s="884"/>
      <c r="G4102" s="868"/>
      <c r="H4102" s="868"/>
      <c r="I4102" s="868"/>
      <c r="J4102" s="868"/>
      <c r="K4102" s="868"/>
      <c r="L4102" s="868"/>
      <c r="M4102" s="679" t="n">
        <f aca="false">(IF($E4228&lt;&gt;0,$M$2,IF($L4228&lt;&gt;0,$M$2,"")))</f>
        <v>1</v>
      </c>
    </row>
    <row r="4103" customFormat="false" ht="15.75" hidden="false" customHeight="false" outlineLevel="0" collapsed="false">
      <c r="B4103" s="878"/>
      <c r="C4103" s="868"/>
      <c r="D4103" s="879" t="s">
        <v>414</v>
      </c>
      <c r="E4103" s="880" t="n">
        <f aca="false">$E$15</f>
        <v>0</v>
      </c>
      <c r="F4103" s="1089" t="str">
        <f aca="false">$F$15</f>
        <v>БЮДЖЕТ</v>
      </c>
      <c r="G4103" s="862"/>
      <c r="H4103" s="862"/>
      <c r="I4103" s="862"/>
      <c r="J4103" s="862"/>
      <c r="K4103" s="862"/>
      <c r="L4103" s="862"/>
      <c r="M4103" s="679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41"/>
      <c r="D4104" s="1050"/>
      <c r="E4104" s="868"/>
      <c r="F4104" s="868"/>
      <c r="G4104" s="868"/>
      <c r="H4104" s="868"/>
      <c r="I4104" s="868"/>
      <c r="J4104" s="868"/>
      <c r="K4104" s="868"/>
      <c r="L4104" s="887" t="s">
        <v>416</v>
      </c>
      <c r="M4104" s="679" t="n">
        <f aca="false">(IF($E4228&lt;&gt;0,$M$2,IF($L4228&lt;&gt;0,$M$2,"")))</f>
        <v>1</v>
      </c>
    </row>
    <row r="4105" customFormat="false" ht="15.75" hidden="false" customHeight="false" outlineLevel="0" collapsed="false">
      <c r="B4105" s="888"/>
      <c r="C4105" s="889"/>
      <c r="D4105" s="890" t="s">
        <v>928</v>
      </c>
      <c r="E4105" s="721" t="s">
        <v>929</v>
      </c>
      <c r="F4105" s="721"/>
      <c r="G4105" s="721"/>
      <c r="H4105" s="721"/>
      <c r="I4105" s="891" t="s">
        <v>930</v>
      </c>
      <c r="J4105" s="891"/>
      <c r="K4105" s="891"/>
      <c r="L4105" s="891"/>
      <c r="M4105" s="679" t="n">
        <f aca="false">(IF($E4228&lt;&gt;0,$M$2,IF($L4228&lt;&gt;0,$M$2,"")))</f>
        <v>1</v>
      </c>
    </row>
    <row r="4106" customFormat="false" ht="15.75" hidden="false" customHeight="false" outlineLevel="0" collapsed="false">
      <c r="B4106" s="892" t="s">
        <v>243</v>
      </c>
      <c r="C4106" s="893" t="s">
        <v>420</v>
      </c>
      <c r="D4106" s="894" t="s">
        <v>931</v>
      </c>
      <c r="E4106" s="1269" t="str">
        <f aca="false">$E$20</f>
        <v>Уточнен план                Общо</v>
      </c>
      <c r="F4106" s="727" t="str">
        <f aca="false">$F$20</f>
        <v>държавни дейности</v>
      </c>
      <c r="G4106" s="728" t="str">
        <f aca="false">$G$20</f>
        <v>местни дейности</v>
      </c>
      <c r="H4106" s="729" t="str">
        <f aca="false">$H$20</f>
        <v>дофинансиране</v>
      </c>
      <c r="I4106" s="895" t="str">
        <f aca="false">$I$20</f>
        <v>държавни дейности -ОТЧЕТ</v>
      </c>
      <c r="J4106" s="896" t="str">
        <f aca="false">$J$20</f>
        <v>местни дейности - ОТЧЕТ</v>
      </c>
      <c r="K4106" s="897" t="str">
        <f aca="false">$K$20</f>
        <v>дофинансиране - ОТЧЕТ</v>
      </c>
      <c r="L4106" s="1440" t="str">
        <f aca="false">$L$20</f>
        <v>ОТЧЕТ                                    ОБЩО</v>
      </c>
      <c r="M4106" s="679" t="n">
        <f aca="false">(IF($E4228&lt;&gt;0,$M$2,IF($L4228&lt;&gt;0,$M$2,"")))</f>
        <v>1</v>
      </c>
    </row>
    <row r="4107" customFormat="false" ht="15.75" hidden="false" customHeight="false" outlineLevel="0" collapsed="false">
      <c r="B4107" s="900"/>
      <c r="C4107" s="901"/>
      <c r="D4107" s="902" t="s">
        <v>588</v>
      </c>
      <c r="E4107" s="1441" t="str">
        <f aca="false">$E$21</f>
        <v>(1)</v>
      </c>
      <c r="F4107" s="739" t="str">
        <f aca="false">$F$21</f>
        <v>(2)</v>
      </c>
      <c r="G4107" s="740" t="str">
        <f aca="false">$G$21</f>
        <v>(3)</v>
      </c>
      <c r="H4107" s="741" t="str">
        <f aca="false">$H$21</f>
        <v>(4)</v>
      </c>
      <c r="I4107" s="903" t="str">
        <f aca="false">$I$21</f>
        <v>(5)</v>
      </c>
      <c r="J4107" s="904" t="str">
        <f aca="false">$J$21</f>
        <v>(6)</v>
      </c>
      <c r="K4107" s="905" t="str">
        <f aca="false">$K$21</f>
        <v>(7)</v>
      </c>
      <c r="L4107" s="906" t="str">
        <f aca="false">$L$21</f>
        <v>(8)</v>
      </c>
      <c r="M4107" s="679" t="n">
        <f aca="false">(IF($E4228&lt;&gt;0,$M$2,IF($L4228&lt;&gt;0,$M$2,"")))</f>
        <v>1</v>
      </c>
    </row>
    <row r="4108" customFormat="false" ht="15.75" hidden="false" customHeight="false" outlineLevel="0" collapsed="false">
      <c r="B4108" s="1442"/>
      <c r="C4108" s="1443" t="e">
        <f aca="false">VLOOKUP(D4108,OP_LIST2,2,FALSE())</f>
        <v>#N/A</v>
      </c>
      <c r="D4108" s="1444"/>
      <c r="E4108" s="1039"/>
      <c r="F4108" s="1445"/>
      <c r="G4108" s="1446"/>
      <c r="H4108" s="1447"/>
      <c r="I4108" s="1445"/>
      <c r="J4108" s="1446"/>
      <c r="K4108" s="1447"/>
      <c r="L4108" s="1448"/>
      <c r="M4108" s="679" t="n">
        <f aca="false">(IF($E4228&lt;&gt;0,$M$2,IF($L4228&lt;&gt;0,$M$2,"")))</f>
        <v>1</v>
      </c>
    </row>
    <row r="4109" customFormat="false" ht="15.75" hidden="false" customHeight="false" outlineLevel="0" collapsed="false">
      <c r="B4109" s="1449"/>
      <c r="C4109" s="1450" t="n">
        <f aca="false">VLOOKUP(D4110,EBK_DEIN2,2,FALSE())</f>
        <v>5562</v>
      </c>
      <c r="D4109" s="1444" t="s">
        <v>932</v>
      </c>
      <c r="E4109" s="1039"/>
      <c r="F4109" s="1451"/>
      <c r="G4109" s="1452"/>
      <c r="H4109" s="1453"/>
      <c r="I4109" s="1451"/>
      <c r="J4109" s="1452"/>
      <c r="K4109" s="1453"/>
      <c r="L4109" s="1448"/>
      <c r="M4109" s="679" t="n">
        <f aca="false">(IF($E4228&lt;&gt;0,$M$2,IF($L4228&lt;&gt;0,$M$2,"")))</f>
        <v>1</v>
      </c>
    </row>
    <row r="4110" customFormat="false" ht="15.75" hidden="false" customHeight="false" outlineLevel="0" collapsed="false">
      <c r="B4110" s="1454"/>
      <c r="C4110" s="1455" t="n">
        <f aca="false">+C4109</f>
        <v>5562</v>
      </c>
      <c r="D4110" s="1456" t="s">
        <v>962</v>
      </c>
      <c r="E4110" s="1039"/>
      <c r="F4110" s="1451"/>
      <c r="G4110" s="1452"/>
      <c r="H4110" s="1453"/>
      <c r="I4110" s="1451"/>
      <c r="J4110" s="1452"/>
      <c r="K4110" s="1453"/>
      <c r="L4110" s="1448"/>
      <c r="M4110" s="679" t="n">
        <f aca="false">(IF($E4228&lt;&gt;0,$M$2,IF($L4228&lt;&gt;0,$M$2,"")))</f>
        <v>1</v>
      </c>
    </row>
    <row r="4111" customFormat="false" ht="15.75" hidden="false" customHeight="false" outlineLevel="0" collapsed="false">
      <c r="B4111" s="1457"/>
      <c r="C4111" s="1458"/>
      <c r="D4111" s="1459" t="s">
        <v>934</v>
      </c>
      <c r="E4111" s="1039"/>
      <c r="F4111" s="1460"/>
      <c r="G4111" s="1461"/>
      <c r="H4111" s="1462"/>
      <c r="I4111" s="1460"/>
      <c r="J4111" s="1461"/>
      <c r="K4111" s="1462"/>
      <c r="L4111" s="1448"/>
      <c r="M4111" s="679" t="n">
        <f aca="false">(IF($E4228&lt;&gt;0,$M$2,IF($L4228&lt;&gt;0,$M$2,"")))</f>
        <v>1</v>
      </c>
    </row>
    <row r="4112" customFormat="false" ht="15.75" hidden="false" customHeight="true" outlineLevel="0" collapsed="false">
      <c r="B4112" s="914" t="n">
        <v>100</v>
      </c>
      <c r="C4112" s="915" t="s">
        <v>589</v>
      </c>
      <c r="D4112" s="915"/>
      <c r="E4112" s="916" t="n">
        <f aca="false">SUM(E4113:E4114)</f>
        <v>0</v>
      </c>
      <c r="F4112" s="917" t="n">
        <f aca="false">SUM(F4113:F4114)</f>
        <v>0</v>
      </c>
      <c r="G4112" s="918" t="n">
        <f aca="false">SUM(G4113:G4114)</f>
        <v>0</v>
      </c>
      <c r="H4112" s="570" t="n">
        <f aca="false">SUM(H4113:H4114)</f>
        <v>0</v>
      </c>
      <c r="I4112" s="917" t="n">
        <f aca="false">SUM(I4113:I4114)</f>
        <v>0</v>
      </c>
      <c r="J4112" s="918" t="n">
        <f aca="false">SUM(J4113:J4114)</f>
        <v>0</v>
      </c>
      <c r="K4112" s="570" t="n">
        <f aca="false">SUM(K4113:K4114)</f>
        <v>0</v>
      </c>
      <c r="L4112" s="916" t="n">
        <f aca="false">SUM(L4113:L4114)</f>
        <v>0</v>
      </c>
      <c r="M4112" s="1463" t="str">
        <f aca="false">(IF($E4112&lt;&gt;0,$M$2,IF($L4112&lt;&gt;0,$M$2,"")))</f>
        <v/>
      </c>
      <c r="N4112" s="1073"/>
    </row>
    <row r="4113" customFormat="false" ht="15.75" hidden="false" customHeight="false" outlineLevel="0" collapsed="false">
      <c r="B4113" s="920"/>
      <c r="C4113" s="921" t="n">
        <v>101</v>
      </c>
      <c r="D4113" s="922" t="s">
        <v>590</v>
      </c>
      <c r="E4113" s="750" t="n">
        <f aca="false">F4113+G4113+H4113</f>
        <v>0</v>
      </c>
      <c r="F4113" s="818"/>
      <c r="G4113" s="806"/>
      <c r="H4113" s="1464"/>
      <c r="I4113" s="818"/>
      <c r="J4113" s="806"/>
      <c r="K4113" s="1464"/>
      <c r="L4113" s="750" t="n">
        <f aca="false">I4113+J4113+K4113</f>
        <v>0</v>
      </c>
      <c r="M4113" s="1463" t="str">
        <f aca="false">(IF($E4113&lt;&gt;0,$M$2,IF($L4113&lt;&gt;0,$M$2,"")))</f>
        <v/>
      </c>
      <c r="N4113" s="1073"/>
    </row>
    <row r="4114" customFormat="false" ht="15.75" hidden="false" customHeight="false" outlineLevel="0" collapsed="false">
      <c r="B4114" s="920"/>
      <c r="C4114" s="926" t="n">
        <v>102</v>
      </c>
      <c r="D4114" s="927" t="s">
        <v>591</v>
      </c>
      <c r="E4114" s="778" t="n">
        <f aca="false">F4114+G4114+H4114</f>
        <v>0</v>
      </c>
      <c r="F4114" s="814"/>
      <c r="G4114" s="815"/>
      <c r="H4114" s="1465"/>
      <c r="I4114" s="814"/>
      <c r="J4114" s="815"/>
      <c r="K4114" s="1465"/>
      <c r="L4114" s="778" t="n">
        <f aca="false">I4114+J4114+K4114</f>
        <v>0</v>
      </c>
      <c r="M4114" s="1463" t="str">
        <f aca="false">(IF($E4114&lt;&gt;0,$M$2,IF($L4114&lt;&gt;0,$M$2,"")))</f>
        <v/>
      </c>
      <c r="N4114" s="1073"/>
    </row>
    <row r="4115" customFormat="false" ht="15.75" hidden="false" customHeight="false" outlineLevel="0" collapsed="false">
      <c r="B4115" s="914" t="n">
        <v>200</v>
      </c>
      <c r="C4115" s="931" t="s">
        <v>592</v>
      </c>
      <c r="D4115" s="931"/>
      <c r="E4115" s="916" t="n">
        <f aca="false">SUM(E4116:E4120)</f>
        <v>297219</v>
      </c>
      <c r="F4115" s="917" t="n">
        <f aca="false">SUM(F4116:F4120)</f>
        <v>272219</v>
      </c>
      <c r="G4115" s="918" t="n">
        <f aca="false">SUM(G4116:G4120)</f>
        <v>0</v>
      </c>
      <c r="H4115" s="570" t="n">
        <f aca="false">SUM(H4116:H4120)</f>
        <v>25000</v>
      </c>
      <c r="I4115" s="917" t="n">
        <f aca="false">SUM(I4116:I4120)</f>
        <v>261793</v>
      </c>
      <c r="J4115" s="918" t="n">
        <f aca="false">SUM(J4116:J4120)</f>
        <v>0</v>
      </c>
      <c r="K4115" s="570" t="n">
        <f aca="false">SUM(K4116:K4120)</f>
        <v>0</v>
      </c>
      <c r="L4115" s="916" t="n">
        <f aca="false">SUM(L4116:L4120)</f>
        <v>261793</v>
      </c>
      <c r="M4115" s="1463" t="n">
        <f aca="false">(IF($E4115&lt;&gt;0,$M$2,IF($L4115&lt;&gt;0,$M$2,"")))</f>
        <v>1</v>
      </c>
      <c r="N4115" s="1073"/>
    </row>
    <row r="4116" customFormat="false" ht="15.75" hidden="false" customHeight="false" outlineLevel="0" collapsed="false">
      <c r="B4116" s="932"/>
      <c r="C4116" s="921" t="n">
        <v>201</v>
      </c>
      <c r="D4116" s="922" t="s">
        <v>593</v>
      </c>
      <c r="E4116" s="750" t="n">
        <f aca="false">F4116+G4116+H4116</f>
        <v>297219</v>
      </c>
      <c r="F4116" s="818" t="n">
        <v>272219</v>
      </c>
      <c r="G4116" s="806"/>
      <c r="H4116" s="1464" t="n">
        <v>25000</v>
      </c>
      <c r="I4116" s="818" t="n">
        <v>261793</v>
      </c>
      <c r="J4116" s="806"/>
      <c r="K4116" s="1464" t="n">
        <v>0</v>
      </c>
      <c r="L4116" s="750" t="n">
        <f aca="false">I4116+J4116+K4116</f>
        <v>261793</v>
      </c>
      <c r="M4116" s="1463" t="n">
        <f aca="false">(IF($E4116&lt;&gt;0,$M$2,IF($L4116&lt;&gt;0,$M$2,"")))</f>
        <v>1</v>
      </c>
      <c r="N4116" s="1073"/>
    </row>
    <row r="4117" customFormat="false" ht="15.75" hidden="false" customHeight="false" outlineLevel="0" collapsed="false">
      <c r="B4117" s="933"/>
      <c r="C4117" s="934" t="n">
        <v>202</v>
      </c>
      <c r="D4117" s="935" t="s">
        <v>594</v>
      </c>
      <c r="E4117" s="757" t="n">
        <f aca="false">F4117+G4117+H4117</f>
        <v>0</v>
      </c>
      <c r="F4117" s="807"/>
      <c r="G4117" s="761"/>
      <c r="H4117" s="1466"/>
      <c r="I4117" s="807"/>
      <c r="J4117" s="761"/>
      <c r="K4117" s="1466"/>
      <c r="L4117" s="757" t="n">
        <f aca="false">I4117+J4117+K4117</f>
        <v>0</v>
      </c>
      <c r="M4117" s="1463" t="str">
        <f aca="false">(IF($E4117&lt;&gt;0,$M$2,IF($L4117&lt;&gt;0,$M$2,"")))</f>
        <v/>
      </c>
      <c r="N4117" s="1073"/>
    </row>
    <row r="4118" customFormat="false" ht="15.75" hidden="false" customHeight="false" outlineLevel="0" collapsed="false">
      <c r="B4118" s="933"/>
      <c r="C4118" s="934" t="n">
        <v>205</v>
      </c>
      <c r="D4118" s="935" t="s">
        <v>595</v>
      </c>
      <c r="E4118" s="757" t="n">
        <f aca="false">F4118+G4118+H4118</f>
        <v>0</v>
      </c>
      <c r="F4118" s="807"/>
      <c r="G4118" s="761"/>
      <c r="H4118" s="1466"/>
      <c r="I4118" s="807"/>
      <c r="J4118" s="761"/>
      <c r="K4118" s="1466"/>
      <c r="L4118" s="757" t="n">
        <f aca="false">I4118+J4118+K4118</f>
        <v>0</v>
      </c>
      <c r="M4118" s="1463" t="str">
        <f aca="false">(IF($E4118&lt;&gt;0,$M$2,IF($L4118&lt;&gt;0,$M$2,"")))</f>
        <v/>
      </c>
      <c r="N4118" s="1073"/>
    </row>
    <row r="4119" customFormat="false" ht="15.75" hidden="false" customHeight="false" outlineLevel="0" collapsed="false">
      <c r="B4119" s="933"/>
      <c r="C4119" s="934" t="n">
        <v>208</v>
      </c>
      <c r="D4119" s="939" t="s">
        <v>596</v>
      </c>
      <c r="E4119" s="757" t="n">
        <f aca="false">F4119+G4119+H4119</f>
        <v>0</v>
      </c>
      <c r="F4119" s="807"/>
      <c r="G4119" s="761"/>
      <c r="H4119" s="1466"/>
      <c r="I4119" s="807"/>
      <c r="J4119" s="761"/>
      <c r="K4119" s="1466"/>
      <c r="L4119" s="757" t="n">
        <f aca="false">I4119+J4119+K4119</f>
        <v>0</v>
      </c>
      <c r="M4119" s="1463" t="str">
        <f aca="false">(IF($E4119&lt;&gt;0,$M$2,IF($L4119&lt;&gt;0,$M$2,"")))</f>
        <v/>
      </c>
      <c r="N4119" s="1073"/>
    </row>
    <row r="4120" customFormat="false" ht="15.75" hidden="false" customHeight="false" outlineLevel="0" collapsed="false">
      <c r="B4120" s="932"/>
      <c r="C4120" s="926" t="n">
        <v>209</v>
      </c>
      <c r="D4120" s="940" t="s">
        <v>597</v>
      </c>
      <c r="E4120" s="778" t="n">
        <f aca="false">F4120+G4120+H4120</f>
        <v>0</v>
      </c>
      <c r="F4120" s="814"/>
      <c r="G4120" s="815"/>
      <c r="H4120" s="1465"/>
      <c r="I4120" s="814"/>
      <c r="J4120" s="815"/>
      <c r="K4120" s="1465"/>
      <c r="L4120" s="778" t="n">
        <f aca="false">I4120+J4120+K4120</f>
        <v>0</v>
      </c>
      <c r="M4120" s="1463" t="str">
        <f aca="false">(IF($E4120&lt;&gt;0,$M$2,IF($L4120&lt;&gt;0,$M$2,"")))</f>
        <v/>
      </c>
      <c r="N4120" s="1073"/>
    </row>
    <row r="4121" customFormat="false" ht="15.75" hidden="false" customHeight="false" outlineLevel="0" collapsed="false">
      <c r="B4121" s="914" t="n">
        <v>500</v>
      </c>
      <c r="C4121" s="931" t="s">
        <v>598</v>
      </c>
      <c r="D4121" s="931"/>
      <c r="E4121" s="916" t="n">
        <f aca="false">SUM(E4122:E4128)</f>
        <v>55753</v>
      </c>
      <c r="F4121" s="917" t="n">
        <f aca="false">SUM(F4122:F4128)</f>
        <v>50753</v>
      </c>
      <c r="G4121" s="918" t="n">
        <f aca="false">SUM(G4122:G4128)</f>
        <v>0</v>
      </c>
      <c r="H4121" s="570" t="n">
        <f aca="false">SUM(H4122:H4128)</f>
        <v>5000</v>
      </c>
      <c r="I4121" s="917" t="n">
        <f aca="false">SUM(I4122:I4128)</f>
        <v>50753</v>
      </c>
      <c r="J4121" s="918" t="n">
        <f aca="false">SUM(J4122:J4128)</f>
        <v>0</v>
      </c>
      <c r="K4121" s="570" t="n">
        <f aca="false">SUM(K4122:K4128)</f>
        <v>0</v>
      </c>
      <c r="L4121" s="916" t="n">
        <f aca="false">SUM(L4122:L4128)</f>
        <v>50753</v>
      </c>
      <c r="M4121" s="1463" t="n">
        <f aca="false">(IF($E4121&lt;&gt;0,$M$2,IF($L4121&lt;&gt;0,$M$2,"")))</f>
        <v>1</v>
      </c>
      <c r="N4121" s="1073"/>
    </row>
    <row r="4122" customFormat="false" ht="15.75" hidden="false" customHeight="false" outlineLevel="0" collapsed="false">
      <c r="B4122" s="932"/>
      <c r="C4122" s="941" t="n">
        <v>551</v>
      </c>
      <c r="D4122" s="942" t="s">
        <v>599</v>
      </c>
      <c r="E4122" s="750" t="n">
        <f aca="false">F4122+G4122+H4122</f>
        <v>35515</v>
      </c>
      <c r="F4122" s="818" t="n">
        <v>32765</v>
      </c>
      <c r="G4122" s="806"/>
      <c r="H4122" s="1464" t="n">
        <v>2750</v>
      </c>
      <c r="I4122" s="818" t="n">
        <v>32765</v>
      </c>
      <c r="J4122" s="806"/>
      <c r="K4122" s="1464" t="n">
        <v>0</v>
      </c>
      <c r="L4122" s="750" t="n">
        <f aca="false">I4122+J4122+K4122</f>
        <v>32765</v>
      </c>
      <c r="M4122" s="1463" t="n">
        <f aca="false">(IF($E4122&lt;&gt;0,$M$2,IF($L4122&lt;&gt;0,$M$2,"")))</f>
        <v>1</v>
      </c>
      <c r="N4122" s="1073"/>
    </row>
    <row r="4123" customFormat="false" ht="15.75" hidden="false" customHeight="false" outlineLevel="0" collapsed="false">
      <c r="B4123" s="932"/>
      <c r="C4123" s="943" t="n">
        <v>552</v>
      </c>
      <c r="D4123" s="944" t="s">
        <v>600</v>
      </c>
      <c r="E4123" s="757" t="n">
        <f aca="false">F4123+G4123+H4123</f>
        <v>0</v>
      </c>
      <c r="F4123" s="807"/>
      <c r="G4123" s="761"/>
      <c r="H4123" s="1466"/>
      <c r="I4123" s="807"/>
      <c r="J4123" s="761"/>
      <c r="K4123" s="1466"/>
      <c r="L4123" s="757" t="n">
        <f aca="false">I4123+J4123+K4123</f>
        <v>0</v>
      </c>
      <c r="M4123" s="1463" t="str">
        <f aca="false">(IF($E4123&lt;&gt;0,$M$2,IF($L4123&lt;&gt;0,$M$2,"")))</f>
        <v/>
      </c>
      <c r="N4123" s="1073"/>
    </row>
    <row r="4124" customFormat="false" ht="15.75" hidden="false" customHeight="false" outlineLevel="0" collapsed="false">
      <c r="B4124" s="945"/>
      <c r="C4124" s="943" t="n">
        <v>558</v>
      </c>
      <c r="D4124" s="946" t="s">
        <v>453</v>
      </c>
      <c r="E4124" s="757" t="n">
        <f aca="false">F4124+G4124+H4124</f>
        <v>0</v>
      </c>
      <c r="F4124" s="758" t="n">
        <v>0</v>
      </c>
      <c r="G4124" s="759" t="n">
        <v>0</v>
      </c>
      <c r="H4124" s="760" t="n">
        <v>0</v>
      </c>
      <c r="I4124" s="758" t="n">
        <v>0</v>
      </c>
      <c r="J4124" s="759" t="n">
        <v>0</v>
      </c>
      <c r="K4124" s="760" t="n">
        <v>0</v>
      </c>
      <c r="L4124" s="757" t="n">
        <f aca="false">I4124+J4124+K4124</f>
        <v>0</v>
      </c>
      <c r="M4124" s="1463" t="str">
        <f aca="false">(IF($E4124&lt;&gt;0,$M$2,IF($L4124&lt;&gt;0,$M$2,"")))</f>
        <v/>
      </c>
      <c r="N4124" s="1073"/>
    </row>
    <row r="4125" customFormat="false" ht="15.75" hidden="false" customHeight="false" outlineLevel="0" collapsed="false">
      <c r="B4125" s="945"/>
      <c r="C4125" s="943" t="n">
        <v>560</v>
      </c>
      <c r="D4125" s="946" t="s">
        <v>601</v>
      </c>
      <c r="E4125" s="757" t="n">
        <f aca="false">F4125+G4125+H4125</f>
        <v>14497</v>
      </c>
      <c r="F4125" s="807" t="n">
        <v>12997</v>
      </c>
      <c r="G4125" s="761"/>
      <c r="H4125" s="1466" t="n">
        <v>1500</v>
      </c>
      <c r="I4125" s="807" t="n">
        <v>12997</v>
      </c>
      <c r="J4125" s="761"/>
      <c r="K4125" s="1466" t="n">
        <v>0</v>
      </c>
      <c r="L4125" s="757" t="n">
        <f aca="false">I4125+J4125+K4125</f>
        <v>12997</v>
      </c>
      <c r="M4125" s="1463" t="n">
        <f aca="false">(IF($E4125&lt;&gt;0,$M$2,IF($L4125&lt;&gt;0,$M$2,"")))</f>
        <v>1</v>
      </c>
      <c r="N4125" s="1073"/>
    </row>
    <row r="4126" customFormat="false" ht="15.75" hidden="false" customHeight="false" outlineLevel="0" collapsed="false">
      <c r="B4126" s="945"/>
      <c r="C4126" s="943" t="n">
        <v>580</v>
      </c>
      <c r="D4126" s="944" t="s">
        <v>602</v>
      </c>
      <c r="E4126" s="757" t="n">
        <f aca="false">F4126+G4126+H4126</f>
        <v>5741</v>
      </c>
      <c r="F4126" s="807" t="n">
        <v>4991</v>
      </c>
      <c r="G4126" s="761"/>
      <c r="H4126" s="1466" t="n">
        <v>750</v>
      </c>
      <c r="I4126" s="807" t="n">
        <v>4991</v>
      </c>
      <c r="J4126" s="761"/>
      <c r="K4126" s="1466" t="n">
        <v>0</v>
      </c>
      <c r="L4126" s="757" t="n">
        <f aca="false">I4126+J4126+K4126</f>
        <v>4991</v>
      </c>
      <c r="M4126" s="1463" t="n">
        <f aca="false">(IF($E4126&lt;&gt;0,$M$2,IF($L4126&lt;&gt;0,$M$2,"")))</f>
        <v>1</v>
      </c>
      <c r="N4126" s="1073"/>
    </row>
    <row r="4127" customFormat="false" ht="15.75" hidden="false" customHeight="false" outlineLevel="0" collapsed="false">
      <c r="B4127" s="932"/>
      <c r="C4127" s="943" t="n">
        <v>588</v>
      </c>
      <c r="D4127" s="944" t="s">
        <v>603</v>
      </c>
      <c r="E4127" s="757" t="n">
        <f aca="false">F4127+G4127+H4127</f>
        <v>0</v>
      </c>
      <c r="F4127" s="758" t="n">
        <v>0</v>
      </c>
      <c r="G4127" s="759" t="n">
        <v>0</v>
      </c>
      <c r="H4127" s="760" t="n">
        <v>0</v>
      </c>
      <c r="I4127" s="758" t="n">
        <v>0</v>
      </c>
      <c r="J4127" s="759" t="n">
        <v>0</v>
      </c>
      <c r="K4127" s="760" t="n">
        <v>0</v>
      </c>
      <c r="L4127" s="757" t="n">
        <f aca="false">I4127+J4127+K4127</f>
        <v>0</v>
      </c>
      <c r="M4127" s="1463" t="str">
        <f aca="false">(IF($E4127&lt;&gt;0,$M$2,IF($L4127&lt;&gt;0,$M$2,"")))</f>
        <v/>
      </c>
      <c r="N4127" s="1073"/>
    </row>
    <row r="4128" customFormat="false" ht="15.75" hidden="false" customHeight="false" outlineLevel="0" collapsed="false">
      <c r="B4128" s="932"/>
      <c r="C4128" s="947" t="n">
        <v>590</v>
      </c>
      <c r="D4128" s="948" t="s">
        <v>604</v>
      </c>
      <c r="E4128" s="778" t="n">
        <f aca="false">F4128+G4128+H4128</f>
        <v>0</v>
      </c>
      <c r="F4128" s="814"/>
      <c r="G4128" s="815"/>
      <c r="H4128" s="1465"/>
      <c r="I4128" s="814"/>
      <c r="J4128" s="815"/>
      <c r="K4128" s="1465"/>
      <c r="L4128" s="778" t="n">
        <f aca="false">I4128+J4128+K4128</f>
        <v>0</v>
      </c>
      <c r="M4128" s="1463" t="str">
        <f aca="false">(IF($E4128&lt;&gt;0,$M$2,IF($L4128&lt;&gt;0,$M$2,"")))</f>
        <v/>
      </c>
      <c r="N4128" s="1073"/>
    </row>
    <row r="4129" customFormat="false" ht="15.75" hidden="false" customHeight="true" outlineLevel="0" collapsed="false">
      <c r="B4129" s="914" t="n">
        <v>800</v>
      </c>
      <c r="C4129" s="949" t="s">
        <v>605</v>
      </c>
      <c r="D4129" s="949"/>
      <c r="E4129" s="950" t="n">
        <f aca="false">F4129+G4129+H4129</f>
        <v>0</v>
      </c>
      <c r="F4129" s="1467"/>
      <c r="G4129" s="1468"/>
      <c r="H4129" s="1469"/>
      <c r="I4129" s="1467"/>
      <c r="J4129" s="1468"/>
      <c r="K4129" s="1469"/>
      <c r="L4129" s="950" t="n">
        <f aca="false">I4129+J4129+K4129</f>
        <v>0</v>
      </c>
      <c r="M4129" s="1463" t="str">
        <f aca="false">(IF($E4129&lt;&gt;0,$M$2,IF($L4129&lt;&gt;0,$M$2,"")))</f>
        <v/>
      </c>
      <c r="N4129" s="1073"/>
    </row>
    <row r="4130" customFormat="false" ht="15.75" hidden="false" customHeight="false" outlineLevel="0" collapsed="false">
      <c r="B4130" s="914" t="n">
        <v>1000</v>
      </c>
      <c r="C4130" s="931" t="s">
        <v>606</v>
      </c>
      <c r="D4130" s="931"/>
      <c r="E4130" s="950" t="n">
        <f aca="false">SUM(E4131:E4147)</f>
        <v>0</v>
      </c>
      <c r="F4130" s="917" t="n">
        <f aca="false">SUM(F4131:F4147)</f>
        <v>0</v>
      </c>
      <c r="G4130" s="918" t="n">
        <f aca="false">SUM(G4131:G4147)</f>
        <v>0</v>
      </c>
      <c r="H4130" s="570" t="n">
        <f aca="false">SUM(H4131:H4147)</f>
        <v>0</v>
      </c>
      <c r="I4130" s="917" t="n">
        <f aca="false">SUM(I4131:I4147)</f>
        <v>0</v>
      </c>
      <c r="J4130" s="918" t="n">
        <f aca="false">SUM(J4131:J4147)</f>
        <v>0</v>
      </c>
      <c r="K4130" s="570" t="n">
        <f aca="false">SUM(K4131:K4147)</f>
        <v>0</v>
      </c>
      <c r="L4130" s="950" t="n">
        <f aca="false">SUM(L4131:L4147)</f>
        <v>0</v>
      </c>
      <c r="M4130" s="1463" t="str">
        <f aca="false">(IF($E4130&lt;&gt;0,$M$2,IF($L4130&lt;&gt;0,$M$2,"")))</f>
        <v/>
      </c>
      <c r="N4130" s="1073"/>
    </row>
    <row r="4131" customFormat="false" ht="15.75" hidden="false" customHeight="false" outlineLevel="0" collapsed="false">
      <c r="B4131" s="933"/>
      <c r="C4131" s="921" t="n">
        <v>1011</v>
      </c>
      <c r="D4131" s="951" t="s">
        <v>607</v>
      </c>
      <c r="E4131" s="750" t="n">
        <f aca="false">F4131+G4131+H4131</f>
        <v>0</v>
      </c>
      <c r="F4131" s="818"/>
      <c r="G4131" s="806"/>
      <c r="H4131" s="1464"/>
      <c r="I4131" s="818"/>
      <c r="J4131" s="806"/>
      <c r="K4131" s="1464"/>
      <c r="L4131" s="750" t="n">
        <f aca="false">I4131+J4131+K4131</f>
        <v>0</v>
      </c>
      <c r="M4131" s="1463" t="str">
        <f aca="false">(IF($E4131&lt;&gt;0,$M$2,IF($L4131&lt;&gt;0,$M$2,"")))</f>
        <v/>
      </c>
      <c r="N4131" s="1073"/>
    </row>
    <row r="4132" customFormat="false" ht="15.75" hidden="false" customHeight="false" outlineLevel="0" collapsed="false">
      <c r="B4132" s="933"/>
      <c r="C4132" s="934" t="n">
        <v>1012</v>
      </c>
      <c r="D4132" s="935" t="s">
        <v>608</v>
      </c>
      <c r="E4132" s="757" t="n">
        <f aca="false">F4132+G4132+H4132</f>
        <v>0</v>
      </c>
      <c r="F4132" s="807"/>
      <c r="G4132" s="761"/>
      <c r="H4132" s="1466"/>
      <c r="I4132" s="807"/>
      <c r="J4132" s="761"/>
      <c r="K4132" s="1466"/>
      <c r="L4132" s="757" t="n">
        <f aca="false">I4132+J4132+K4132</f>
        <v>0</v>
      </c>
      <c r="M4132" s="1463" t="str">
        <f aca="false">(IF($E4132&lt;&gt;0,$M$2,IF($L4132&lt;&gt;0,$M$2,"")))</f>
        <v/>
      </c>
      <c r="N4132" s="1073"/>
    </row>
    <row r="4133" customFormat="false" ht="15.75" hidden="false" customHeight="false" outlineLevel="0" collapsed="false">
      <c r="B4133" s="933"/>
      <c r="C4133" s="934" t="n">
        <v>1013</v>
      </c>
      <c r="D4133" s="935" t="s">
        <v>609</v>
      </c>
      <c r="E4133" s="757" t="n">
        <f aca="false">F4133+G4133+H4133</f>
        <v>0</v>
      </c>
      <c r="F4133" s="807"/>
      <c r="G4133" s="761"/>
      <c r="H4133" s="1466"/>
      <c r="I4133" s="807"/>
      <c r="J4133" s="761"/>
      <c r="K4133" s="1466"/>
      <c r="L4133" s="757" t="n">
        <f aca="false">I4133+J4133+K4133</f>
        <v>0</v>
      </c>
      <c r="M4133" s="1463" t="str">
        <f aca="false">(IF($E4133&lt;&gt;0,$M$2,IF($L4133&lt;&gt;0,$M$2,"")))</f>
        <v/>
      </c>
      <c r="N4133" s="1073"/>
    </row>
    <row r="4134" customFormat="false" ht="15.75" hidden="false" customHeight="false" outlineLevel="0" collapsed="false">
      <c r="B4134" s="933"/>
      <c r="C4134" s="934" t="n">
        <v>1014</v>
      </c>
      <c r="D4134" s="935" t="s">
        <v>610</v>
      </c>
      <c r="E4134" s="757" t="n">
        <f aca="false">F4134+G4134+H4134</f>
        <v>0</v>
      </c>
      <c r="F4134" s="807"/>
      <c r="G4134" s="761"/>
      <c r="H4134" s="1466"/>
      <c r="I4134" s="807"/>
      <c r="J4134" s="761"/>
      <c r="K4134" s="1466"/>
      <c r="L4134" s="757" t="n">
        <f aca="false">I4134+J4134+K4134</f>
        <v>0</v>
      </c>
      <c r="M4134" s="1463" t="str">
        <f aca="false">(IF($E4134&lt;&gt;0,$M$2,IF($L4134&lt;&gt;0,$M$2,"")))</f>
        <v/>
      </c>
      <c r="N4134" s="1073"/>
    </row>
    <row r="4135" customFormat="false" ht="15.75" hidden="false" customHeight="false" outlineLevel="0" collapsed="false">
      <c r="B4135" s="933"/>
      <c r="C4135" s="934" t="n">
        <v>1015</v>
      </c>
      <c r="D4135" s="935" t="s">
        <v>611</v>
      </c>
      <c r="E4135" s="757" t="n">
        <f aca="false">F4135+G4135+H4135</f>
        <v>0</v>
      </c>
      <c r="F4135" s="807"/>
      <c r="G4135" s="761"/>
      <c r="H4135" s="1466"/>
      <c r="I4135" s="807"/>
      <c r="J4135" s="761"/>
      <c r="K4135" s="1466"/>
      <c r="L4135" s="757" t="n">
        <f aca="false">I4135+J4135+K4135</f>
        <v>0</v>
      </c>
      <c r="M4135" s="1463" t="str">
        <f aca="false">(IF($E4135&lt;&gt;0,$M$2,IF($L4135&lt;&gt;0,$M$2,"")))</f>
        <v/>
      </c>
      <c r="N4135" s="1073"/>
    </row>
    <row r="4136" customFormat="false" ht="15.75" hidden="false" customHeight="false" outlineLevel="0" collapsed="false">
      <c r="B4136" s="933"/>
      <c r="C4136" s="952" t="n">
        <v>1016</v>
      </c>
      <c r="D4136" s="953" t="s">
        <v>612</v>
      </c>
      <c r="E4136" s="766" t="n">
        <f aca="false">F4136+G4136+H4136</f>
        <v>0</v>
      </c>
      <c r="F4136" s="1304"/>
      <c r="G4136" s="1297"/>
      <c r="H4136" s="1470"/>
      <c r="I4136" s="1304"/>
      <c r="J4136" s="1297"/>
      <c r="K4136" s="1470"/>
      <c r="L4136" s="766" t="n">
        <f aca="false">I4136+J4136+K4136</f>
        <v>0</v>
      </c>
      <c r="M4136" s="1463" t="str">
        <f aca="false">(IF($E4136&lt;&gt;0,$M$2,IF($L4136&lt;&gt;0,$M$2,"")))</f>
        <v/>
      </c>
      <c r="N4136" s="1073"/>
    </row>
    <row r="4137" customFormat="false" ht="15.75" hidden="false" customHeight="false" outlineLevel="0" collapsed="false">
      <c r="B4137" s="920"/>
      <c r="C4137" s="957" t="n">
        <v>1020</v>
      </c>
      <c r="D4137" s="958" t="s">
        <v>613</v>
      </c>
      <c r="E4137" s="959" t="n">
        <f aca="false">F4137+G4137+H4137</f>
        <v>0</v>
      </c>
      <c r="F4137" s="1155"/>
      <c r="G4137" s="1156"/>
      <c r="H4137" s="1471"/>
      <c r="I4137" s="1155"/>
      <c r="J4137" s="1156"/>
      <c r="K4137" s="1471"/>
      <c r="L4137" s="959" t="n">
        <f aca="false">I4137+J4137+K4137</f>
        <v>0</v>
      </c>
      <c r="M4137" s="1463" t="str">
        <f aca="false">(IF($E4137&lt;&gt;0,$M$2,IF($L4137&lt;&gt;0,$M$2,"")))</f>
        <v/>
      </c>
      <c r="N4137" s="1073"/>
    </row>
    <row r="4138" customFormat="false" ht="15.75" hidden="false" customHeight="false" outlineLevel="0" collapsed="false">
      <c r="B4138" s="933"/>
      <c r="C4138" s="963" t="n">
        <v>1030</v>
      </c>
      <c r="D4138" s="964" t="s">
        <v>614</v>
      </c>
      <c r="E4138" s="965" t="n">
        <f aca="false">F4138+G4138+H4138</f>
        <v>0</v>
      </c>
      <c r="F4138" s="1159"/>
      <c r="G4138" s="1160"/>
      <c r="H4138" s="1472"/>
      <c r="I4138" s="1159"/>
      <c r="J4138" s="1160"/>
      <c r="K4138" s="1472"/>
      <c r="L4138" s="965" t="n">
        <f aca="false">I4138+J4138+K4138</f>
        <v>0</v>
      </c>
      <c r="M4138" s="1463" t="str">
        <f aca="false">(IF($E4138&lt;&gt;0,$M$2,IF($L4138&lt;&gt;0,$M$2,"")))</f>
        <v/>
      </c>
      <c r="N4138" s="1073"/>
    </row>
    <row r="4139" customFormat="false" ht="15.75" hidden="false" customHeight="false" outlineLevel="0" collapsed="false">
      <c r="B4139" s="933"/>
      <c r="C4139" s="957" t="n">
        <v>1051</v>
      </c>
      <c r="D4139" s="970" t="s">
        <v>615</v>
      </c>
      <c r="E4139" s="959" t="n">
        <f aca="false">F4139+G4139+H4139</f>
        <v>0</v>
      </c>
      <c r="F4139" s="1155"/>
      <c r="G4139" s="1156"/>
      <c r="H4139" s="1471"/>
      <c r="I4139" s="1155"/>
      <c r="J4139" s="1156"/>
      <c r="K4139" s="1471"/>
      <c r="L4139" s="959" t="n">
        <f aca="false">I4139+J4139+K4139</f>
        <v>0</v>
      </c>
      <c r="M4139" s="1463" t="str">
        <f aca="false">(IF($E4139&lt;&gt;0,$M$2,IF($L4139&lt;&gt;0,$M$2,"")))</f>
        <v/>
      </c>
      <c r="N4139" s="1073"/>
    </row>
    <row r="4140" customFormat="false" ht="15.75" hidden="false" customHeight="false" outlineLevel="0" collapsed="false">
      <c r="B4140" s="933"/>
      <c r="C4140" s="934" t="n">
        <v>1052</v>
      </c>
      <c r="D4140" s="935" t="s">
        <v>616</v>
      </c>
      <c r="E4140" s="757" t="n">
        <f aca="false">F4140+G4140+H4140</f>
        <v>0</v>
      </c>
      <c r="F4140" s="807"/>
      <c r="G4140" s="761"/>
      <c r="H4140" s="1466"/>
      <c r="I4140" s="807"/>
      <c r="J4140" s="761"/>
      <c r="K4140" s="1466"/>
      <c r="L4140" s="757" t="n">
        <f aca="false">I4140+J4140+K4140</f>
        <v>0</v>
      </c>
      <c r="M4140" s="1463" t="str">
        <f aca="false">(IF($E4140&lt;&gt;0,$M$2,IF($L4140&lt;&gt;0,$M$2,"")))</f>
        <v/>
      </c>
      <c r="N4140" s="1073"/>
    </row>
    <row r="4141" customFormat="false" ht="15.75" hidden="false" customHeight="false" outlineLevel="0" collapsed="false">
      <c r="B4141" s="933"/>
      <c r="C4141" s="963" t="n">
        <v>1053</v>
      </c>
      <c r="D4141" s="964" t="s">
        <v>617</v>
      </c>
      <c r="E4141" s="965" t="n">
        <f aca="false">F4141+G4141+H4141</f>
        <v>0</v>
      </c>
      <c r="F4141" s="1159"/>
      <c r="G4141" s="1160"/>
      <c r="H4141" s="1472"/>
      <c r="I4141" s="1159"/>
      <c r="J4141" s="1160"/>
      <c r="K4141" s="1472"/>
      <c r="L4141" s="965" t="n">
        <f aca="false">I4141+J4141+K4141</f>
        <v>0</v>
      </c>
      <c r="M4141" s="1463" t="str">
        <f aca="false">(IF($E4141&lt;&gt;0,$M$2,IF($L4141&lt;&gt;0,$M$2,"")))</f>
        <v/>
      </c>
      <c r="N4141" s="1073"/>
    </row>
    <row r="4142" customFormat="false" ht="15.75" hidden="false" customHeight="false" outlineLevel="0" collapsed="false">
      <c r="B4142" s="933"/>
      <c r="C4142" s="957" t="n">
        <v>1062</v>
      </c>
      <c r="D4142" s="958" t="s">
        <v>618</v>
      </c>
      <c r="E4142" s="959" t="n">
        <f aca="false">F4142+G4142+H4142</f>
        <v>0</v>
      </c>
      <c r="F4142" s="1155"/>
      <c r="G4142" s="1156"/>
      <c r="H4142" s="1471"/>
      <c r="I4142" s="1155"/>
      <c r="J4142" s="1156"/>
      <c r="K4142" s="1471"/>
      <c r="L4142" s="959" t="n">
        <f aca="false">I4142+J4142+K4142</f>
        <v>0</v>
      </c>
      <c r="M4142" s="1463" t="str">
        <f aca="false">(IF($E4142&lt;&gt;0,$M$2,IF($L4142&lt;&gt;0,$M$2,"")))</f>
        <v/>
      </c>
      <c r="N4142" s="1073"/>
    </row>
    <row r="4143" customFormat="false" ht="15.75" hidden="false" customHeight="false" outlineLevel="0" collapsed="false">
      <c r="B4143" s="933"/>
      <c r="C4143" s="963" t="n">
        <v>1063</v>
      </c>
      <c r="D4143" s="971" t="s">
        <v>619</v>
      </c>
      <c r="E4143" s="965" t="n">
        <f aca="false">F4143+G4143+H4143</f>
        <v>0</v>
      </c>
      <c r="F4143" s="1159"/>
      <c r="G4143" s="1160"/>
      <c r="H4143" s="1472"/>
      <c r="I4143" s="1159"/>
      <c r="J4143" s="1160"/>
      <c r="K4143" s="1472"/>
      <c r="L4143" s="965" t="n">
        <f aca="false">I4143+J4143+K4143</f>
        <v>0</v>
      </c>
      <c r="M4143" s="1463" t="str">
        <f aca="false">(IF($E4143&lt;&gt;0,$M$2,IF($L4143&lt;&gt;0,$M$2,"")))</f>
        <v/>
      </c>
      <c r="N4143" s="1073"/>
    </row>
    <row r="4144" customFormat="false" ht="15.75" hidden="false" customHeight="false" outlineLevel="0" collapsed="false">
      <c r="B4144" s="933"/>
      <c r="C4144" s="972" t="n">
        <v>1069</v>
      </c>
      <c r="D4144" s="973" t="s">
        <v>620</v>
      </c>
      <c r="E4144" s="974" t="n">
        <f aca="false">F4144+G4144+H4144</f>
        <v>0</v>
      </c>
      <c r="F4144" s="1309"/>
      <c r="G4144" s="1310"/>
      <c r="H4144" s="1473"/>
      <c r="I4144" s="1309"/>
      <c r="J4144" s="1310"/>
      <c r="K4144" s="1473"/>
      <c r="L4144" s="974" t="n">
        <f aca="false">I4144+J4144+K4144</f>
        <v>0</v>
      </c>
      <c r="M4144" s="1463" t="str">
        <f aca="false">(IF($E4144&lt;&gt;0,$M$2,IF($L4144&lt;&gt;0,$M$2,"")))</f>
        <v/>
      </c>
      <c r="N4144" s="1073"/>
    </row>
    <row r="4145" customFormat="false" ht="15.75" hidden="false" customHeight="false" outlineLevel="0" collapsed="false">
      <c r="B4145" s="920"/>
      <c r="C4145" s="957" t="n">
        <v>1091</v>
      </c>
      <c r="D4145" s="970" t="s">
        <v>621</v>
      </c>
      <c r="E4145" s="959" t="n">
        <f aca="false">F4145+G4145+H4145</f>
        <v>0</v>
      </c>
      <c r="F4145" s="1155"/>
      <c r="G4145" s="1156"/>
      <c r="H4145" s="1471"/>
      <c r="I4145" s="1155"/>
      <c r="J4145" s="1156"/>
      <c r="K4145" s="1471"/>
      <c r="L4145" s="959" t="n">
        <f aca="false">I4145+J4145+K4145</f>
        <v>0</v>
      </c>
      <c r="M4145" s="1463" t="str">
        <f aca="false">(IF($E4145&lt;&gt;0,$M$2,IF($L4145&lt;&gt;0,$M$2,"")))</f>
        <v/>
      </c>
      <c r="N4145" s="1073"/>
    </row>
    <row r="4146" customFormat="false" ht="15.75" hidden="false" customHeight="false" outlineLevel="0" collapsed="false">
      <c r="B4146" s="933"/>
      <c r="C4146" s="934" t="n">
        <v>1092</v>
      </c>
      <c r="D4146" s="935" t="s">
        <v>622</v>
      </c>
      <c r="E4146" s="757" t="n">
        <f aca="false">F4146+G4146+H4146</f>
        <v>0</v>
      </c>
      <c r="F4146" s="807"/>
      <c r="G4146" s="761"/>
      <c r="H4146" s="1466"/>
      <c r="I4146" s="807"/>
      <c r="J4146" s="761"/>
      <c r="K4146" s="1466"/>
      <c r="L4146" s="757" t="n">
        <f aca="false">I4146+J4146+K4146</f>
        <v>0</v>
      </c>
      <c r="M4146" s="1463" t="str">
        <f aca="false">(IF($E4146&lt;&gt;0,$M$2,IF($L4146&lt;&gt;0,$M$2,"")))</f>
        <v/>
      </c>
      <c r="N4146" s="1073"/>
    </row>
    <row r="4147" customFormat="false" ht="15.75" hidden="false" customHeight="false" outlineLevel="0" collapsed="false">
      <c r="B4147" s="933"/>
      <c r="C4147" s="926" t="n">
        <v>1098</v>
      </c>
      <c r="D4147" s="978" t="s">
        <v>623</v>
      </c>
      <c r="E4147" s="778" t="n">
        <f aca="false">F4147+G4147+H4147</f>
        <v>0</v>
      </c>
      <c r="F4147" s="814"/>
      <c r="G4147" s="815"/>
      <c r="H4147" s="1465"/>
      <c r="I4147" s="814"/>
      <c r="J4147" s="815"/>
      <c r="K4147" s="1465"/>
      <c r="L4147" s="778" t="n">
        <f aca="false">I4147+J4147+K4147</f>
        <v>0</v>
      </c>
      <c r="M4147" s="1463" t="str">
        <f aca="false">(IF($E4147&lt;&gt;0,$M$2,IF($L4147&lt;&gt;0,$M$2,"")))</f>
        <v/>
      </c>
      <c r="N4147" s="1073"/>
    </row>
    <row r="4148" customFormat="false" ht="15.75" hidden="false" customHeight="false" outlineLevel="0" collapsed="false">
      <c r="B4148" s="914" t="n">
        <v>1900</v>
      </c>
      <c r="C4148" s="979" t="s">
        <v>624</v>
      </c>
      <c r="D4148" s="979"/>
      <c r="E4148" s="950" t="n">
        <f aca="false">SUM(E4149:E4151)</f>
        <v>0</v>
      </c>
      <c r="F4148" s="917" t="n">
        <f aca="false">SUM(F4149:F4151)</f>
        <v>0</v>
      </c>
      <c r="G4148" s="918" t="n">
        <f aca="false">SUM(G4149:G4151)</f>
        <v>0</v>
      </c>
      <c r="H4148" s="570" t="n">
        <f aca="false">SUM(H4149:H4151)</f>
        <v>0</v>
      </c>
      <c r="I4148" s="917" t="n">
        <f aca="false">SUM(I4149:I4151)</f>
        <v>0</v>
      </c>
      <c r="J4148" s="918" t="n">
        <f aca="false">SUM(J4149:J4151)</f>
        <v>0</v>
      </c>
      <c r="K4148" s="570" t="n">
        <f aca="false">SUM(K4149:K4151)</f>
        <v>0</v>
      </c>
      <c r="L4148" s="950" t="n">
        <f aca="false">SUM(L4149:L4151)</f>
        <v>0</v>
      </c>
      <c r="M4148" s="1463" t="str">
        <f aca="false">(IF($E4148&lt;&gt;0,$M$2,IF($L4148&lt;&gt;0,$M$2,"")))</f>
        <v/>
      </c>
      <c r="N4148" s="1073"/>
    </row>
    <row r="4149" customFormat="false" ht="15.75" hidden="false" customHeight="false" outlineLevel="0" collapsed="false">
      <c r="B4149" s="933"/>
      <c r="C4149" s="921" t="n">
        <v>1901</v>
      </c>
      <c r="D4149" s="980" t="s">
        <v>625</v>
      </c>
      <c r="E4149" s="750" t="n">
        <f aca="false">F4149+G4149+H4149</f>
        <v>0</v>
      </c>
      <c r="F4149" s="818"/>
      <c r="G4149" s="806"/>
      <c r="H4149" s="1464"/>
      <c r="I4149" s="818"/>
      <c r="J4149" s="806"/>
      <c r="K4149" s="1464"/>
      <c r="L4149" s="750" t="n">
        <f aca="false">I4149+J4149+K4149</f>
        <v>0</v>
      </c>
      <c r="M4149" s="1463" t="str">
        <f aca="false">(IF($E4149&lt;&gt;0,$M$2,IF($L4149&lt;&gt;0,$M$2,"")))</f>
        <v/>
      </c>
      <c r="N4149" s="1073"/>
    </row>
    <row r="4150" customFormat="false" ht="15.75" hidden="false" customHeight="false" outlineLevel="0" collapsed="false">
      <c r="B4150" s="981"/>
      <c r="C4150" s="934" t="n">
        <v>1981</v>
      </c>
      <c r="D4150" s="982" t="s">
        <v>626</v>
      </c>
      <c r="E4150" s="757" t="n">
        <f aca="false">F4150+G4150+H4150</f>
        <v>0</v>
      </c>
      <c r="F4150" s="807"/>
      <c r="G4150" s="761"/>
      <c r="H4150" s="1466"/>
      <c r="I4150" s="807"/>
      <c r="J4150" s="761"/>
      <c r="K4150" s="1466"/>
      <c r="L4150" s="757" t="n">
        <f aca="false">I4150+J4150+K4150</f>
        <v>0</v>
      </c>
      <c r="M4150" s="1463" t="str">
        <f aca="false">(IF($E4150&lt;&gt;0,$M$2,IF($L4150&lt;&gt;0,$M$2,"")))</f>
        <v/>
      </c>
      <c r="N4150" s="1073"/>
    </row>
    <row r="4151" customFormat="false" ht="15.75" hidden="false" customHeight="false" outlineLevel="0" collapsed="false">
      <c r="B4151" s="933"/>
      <c r="C4151" s="926" t="n">
        <v>1991</v>
      </c>
      <c r="D4151" s="983" t="s">
        <v>627</v>
      </c>
      <c r="E4151" s="778" t="n">
        <f aca="false">F4151+G4151+H4151</f>
        <v>0</v>
      </c>
      <c r="F4151" s="814"/>
      <c r="G4151" s="815"/>
      <c r="H4151" s="1465"/>
      <c r="I4151" s="814"/>
      <c r="J4151" s="815"/>
      <c r="K4151" s="1465"/>
      <c r="L4151" s="778" t="n">
        <f aca="false">I4151+J4151+K4151</f>
        <v>0</v>
      </c>
      <c r="M4151" s="1463" t="str">
        <f aca="false">(IF($E4151&lt;&gt;0,$M$2,IF($L4151&lt;&gt;0,$M$2,"")))</f>
        <v/>
      </c>
      <c r="N4151" s="1073"/>
    </row>
    <row r="4152" customFormat="false" ht="15.75" hidden="false" customHeight="false" outlineLevel="0" collapsed="false">
      <c r="B4152" s="914" t="n">
        <v>2100</v>
      </c>
      <c r="C4152" s="979" t="s">
        <v>628</v>
      </c>
      <c r="D4152" s="979"/>
      <c r="E4152" s="950" t="n">
        <f aca="false">SUM(E4153:E4157)</f>
        <v>0</v>
      </c>
      <c r="F4152" s="917" t="n">
        <f aca="false">SUM(F4153:F4157)</f>
        <v>0</v>
      </c>
      <c r="G4152" s="918" t="n">
        <f aca="false">SUM(G4153:G4157)</f>
        <v>0</v>
      </c>
      <c r="H4152" s="570" t="n">
        <f aca="false">SUM(H4153:H4157)</f>
        <v>0</v>
      </c>
      <c r="I4152" s="917" t="n">
        <f aca="false">SUM(I4153:I4157)</f>
        <v>0</v>
      </c>
      <c r="J4152" s="918" t="n">
        <f aca="false">SUM(J4153:J4157)</f>
        <v>0</v>
      </c>
      <c r="K4152" s="570" t="n">
        <f aca="false">SUM(K4153:K4157)</f>
        <v>0</v>
      </c>
      <c r="L4152" s="950" t="n">
        <f aca="false">SUM(L4153:L4157)</f>
        <v>0</v>
      </c>
      <c r="M4152" s="1463" t="str">
        <f aca="false">(IF($E4152&lt;&gt;0,$M$2,IF($L4152&lt;&gt;0,$M$2,"")))</f>
        <v/>
      </c>
      <c r="N4152" s="1073"/>
    </row>
    <row r="4153" customFormat="false" ht="15.75" hidden="false" customHeight="false" outlineLevel="0" collapsed="false">
      <c r="B4153" s="933"/>
      <c r="C4153" s="921" t="n">
        <v>2110</v>
      </c>
      <c r="D4153" s="984" t="s">
        <v>629</v>
      </c>
      <c r="E4153" s="750" t="n">
        <f aca="false">F4153+G4153+H4153</f>
        <v>0</v>
      </c>
      <c r="F4153" s="818"/>
      <c r="G4153" s="806"/>
      <c r="H4153" s="1464"/>
      <c r="I4153" s="818"/>
      <c r="J4153" s="806"/>
      <c r="K4153" s="1464"/>
      <c r="L4153" s="750" t="n">
        <f aca="false">I4153+J4153+K4153</f>
        <v>0</v>
      </c>
      <c r="M4153" s="1463" t="str">
        <f aca="false">(IF($E4153&lt;&gt;0,$M$2,IF($L4153&lt;&gt;0,$M$2,"")))</f>
        <v/>
      </c>
      <c r="N4153" s="1073"/>
    </row>
    <row r="4154" customFormat="false" ht="15.75" hidden="false" customHeight="false" outlineLevel="0" collapsed="false">
      <c r="B4154" s="981"/>
      <c r="C4154" s="934" t="n">
        <v>2120</v>
      </c>
      <c r="D4154" s="939" t="s">
        <v>630</v>
      </c>
      <c r="E4154" s="757" t="n">
        <f aca="false">F4154+G4154+H4154</f>
        <v>0</v>
      </c>
      <c r="F4154" s="807"/>
      <c r="G4154" s="761"/>
      <c r="H4154" s="1466"/>
      <c r="I4154" s="807"/>
      <c r="J4154" s="761"/>
      <c r="K4154" s="1466"/>
      <c r="L4154" s="757" t="n">
        <f aca="false">I4154+J4154+K4154</f>
        <v>0</v>
      </c>
      <c r="M4154" s="1463" t="str">
        <f aca="false">(IF($E4154&lt;&gt;0,$M$2,IF($L4154&lt;&gt;0,$M$2,"")))</f>
        <v/>
      </c>
      <c r="N4154" s="1073"/>
    </row>
    <row r="4155" customFormat="false" ht="15.75" hidden="false" customHeight="false" outlineLevel="0" collapsed="false">
      <c r="B4155" s="981"/>
      <c r="C4155" s="934" t="n">
        <v>2125</v>
      </c>
      <c r="D4155" s="939" t="s">
        <v>631</v>
      </c>
      <c r="E4155" s="757" t="n">
        <f aca="false">F4155+G4155+H4155</f>
        <v>0</v>
      </c>
      <c r="F4155" s="758" t="n">
        <v>0</v>
      </c>
      <c r="G4155" s="759" t="n">
        <v>0</v>
      </c>
      <c r="H4155" s="760" t="n">
        <v>0</v>
      </c>
      <c r="I4155" s="758" t="n">
        <v>0</v>
      </c>
      <c r="J4155" s="759" t="n">
        <v>0</v>
      </c>
      <c r="K4155" s="760" t="n">
        <v>0</v>
      </c>
      <c r="L4155" s="757" t="n">
        <f aca="false">I4155+J4155+K4155</f>
        <v>0</v>
      </c>
      <c r="M4155" s="1463" t="str">
        <f aca="false">(IF($E4155&lt;&gt;0,$M$2,IF($L4155&lt;&gt;0,$M$2,"")))</f>
        <v/>
      </c>
      <c r="N4155" s="1073"/>
    </row>
    <row r="4156" customFormat="false" ht="15.75" hidden="false" customHeight="false" outlineLevel="0" collapsed="false">
      <c r="B4156" s="932"/>
      <c r="C4156" s="934" t="n">
        <v>2140</v>
      </c>
      <c r="D4156" s="939" t="s">
        <v>632</v>
      </c>
      <c r="E4156" s="757" t="n">
        <f aca="false">F4156+G4156+H4156</f>
        <v>0</v>
      </c>
      <c r="F4156" s="758" t="n">
        <v>0</v>
      </c>
      <c r="G4156" s="759" t="n">
        <v>0</v>
      </c>
      <c r="H4156" s="760" t="n">
        <v>0</v>
      </c>
      <c r="I4156" s="758" t="n">
        <v>0</v>
      </c>
      <c r="J4156" s="759" t="n">
        <v>0</v>
      </c>
      <c r="K4156" s="760" t="n">
        <v>0</v>
      </c>
      <c r="L4156" s="757" t="n">
        <f aca="false">I4156+J4156+K4156</f>
        <v>0</v>
      </c>
      <c r="M4156" s="1463" t="str">
        <f aca="false">(IF($E4156&lt;&gt;0,$M$2,IF($L4156&lt;&gt;0,$M$2,"")))</f>
        <v/>
      </c>
      <c r="N4156" s="1073"/>
    </row>
    <row r="4157" customFormat="false" ht="15.75" hidden="false" customHeight="false" outlineLevel="0" collapsed="false">
      <c r="B4157" s="933"/>
      <c r="C4157" s="926" t="n">
        <v>2190</v>
      </c>
      <c r="D4157" s="985" t="s">
        <v>633</v>
      </c>
      <c r="E4157" s="778" t="n">
        <f aca="false">F4157+G4157+H4157</f>
        <v>0</v>
      </c>
      <c r="F4157" s="814"/>
      <c r="G4157" s="815"/>
      <c r="H4157" s="1465"/>
      <c r="I4157" s="814"/>
      <c r="J4157" s="815"/>
      <c r="K4157" s="1465"/>
      <c r="L4157" s="778" t="n">
        <f aca="false">I4157+J4157+K4157</f>
        <v>0</v>
      </c>
      <c r="M4157" s="1463" t="str">
        <f aca="false">(IF($E4157&lt;&gt;0,$M$2,IF($L4157&lt;&gt;0,$M$2,"")))</f>
        <v/>
      </c>
      <c r="N4157" s="1073"/>
    </row>
    <row r="4158" customFormat="false" ht="15.75" hidden="false" customHeight="false" outlineLevel="0" collapsed="false">
      <c r="B4158" s="914" t="n">
        <v>2200</v>
      </c>
      <c r="C4158" s="979" t="s">
        <v>634</v>
      </c>
      <c r="D4158" s="979"/>
      <c r="E4158" s="950" t="n">
        <f aca="false">SUM(E4159:E4160)</f>
        <v>0</v>
      </c>
      <c r="F4158" s="917" t="n">
        <f aca="false">SUM(F4159:F4160)</f>
        <v>0</v>
      </c>
      <c r="G4158" s="918" t="n">
        <f aca="false">SUM(G4159:G4160)</f>
        <v>0</v>
      </c>
      <c r="H4158" s="570" t="n">
        <f aca="false">SUM(H4159:H4160)</f>
        <v>0</v>
      </c>
      <c r="I4158" s="917" t="n">
        <f aca="false">SUM(I4159:I4160)</f>
        <v>0</v>
      </c>
      <c r="J4158" s="918" t="n">
        <f aca="false">SUM(J4159:J4160)</f>
        <v>0</v>
      </c>
      <c r="K4158" s="570" t="n">
        <f aca="false">SUM(K4159:K4160)</f>
        <v>0</v>
      </c>
      <c r="L4158" s="950" t="n">
        <f aca="false">SUM(L4159:L4160)</f>
        <v>0</v>
      </c>
      <c r="M4158" s="1463" t="str">
        <f aca="false">(IF($E4158&lt;&gt;0,$M$2,IF($L4158&lt;&gt;0,$M$2,"")))</f>
        <v/>
      </c>
      <c r="N4158" s="1073"/>
    </row>
    <row r="4159" customFormat="false" ht="15.75" hidden="false" customHeight="false" outlineLevel="0" collapsed="false">
      <c r="B4159" s="933"/>
      <c r="C4159" s="921" t="n">
        <v>2221</v>
      </c>
      <c r="D4159" s="922" t="s">
        <v>635</v>
      </c>
      <c r="E4159" s="750" t="n">
        <f aca="false">F4159+G4159+H4159</f>
        <v>0</v>
      </c>
      <c r="F4159" s="818"/>
      <c r="G4159" s="806"/>
      <c r="H4159" s="1464"/>
      <c r="I4159" s="818"/>
      <c r="J4159" s="806"/>
      <c r="K4159" s="1464"/>
      <c r="L4159" s="750" t="n">
        <f aca="false">I4159+J4159+K4159</f>
        <v>0</v>
      </c>
      <c r="M4159" s="1463" t="str">
        <f aca="false">(IF($E4159&lt;&gt;0,$M$2,IF($L4159&lt;&gt;0,$M$2,"")))</f>
        <v/>
      </c>
      <c r="N4159" s="1073"/>
    </row>
    <row r="4160" customFormat="false" ht="15.75" hidden="false" customHeight="false" outlineLevel="0" collapsed="false">
      <c r="B4160" s="933"/>
      <c r="C4160" s="926" t="n">
        <v>2224</v>
      </c>
      <c r="D4160" s="927" t="s">
        <v>636</v>
      </c>
      <c r="E4160" s="778" t="n">
        <f aca="false">F4160+G4160+H4160</f>
        <v>0</v>
      </c>
      <c r="F4160" s="814"/>
      <c r="G4160" s="815"/>
      <c r="H4160" s="1465"/>
      <c r="I4160" s="814"/>
      <c r="J4160" s="815"/>
      <c r="K4160" s="1465"/>
      <c r="L4160" s="778" t="n">
        <f aca="false">I4160+J4160+K4160</f>
        <v>0</v>
      </c>
      <c r="M4160" s="1463" t="str">
        <f aca="false">(IF($E4160&lt;&gt;0,$M$2,IF($L4160&lt;&gt;0,$M$2,"")))</f>
        <v/>
      </c>
      <c r="N4160" s="1073"/>
    </row>
    <row r="4161" customFormat="false" ht="15.75" hidden="false" customHeight="false" outlineLevel="0" collapsed="false">
      <c r="B4161" s="914" t="n">
        <v>2500</v>
      </c>
      <c r="C4161" s="979" t="s">
        <v>637</v>
      </c>
      <c r="D4161" s="979"/>
      <c r="E4161" s="950" t="n">
        <f aca="false">F4161+G4161+H4161</f>
        <v>0</v>
      </c>
      <c r="F4161" s="1467"/>
      <c r="G4161" s="1468"/>
      <c r="H4161" s="1469"/>
      <c r="I4161" s="1467"/>
      <c r="J4161" s="1468"/>
      <c r="K4161" s="1469"/>
      <c r="L4161" s="950" t="n">
        <f aca="false">I4161+J4161+K4161</f>
        <v>0</v>
      </c>
      <c r="M4161" s="1463" t="str">
        <f aca="false">(IF($E4161&lt;&gt;0,$M$2,IF($L4161&lt;&gt;0,$M$2,"")))</f>
        <v/>
      </c>
      <c r="N4161" s="1073"/>
    </row>
    <row r="4162" customFormat="false" ht="15.75" hidden="false" customHeight="true" outlineLevel="0" collapsed="false">
      <c r="B4162" s="914" t="n">
        <v>2600</v>
      </c>
      <c r="C4162" s="986" t="s">
        <v>638</v>
      </c>
      <c r="D4162" s="986"/>
      <c r="E4162" s="950" t="n">
        <f aca="false">F4162+G4162+H4162</f>
        <v>0</v>
      </c>
      <c r="F4162" s="1467"/>
      <c r="G4162" s="1468"/>
      <c r="H4162" s="1469"/>
      <c r="I4162" s="1467"/>
      <c r="J4162" s="1468"/>
      <c r="K4162" s="1469"/>
      <c r="L4162" s="950" t="n">
        <f aca="false">I4162+J4162+K4162</f>
        <v>0</v>
      </c>
      <c r="M4162" s="1463" t="str">
        <f aca="false">(IF($E4162&lt;&gt;0,$M$2,IF($L4162&lt;&gt;0,$M$2,"")))</f>
        <v/>
      </c>
      <c r="N4162" s="1073"/>
    </row>
    <row r="4163" customFormat="false" ht="15.75" hidden="false" customHeight="true" outlineLevel="0" collapsed="false">
      <c r="B4163" s="914" t="n">
        <v>2700</v>
      </c>
      <c r="C4163" s="986" t="s">
        <v>639</v>
      </c>
      <c r="D4163" s="986"/>
      <c r="E4163" s="950" t="n">
        <f aca="false">F4163+G4163+H4163</f>
        <v>0</v>
      </c>
      <c r="F4163" s="1467"/>
      <c r="G4163" s="1468"/>
      <c r="H4163" s="1469"/>
      <c r="I4163" s="1467"/>
      <c r="J4163" s="1468"/>
      <c r="K4163" s="1469"/>
      <c r="L4163" s="950" t="n">
        <f aca="false">I4163+J4163+K4163</f>
        <v>0</v>
      </c>
      <c r="M4163" s="1463" t="str">
        <f aca="false">(IF($E4163&lt;&gt;0,$M$2,IF($L4163&lt;&gt;0,$M$2,"")))</f>
        <v/>
      </c>
      <c r="N4163" s="1073"/>
    </row>
    <row r="4164" customFormat="false" ht="15.75" hidden="false" customHeight="true" outlineLevel="0" collapsed="false">
      <c r="B4164" s="914" t="n">
        <v>2800</v>
      </c>
      <c r="C4164" s="986" t="s">
        <v>935</v>
      </c>
      <c r="D4164" s="986"/>
      <c r="E4164" s="950" t="n">
        <f aca="false">F4164+G4164+H4164</f>
        <v>0</v>
      </c>
      <c r="F4164" s="1467"/>
      <c r="G4164" s="1468"/>
      <c r="H4164" s="1469"/>
      <c r="I4164" s="1467"/>
      <c r="J4164" s="1468"/>
      <c r="K4164" s="1469"/>
      <c r="L4164" s="950" t="n">
        <f aca="false">I4164+J4164+K4164</f>
        <v>0</v>
      </c>
      <c r="M4164" s="1463" t="str">
        <f aca="false">(IF($E4164&lt;&gt;0,$M$2,IF($L4164&lt;&gt;0,$M$2,"")))</f>
        <v/>
      </c>
      <c r="N4164" s="1073"/>
    </row>
    <row r="4165" customFormat="false" ht="15.75" hidden="false" customHeight="false" outlineLevel="0" collapsed="false">
      <c r="B4165" s="914" t="n">
        <v>2900</v>
      </c>
      <c r="C4165" s="979" t="s">
        <v>641</v>
      </c>
      <c r="D4165" s="979"/>
      <c r="E4165" s="950" t="n">
        <f aca="false">SUM(E4166:E4173)</f>
        <v>0</v>
      </c>
      <c r="F4165" s="917" t="n">
        <f aca="false">SUM(F4166:F4173)</f>
        <v>0</v>
      </c>
      <c r="G4165" s="917" t="n">
        <f aca="false">SUM(G4166:G4173)</f>
        <v>0</v>
      </c>
      <c r="H4165" s="917" t="n">
        <f aca="false">SUM(H4166:H4173)</f>
        <v>0</v>
      </c>
      <c r="I4165" s="917" t="n">
        <f aca="false">SUM(I4166:I4173)</f>
        <v>0</v>
      </c>
      <c r="J4165" s="917" t="n">
        <f aca="false">SUM(J4166:J4173)</f>
        <v>0</v>
      </c>
      <c r="K4165" s="917" t="n">
        <f aca="false">SUM(K4166:K4173)</f>
        <v>0</v>
      </c>
      <c r="L4165" s="917" t="n">
        <f aca="false">SUM(L4166:L4173)</f>
        <v>0</v>
      </c>
      <c r="M4165" s="1463" t="str">
        <f aca="false">(IF($E4165&lt;&gt;0,$M$2,IF($L4165&lt;&gt;0,$M$2,"")))</f>
        <v/>
      </c>
      <c r="N4165" s="1073"/>
    </row>
    <row r="4166" customFormat="false" ht="15.75" hidden="false" customHeight="false" outlineLevel="0" collapsed="false">
      <c r="B4166" s="981"/>
      <c r="C4166" s="921" t="n">
        <v>2910</v>
      </c>
      <c r="D4166" s="988" t="s">
        <v>642</v>
      </c>
      <c r="E4166" s="750" t="n">
        <f aca="false">F4166+G4166+H4166</f>
        <v>0</v>
      </c>
      <c r="F4166" s="818"/>
      <c r="G4166" s="806"/>
      <c r="H4166" s="1464"/>
      <c r="I4166" s="818"/>
      <c r="J4166" s="806"/>
      <c r="K4166" s="1464"/>
      <c r="L4166" s="750" t="n">
        <f aca="false">I4166+J4166+K4166</f>
        <v>0</v>
      </c>
      <c r="M4166" s="1463" t="str">
        <f aca="false">(IF($E4166&lt;&gt;0,$M$2,IF($L4166&lt;&gt;0,$M$2,"")))</f>
        <v/>
      </c>
      <c r="N4166" s="1073"/>
    </row>
    <row r="4167" customFormat="false" ht="15.75" hidden="false" customHeight="false" outlineLevel="0" collapsed="false">
      <c r="B4167" s="981"/>
      <c r="C4167" s="921" t="n">
        <v>2920</v>
      </c>
      <c r="D4167" s="988" t="s">
        <v>643</v>
      </c>
      <c r="E4167" s="750" t="n">
        <f aca="false">F4167+G4167+H4167</f>
        <v>0</v>
      </c>
      <c r="F4167" s="818"/>
      <c r="G4167" s="806"/>
      <c r="H4167" s="1464"/>
      <c r="I4167" s="818"/>
      <c r="J4167" s="806"/>
      <c r="K4167" s="1464"/>
      <c r="L4167" s="750" t="n">
        <f aca="false">I4167+J4167+K4167</f>
        <v>0</v>
      </c>
      <c r="M4167" s="1463" t="str">
        <f aca="false">(IF($E4167&lt;&gt;0,$M$2,IF($L4167&lt;&gt;0,$M$2,"")))</f>
        <v/>
      </c>
      <c r="N4167" s="1073"/>
    </row>
    <row r="4168" customFormat="false" ht="15.75" hidden="false" customHeight="false" outlineLevel="0" collapsed="false">
      <c r="B4168" s="981"/>
      <c r="C4168" s="963" t="n">
        <v>2969</v>
      </c>
      <c r="D4168" s="989" t="s">
        <v>644</v>
      </c>
      <c r="E4168" s="965" t="n">
        <f aca="false">F4168+G4168+H4168</f>
        <v>0</v>
      </c>
      <c r="F4168" s="1159"/>
      <c r="G4168" s="1160"/>
      <c r="H4168" s="1472"/>
      <c r="I4168" s="1159"/>
      <c r="J4168" s="1160"/>
      <c r="K4168" s="1472"/>
      <c r="L4168" s="965" t="n">
        <f aca="false">I4168+J4168+K4168</f>
        <v>0</v>
      </c>
      <c r="M4168" s="1463" t="str">
        <f aca="false">(IF($E4168&lt;&gt;0,$M$2,IF($L4168&lt;&gt;0,$M$2,"")))</f>
        <v/>
      </c>
      <c r="N4168" s="1073"/>
    </row>
    <row r="4169" customFormat="false" ht="15.75" hidden="false" customHeight="false" outlineLevel="0" collapsed="false">
      <c r="B4169" s="981"/>
      <c r="C4169" s="990" t="n">
        <v>2970</v>
      </c>
      <c r="D4169" s="991" t="s">
        <v>645</v>
      </c>
      <c r="E4169" s="992" t="n">
        <f aca="false">F4169+G4169+H4169</f>
        <v>0</v>
      </c>
      <c r="F4169" s="1370"/>
      <c r="G4169" s="1371"/>
      <c r="H4169" s="1474"/>
      <c r="I4169" s="1370"/>
      <c r="J4169" s="1371"/>
      <c r="K4169" s="1474"/>
      <c r="L4169" s="992" t="n">
        <f aca="false">I4169+J4169+K4169</f>
        <v>0</v>
      </c>
      <c r="M4169" s="1463" t="str">
        <f aca="false">(IF($E4169&lt;&gt;0,$M$2,IF($L4169&lt;&gt;0,$M$2,"")))</f>
        <v/>
      </c>
      <c r="N4169" s="1073"/>
    </row>
    <row r="4170" customFormat="false" ht="15.75" hidden="false" customHeight="false" outlineLevel="0" collapsed="false">
      <c r="B4170" s="981"/>
      <c r="C4170" s="972" t="n">
        <v>2989</v>
      </c>
      <c r="D4170" s="996" t="s">
        <v>646</v>
      </c>
      <c r="E4170" s="974" t="n">
        <f aca="false">F4170+G4170+H4170</f>
        <v>0</v>
      </c>
      <c r="F4170" s="1309"/>
      <c r="G4170" s="1310"/>
      <c r="H4170" s="1473"/>
      <c r="I4170" s="1309"/>
      <c r="J4170" s="1310"/>
      <c r="K4170" s="1473"/>
      <c r="L4170" s="974" t="n">
        <f aca="false">I4170+J4170+K4170</f>
        <v>0</v>
      </c>
      <c r="M4170" s="1463" t="str">
        <f aca="false">(IF($E4170&lt;&gt;0,$M$2,IF($L4170&lt;&gt;0,$M$2,"")))</f>
        <v/>
      </c>
      <c r="N4170" s="1073"/>
    </row>
    <row r="4171" customFormat="false" ht="15.75" hidden="false" customHeight="false" outlineLevel="0" collapsed="false">
      <c r="B4171" s="933"/>
      <c r="C4171" s="957" t="n">
        <v>2990</v>
      </c>
      <c r="D4171" s="997" t="s">
        <v>936</v>
      </c>
      <c r="E4171" s="959" t="n">
        <f aca="false">F4171+G4171+H4171</f>
        <v>0</v>
      </c>
      <c r="F4171" s="1155"/>
      <c r="G4171" s="1156"/>
      <c r="H4171" s="1471"/>
      <c r="I4171" s="1155"/>
      <c r="J4171" s="1156"/>
      <c r="K4171" s="1471"/>
      <c r="L4171" s="959" t="n">
        <f aca="false">I4171+J4171+K4171</f>
        <v>0</v>
      </c>
      <c r="M4171" s="1463" t="str">
        <f aca="false">(IF($E4171&lt;&gt;0,$M$2,IF($L4171&lt;&gt;0,$M$2,"")))</f>
        <v/>
      </c>
      <c r="N4171" s="1073"/>
    </row>
    <row r="4172" customFormat="false" ht="15.75" hidden="false" customHeight="false" outlineLevel="0" collapsed="false">
      <c r="B4172" s="933"/>
      <c r="C4172" s="957" t="n">
        <v>2991</v>
      </c>
      <c r="D4172" s="997" t="s">
        <v>648</v>
      </c>
      <c r="E4172" s="959" t="n">
        <f aca="false">F4172+G4172+H4172</f>
        <v>0</v>
      </c>
      <c r="F4172" s="1155"/>
      <c r="G4172" s="1156"/>
      <c r="H4172" s="1471"/>
      <c r="I4172" s="1155"/>
      <c r="J4172" s="1156"/>
      <c r="K4172" s="1471"/>
      <c r="L4172" s="959" t="n">
        <f aca="false">I4172+J4172+K4172</f>
        <v>0</v>
      </c>
      <c r="M4172" s="1463" t="str">
        <f aca="false">(IF($E4172&lt;&gt;0,$M$2,IF($L4172&lt;&gt;0,$M$2,"")))</f>
        <v/>
      </c>
      <c r="N4172" s="1073"/>
    </row>
    <row r="4173" customFormat="false" ht="15.75" hidden="false" customHeight="false" outlineLevel="0" collapsed="false">
      <c r="B4173" s="933"/>
      <c r="C4173" s="926" t="n">
        <v>2992</v>
      </c>
      <c r="D4173" s="998" t="s">
        <v>649</v>
      </c>
      <c r="E4173" s="778" t="n">
        <f aca="false">F4173+G4173+H4173</f>
        <v>0</v>
      </c>
      <c r="F4173" s="814"/>
      <c r="G4173" s="815"/>
      <c r="H4173" s="1465"/>
      <c r="I4173" s="814"/>
      <c r="J4173" s="815"/>
      <c r="K4173" s="1465"/>
      <c r="L4173" s="778" t="n">
        <f aca="false">I4173+J4173+K4173</f>
        <v>0</v>
      </c>
      <c r="M4173" s="1463" t="str">
        <f aca="false">(IF($E4173&lt;&gt;0,$M$2,IF($L4173&lt;&gt;0,$M$2,"")))</f>
        <v/>
      </c>
      <c r="N4173" s="1073"/>
    </row>
    <row r="4174" customFormat="false" ht="15.75" hidden="false" customHeight="false" outlineLevel="0" collapsed="false">
      <c r="B4174" s="914" t="n">
        <v>3300</v>
      </c>
      <c r="C4174" s="999" t="s">
        <v>650</v>
      </c>
      <c r="D4174" s="1000"/>
      <c r="E4174" s="950" t="n">
        <f aca="false">SUM(E4175:E4180)</f>
        <v>0</v>
      </c>
      <c r="F4174" s="917" t="n">
        <f aca="false">SUM(F4175:F4180)</f>
        <v>0</v>
      </c>
      <c r="G4174" s="918" t="n">
        <f aca="false">SUM(G4175:G4180)</f>
        <v>0</v>
      </c>
      <c r="H4174" s="570" t="n">
        <f aca="false">SUM(H4175:H4180)</f>
        <v>0</v>
      </c>
      <c r="I4174" s="917" t="n">
        <f aca="false">SUM(I4175:I4180)</f>
        <v>0</v>
      </c>
      <c r="J4174" s="918" t="n">
        <f aca="false">SUM(J4175:J4180)</f>
        <v>0</v>
      </c>
      <c r="K4174" s="570" t="n">
        <f aca="false">SUM(K4175:K4180)</f>
        <v>0</v>
      </c>
      <c r="L4174" s="950" t="n">
        <f aca="false">SUM(L4175:L4180)</f>
        <v>0</v>
      </c>
      <c r="M4174" s="1463" t="str">
        <f aca="false">(IF($E4174&lt;&gt;0,$M$2,IF($L4174&lt;&gt;0,$M$2,"")))</f>
        <v/>
      </c>
      <c r="N4174" s="1073"/>
    </row>
    <row r="4175" customFormat="false" ht="15.75" hidden="false" customHeight="false" outlineLevel="0" collapsed="false">
      <c r="B4175" s="932"/>
      <c r="C4175" s="921" t="n">
        <v>3301</v>
      </c>
      <c r="D4175" s="1001" t="s">
        <v>651</v>
      </c>
      <c r="E4175" s="750" t="n">
        <f aca="false">F4175+G4175+H4175</f>
        <v>0</v>
      </c>
      <c r="F4175" s="751" t="n">
        <v>0</v>
      </c>
      <c r="G4175" s="752" t="n">
        <v>0</v>
      </c>
      <c r="H4175" s="753" t="n">
        <v>0</v>
      </c>
      <c r="I4175" s="751" t="n">
        <v>0</v>
      </c>
      <c r="J4175" s="752" t="n">
        <v>0</v>
      </c>
      <c r="K4175" s="753" t="n">
        <v>0</v>
      </c>
      <c r="L4175" s="750" t="n">
        <f aca="false">I4175+J4175+K4175</f>
        <v>0</v>
      </c>
      <c r="M4175" s="1463" t="str">
        <f aca="false">(IF($E4175&lt;&gt;0,$M$2,IF($L4175&lt;&gt;0,$M$2,"")))</f>
        <v/>
      </c>
      <c r="N4175" s="1073"/>
    </row>
    <row r="4176" customFormat="false" ht="15.75" hidden="false" customHeight="false" outlineLevel="0" collapsed="false">
      <c r="B4176" s="932"/>
      <c r="C4176" s="934" t="n">
        <v>3302</v>
      </c>
      <c r="D4176" s="1002" t="s">
        <v>652</v>
      </c>
      <c r="E4176" s="757" t="n">
        <f aca="false">F4176+G4176+H4176</f>
        <v>0</v>
      </c>
      <c r="F4176" s="758" t="n">
        <v>0</v>
      </c>
      <c r="G4176" s="759" t="n">
        <v>0</v>
      </c>
      <c r="H4176" s="760" t="n">
        <v>0</v>
      </c>
      <c r="I4176" s="758" t="n">
        <v>0</v>
      </c>
      <c r="J4176" s="759" t="n">
        <v>0</v>
      </c>
      <c r="K4176" s="760" t="n">
        <v>0</v>
      </c>
      <c r="L4176" s="757" t="n">
        <f aca="false">I4176+J4176+K4176</f>
        <v>0</v>
      </c>
      <c r="M4176" s="1463" t="str">
        <f aca="false">(IF($E4176&lt;&gt;0,$M$2,IF($L4176&lt;&gt;0,$M$2,"")))</f>
        <v/>
      </c>
      <c r="N4176" s="1073"/>
    </row>
    <row r="4177" customFormat="false" ht="15.75" hidden="false" customHeight="false" outlineLevel="0" collapsed="false">
      <c r="B4177" s="932"/>
      <c r="C4177" s="934" t="n">
        <v>3303</v>
      </c>
      <c r="D4177" s="1002" t="s">
        <v>653</v>
      </c>
      <c r="E4177" s="757" t="n">
        <f aca="false">F4177+G4177+H4177</f>
        <v>0</v>
      </c>
      <c r="F4177" s="758" t="n">
        <v>0</v>
      </c>
      <c r="G4177" s="759" t="n">
        <v>0</v>
      </c>
      <c r="H4177" s="760" t="n">
        <v>0</v>
      </c>
      <c r="I4177" s="758" t="n">
        <v>0</v>
      </c>
      <c r="J4177" s="759" t="n">
        <v>0</v>
      </c>
      <c r="K4177" s="760" t="n">
        <v>0</v>
      </c>
      <c r="L4177" s="757" t="n">
        <f aca="false">I4177+J4177+K4177</f>
        <v>0</v>
      </c>
      <c r="M4177" s="1463" t="str">
        <f aca="false">(IF($E4177&lt;&gt;0,$M$2,IF($L4177&lt;&gt;0,$M$2,"")))</f>
        <v/>
      </c>
      <c r="N4177" s="1073"/>
    </row>
    <row r="4178" customFormat="false" ht="15.75" hidden="false" customHeight="false" outlineLevel="0" collapsed="false">
      <c r="B4178" s="932"/>
      <c r="C4178" s="934" t="n">
        <v>3304</v>
      </c>
      <c r="D4178" s="1002" t="s">
        <v>654</v>
      </c>
      <c r="E4178" s="757" t="n">
        <f aca="false">F4178+G4178+H4178</f>
        <v>0</v>
      </c>
      <c r="F4178" s="758" t="n">
        <v>0</v>
      </c>
      <c r="G4178" s="759" t="n">
        <v>0</v>
      </c>
      <c r="H4178" s="760" t="n">
        <v>0</v>
      </c>
      <c r="I4178" s="758" t="n">
        <v>0</v>
      </c>
      <c r="J4178" s="759" t="n">
        <v>0</v>
      </c>
      <c r="K4178" s="760" t="n">
        <v>0</v>
      </c>
      <c r="L4178" s="757" t="n">
        <f aca="false">I4178+J4178+K4178</f>
        <v>0</v>
      </c>
      <c r="M4178" s="1463" t="str">
        <f aca="false">(IF($E4178&lt;&gt;0,$M$2,IF($L4178&lt;&gt;0,$M$2,"")))</f>
        <v/>
      </c>
      <c r="N4178" s="1073"/>
    </row>
    <row r="4179" customFormat="false" ht="15.75" hidden="false" customHeight="false" outlineLevel="0" collapsed="false">
      <c r="B4179" s="932"/>
      <c r="C4179" s="934" t="n">
        <v>3305</v>
      </c>
      <c r="D4179" s="1002" t="s">
        <v>655</v>
      </c>
      <c r="E4179" s="757" t="n">
        <f aca="false">F4179+G4179+H4179</f>
        <v>0</v>
      </c>
      <c r="F4179" s="758" t="n">
        <v>0</v>
      </c>
      <c r="G4179" s="759" t="n">
        <v>0</v>
      </c>
      <c r="H4179" s="760" t="n">
        <v>0</v>
      </c>
      <c r="I4179" s="758" t="n">
        <v>0</v>
      </c>
      <c r="J4179" s="759" t="n">
        <v>0</v>
      </c>
      <c r="K4179" s="760" t="n">
        <v>0</v>
      </c>
      <c r="L4179" s="757" t="n">
        <f aca="false">I4179+J4179+K4179</f>
        <v>0</v>
      </c>
      <c r="M4179" s="1463" t="str">
        <f aca="false">(IF($E4179&lt;&gt;0,$M$2,IF($L4179&lt;&gt;0,$M$2,"")))</f>
        <v/>
      </c>
      <c r="N4179" s="1073"/>
    </row>
    <row r="4180" customFormat="false" ht="15.75" hidden="false" customHeight="false" outlineLevel="0" collapsed="false">
      <c r="B4180" s="932"/>
      <c r="C4180" s="926" t="n">
        <v>3306</v>
      </c>
      <c r="D4180" s="1004" t="s">
        <v>656</v>
      </c>
      <c r="E4180" s="778" t="n">
        <f aca="false">F4180+G4180+H4180</f>
        <v>0</v>
      </c>
      <c r="F4180" s="779" t="n">
        <v>0</v>
      </c>
      <c r="G4180" s="780" t="n">
        <v>0</v>
      </c>
      <c r="H4180" s="781" t="n">
        <v>0</v>
      </c>
      <c r="I4180" s="779" t="n">
        <v>0</v>
      </c>
      <c r="J4180" s="780" t="n">
        <v>0</v>
      </c>
      <c r="K4180" s="781" t="n">
        <v>0</v>
      </c>
      <c r="L4180" s="778" t="n">
        <f aca="false">I4180+J4180+K4180</f>
        <v>0</v>
      </c>
      <c r="M4180" s="1463" t="str">
        <f aca="false">(IF($E4180&lt;&gt;0,$M$2,IF($L4180&lt;&gt;0,$M$2,"")))</f>
        <v/>
      </c>
      <c r="N4180" s="1073"/>
    </row>
    <row r="4181" customFormat="false" ht="15.75" hidden="false" customHeight="false" outlineLevel="0" collapsed="false">
      <c r="B4181" s="914" t="n">
        <v>3900</v>
      </c>
      <c r="C4181" s="979" t="s">
        <v>657</v>
      </c>
      <c r="D4181" s="979"/>
      <c r="E4181" s="950" t="n">
        <f aca="false">F4181+G4181+H4181</f>
        <v>0</v>
      </c>
      <c r="F4181" s="801" t="n">
        <v>0</v>
      </c>
      <c r="G4181" s="802" t="n">
        <v>0</v>
      </c>
      <c r="H4181" s="803" t="n">
        <v>0</v>
      </c>
      <c r="I4181" s="801" t="n">
        <v>0</v>
      </c>
      <c r="J4181" s="802" t="n">
        <v>0</v>
      </c>
      <c r="K4181" s="803" t="n">
        <v>0</v>
      </c>
      <c r="L4181" s="950" t="n">
        <f aca="false">I4181+J4181+K4181</f>
        <v>0</v>
      </c>
      <c r="M4181" s="1463" t="str">
        <f aca="false">(IF($E4181&lt;&gt;0,$M$2,IF($L4181&lt;&gt;0,$M$2,"")))</f>
        <v/>
      </c>
      <c r="N4181" s="1073"/>
    </row>
    <row r="4182" customFormat="false" ht="15.75" hidden="false" customHeight="false" outlineLevel="0" collapsed="false">
      <c r="B4182" s="914" t="n">
        <v>4000</v>
      </c>
      <c r="C4182" s="979" t="s">
        <v>658</v>
      </c>
      <c r="D4182" s="979"/>
      <c r="E4182" s="950" t="n">
        <f aca="false">F4182+G4182+H4182</f>
        <v>0</v>
      </c>
      <c r="F4182" s="1467"/>
      <c r="G4182" s="1468"/>
      <c r="H4182" s="1469"/>
      <c r="I4182" s="1467"/>
      <c r="J4182" s="1468"/>
      <c r="K4182" s="1469"/>
      <c r="L4182" s="950" t="n">
        <f aca="false">I4182+J4182+K4182</f>
        <v>0</v>
      </c>
      <c r="M4182" s="1463" t="str">
        <f aca="false">(IF($E4182&lt;&gt;0,$M$2,IF($L4182&lt;&gt;0,$M$2,"")))</f>
        <v/>
      </c>
      <c r="N4182" s="1073"/>
    </row>
    <row r="4183" customFormat="false" ht="15.75" hidden="false" customHeight="false" outlineLevel="0" collapsed="false">
      <c r="B4183" s="914" t="n">
        <v>4100</v>
      </c>
      <c r="C4183" s="979" t="s">
        <v>659</v>
      </c>
      <c r="D4183" s="979"/>
      <c r="E4183" s="950" t="n">
        <f aca="false">F4183+G4183+H4183</f>
        <v>0</v>
      </c>
      <c r="F4183" s="802" t="n">
        <v>0</v>
      </c>
      <c r="G4183" s="802" t="n">
        <v>0</v>
      </c>
      <c r="H4183" s="802" t="n">
        <v>0</v>
      </c>
      <c r="I4183" s="802" t="n">
        <v>0</v>
      </c>
      <c r="J4183" s="802" t="n">
        <v>0</v>
      </c>
      <c r="K4183" s="802" t="n">
        <v>0</v>
      </c>
      <c r="L4183" s="950" t="n">
        <f aca="false">I4183+J4183+K4183</f>
        <v>0</v>
      </c>
      <c r="M4183" s="1463" t="str">
        <f aca="false">(IF($E4183&lt;&gt;0,$M$2,IF($L4183&lt;&gt;0,$M$2,"")))</f>
        <v/>
      </c>
      <c r="N4183" s="1073"/>
    </row>
    <row r="4184" customFormat="false" ht="15.75" hidden="false" customHeight="false" outlineLevel="0" collapsed="false">
      <c r="B4184" s="914" t="n">
        <v>4200</v>
      </c>
      <c r="C4184" s="979" t="s">
        <v>660</v>
      </c>
      <c r="D4184" s="979"/>
      <c r="E4184" s="950" t="n">
        <f aca="false">SUM(E4185:E4190)</f>
        <v>0</v>
      </c>
      <c r="F4184" s="917" t="n">
        <f aca="false">SUM(F4185:F4190)</f>
        <v>0</v>
      </c>
      <c r="G4184" s="918" t="n">
        <f aca="false">SUM(G4185:G4190)</f>
        <v>0</v>
      </c>
      <c r="H4184" s="570" t="n">
        <f aca="false">SUM(H4185:H4190)</f>
        <v>0</v>
      </c>
      <c r="I4184" s="917" t="n">
        <f aca="false">SUM(I4185:I4190)</f>
        <v>0</v>
      </c>
      <c r="J4184" s="918" t="n">
        <f aca="false">SUM(J4185:J4190)</f>
        <v>0</v>
      </c>
      <c r="K4184" s="570" t="n">
        <f aca="false">SUM(K4185:K4190)</f>
        <v>0</v>
      </c>
      <c r="L4184" s="950" t="n">
        <f aca="false">SUM(L4185:L4190)</f>
        <v>0</v>
      </c>
      <c r="M4184" s="1463" t="str">
        <f aca="false">(IF($E4184&lt;&gt;0,$M$2,IF($L4184&lt;&gt;0,$M$2,"")))</f>
        <v/>
      </c>
      <c r="N4184" s="1073"/>
    </row>
    <row r="4185" customFormat="false" ht="15.75" hidden="false" customHeight="false" outlineLevel="0" collapsed="false">
      <c r="B4185" s="1005"/>
      <c r="C4185" s="921" t="n">
        <v>4201</v>
      </c>
      <c r="D4185" s="922" t="s">
        <v>661</v>
      </c>
      <c r="E4185" s="750" t="n">
        <f aca="false">F4185+G4185+H4185</f>
        <v>0</v>
      </c>
      <c r="F4185" s="818"/>
      <c r="G4185" s="806"/>
      <c r="H4185" s="1464"/>
      <c r="I4185" s="818"/>
      <c r="J4185" s="806"/>
      <c r="K4185" s="1464"/>
      <c r="L4185" s="750" t="n">
        <f aca="false">I4185+J4185+K4185</f>
        <v>0</v>
      </c>
      <c r="M4185" s="1463" t="str">
        <f aca="false">(IF($E4185&lt;&gt;0,$M$2,IF($L4185&lt;&gt;0,$M$2,"")))</f>
        <v/>
      </c>
      <c r="N4185" s="1073"/>
    </row>
    <row r="4186" customFormat="false" ht="15.75" hidden="false" customHeight="false" outlineLevel="0" collapsed="false">
      <c r="B4186" s="1005"/>
      <c r="C4186" s="934" t="n">
        <v>4202</v>
      </c>
      <c r="D4186" s="1006" t="s">
        <v>662</v>
      </c>
      <c r="E4186" s="757" t="n">
        <f aca="false">F4186+G4186+H4186</f>
        <v>0</v>
      </c>
      <c r="F4186" s="807"/>
      <c r="G4186" s="761"/>
      <c r="H4186" s="1466"/>
      <c r="I4186" s="807"/>
      <c r="J4186" s="761"/>
      <c r="K4186" s="1466"/>
      <c r="L4186" s="757" t="n">
        <f aca="false">I4186+J4186+K4186</f>
        <v>0</v>
      </c>
      <c r="M4186" s="1463" t="str">
        <f aca="false">(IF($E4186&lt;&gt;0,$M$2,IF($L4186&lt;&gt;0,$M$2,"")))</f>
        <v/>
      </c>
      <c r="N4186" s="1073"/>
    </row>
    <row r="4187" customFormat="false" ht="15.75" hidden="false" customHeight="false" outlineLevel="0" collapsed="false">
      <c r="B4187" s="1005"/>
      <c r="C4187" s="934" t="n">
        <v>4214</v>
      </c>
      <c r="D4187" s="1006" t="s">
        <v>663</v>
      </c>
      <c r="E4187" s="757" t="n">
        <f aca="false">F4187+G4187+H4187</f>
        <v>0</v>
      </c>
      <c r="F4187" s="807"/>
      <c r="G4187" s="761"/>
      <c r="H4187" s="1466"/>
      <c r="I4187" s="807"/>
      <c r="J4187" s="761"/>
      <c r="K4187" s="1466"/>
      <c r="L4187" s="757" t="n">
        <f aca="false">I4187+J4187+K4187</f>
        <v>0</v>
      </c>
      <c r="M4187" s="1463" t="str">
        <f aca="false">(IF($E4187&lt;&gt;0,$M$2,IF($L4187&lt;&gt;0,$M$2,"")))</f>
        <v/>
      </c>
      <c r="N4187" s="1073"/>
    </row>
    <row r="4188" customFormat="false" ht="15.75" hidden="false" customHeight="false" outlineLevel="0" collapsed="false">
      <c r="B4188" s="1005"/>
      <c r="C4188" s="934" t="n">
        <v>4217</v>
      </c>
      <c r="D4188" s="1006" t="s">
        <v>664</v>
      </c>
      <c r="E4188" s="757" t="n">
        <f aca="false">F4188+G4188+H4188</f>
        <v>0</v>
      </c>
      <c r="F4188" s="807"/>
      <c r="G4188" s="761"/>
      <c r="H4188" s="1466"/>
      <c r="I4188" s="807"/>
      <c r="J4188" s="761"/>
      <c r="K4188" s="1466"/>
      <c r="L4188" s="757" t="n">
        <f aca="false">I4188+J4188+K4188</f>
        <v>0</v>
      </c>
      <c r="M4188" s="1463" t="str">
        <f aca="false">(IF($E4188&lt;&gt;0,$M$2,IF($L4188&lt;&gt;0,$M$2,"")))</f>
        <v/>
      </c>
      <c r="N4188" s="1073"/>
    </row>
    <row r="4189" customFormat="false" ht="15.75" hidden="false" customHeight="false" outlineLevel="0" collapsed="false">
      <c r="B4189" s="1005"/>
      <c r="C4189" s="934" t="n">
        <v>4218</v>
      </c>
      <c r="D4189" s="935" t="s">
        <v>665</v>
      </c>
      <c r="E4189" s="757" t="n">
        <f aca="false">F4189+G4189+H4189</f>
        <v>0</v>
      </c>
      <c r="F4189" s="807"/>
      <c r="G4189" s="761"/>
      <c r="H4189" s="1466"/>
      <c r="I4189" s="807"/>
      <c r="J4189" s="761"/>
      <c r="K4189" s="1466"/>
      <c r="L4189" s="757" t="n">
        <f aca="false">I4189+J4189+K4189</f>
        <v>0</v>
      </c>
      <c r="M4189" s="1463" t="str">
        <f aca="false">(IF($E4189&lt;&gt;0,$M$2,IF($L4189&lt;&gt;0,$M$2,"")))</f>
        <v/>
      </c>
      <c r="N4189" s="1073"/>
    </row>
    <row r="4190" customFormat="false" ht="15.75" hidden="false" customHeight="false" outlineLevel="0" collapsed="false">
      <c r="B4190" s="1005"/>
      <c r="C4190" s="926" t="n">
        <v>4219</v>
      </c>
      <c r="D4190" s="1007" t="s">
        <v>666</v>
      </c>
      <c r="E4190" s="778" t="n">
        <f aca="false">F4190+G4190+H4190</f>
        <v>0</v>
      </c>
      <c r="F4190" s="814"/>
      <c r="G4190" s="815"/>
      <c r="H4190" s="1465"/>
      <c r="I4190" s="814"/>
      <c r="J4190" s="815"/>
      <c r="K4190" s="1465"/>
      <c r="L4190" s="778" t="n">
        <f aca="false">I4190+J4190+K4190</f>
        <v>0</v>
      </c>
      <c r="M4190" s="1463" t="str">
        <f aca="false">(IF($E4190&lt;&gt;0,$M$2,IF($L4190&lt;&gt;0,$M$2,"")))</f>
        <v/>
      </c>
      <c r="N4190" s="1073"/>
    </row>
    <row r="4191" customFormat="false" ht="15.75" hidden="false" customHeight="false" outlineLevel="0" collapsed="false">
      <c r="B4191" s="914" t="n">
        <v>4300</v>
      </c>
      <c r="C4191" s="979" t="s">
        <v>667</v>
      </c>
      <c r="D4191" s="979"/>
      <c r="E4191" s="950" t="n">
        <f aca="false">SUM(E4192:E4194)</f>
        <v>0</v>
      </c>
      <c r="F4191" s="917" t="n">
        <f aca="false">SUM(F4192:F4194)</f>
        <v>0</v>
      </c>
      <c r="G4191" s="918" t="n">
        <f aca="false">SUM(G4192:G4194)</f>
        <v>0</v>
      </c>
      <c r="H4191" s="570" t="n">
        <f aca="false">SUM(H4192:H4194)</f>
        <v>0</v>
      </c>
      <c r="I4191" s="917" t="n">
        <f aca="false">SUM(I4192:I4194)</f>
        <v>0</v>
      </c>
      <c r="J4191" s="918" t="n">
        <f aca="false">SUM(J4192:J4194)</f>
        <v>0</v>
      </c>
      <c r="K4191" s="570" t="n">
        <f aca="false">SUM(K4192:K4194)</f>
        <v>0</v>
      </c>
      <c r="L4191" s="950" t="n">
        <f aca="false">SUM(L4192:L4194)</f>
        <v>0</v>
      </c>
      <c r="M4191" s="1463" t="str">
        <f aca="false">(IF($E4191&lt;&gt;0,$M$2,IF($L4191&lt;&gt;0,$M$2,"")))</f>
        <v/>
      </c>
      <c r="N4191" s="1073"/>
    </row>
    <row r="4192" customFormat="false" ht="15.75" hidden="false" customHeight="false" outlineLevel="0" collapsed="false">
      <c r="B4192" s="1005"/>
      <c r="C4192" s="921" t="n">
        <v>4301</v>
      </c>
      <c r="D4192" s="951" t="s">
        <v>668</v>
      </c>
      <c r="E4192" s="750" t="n">
        <f aca="false">F4192+G4192+H4192</f>
        <v>0</v>
      </c>
      <c r="F4192" s="818"/>
      <c r="G4192" s="806"/>
      <c r="H4192" s="1464"/>
      <c r="I4192" s="818"/>
      <c r="J4192" s="806"/>
      <c r="K4192" s="1464"/>
      <c r="L4192" s="750" t="n">
        <f aca="false">I4192+J4192+K4192</f>
        <v>0</v>
      </c>
      <c r="M4192" s="1463" t="str">
        <f aca="false">(IF($E4192&lt;&gt;0,$M$2,IF($L4192&lt;&gt;0,$M$2,"")))</f>
        <v/>
      </c>
      <c r="N4192" s="1073"/>
    </row>
    <row r="4193" customFormat="false" ht="15.75" hidden="false" customHeight="false" outlineLevel="0" collapsed="false">
      <c r="B4193" s="1005"/>
      <c r="C4193" s="934" t="n">
        <v>4302</v>
      </c>
      <c r="D4193" s="1006" t="s">
        <v>669</v>
      </c>
      <c r="E4193" s="757" t="n">
        <f aca="false">F4193+G4193+H4193</f>
        <v>0</v>
      </c>
      <c r="F4193" s="807"/>
      <c r="G4193" s="761"/>
      <c r="H4193" s="1466"/>
      <c r="I4193" s="807"/>
      <c r="J4193" s="761"/>
      <c r="K4193" s="1466"/>
      <c r="L4193" s="757" t="n">
        <f aca="false">I4193+J4193+K4193</f>
        <v>0</v>
      </c>
      <c r="M4193" s="1463" t="str">
        <f aca="false">(IF($E4193&lt;&gt;0,$M$2,IF($L4193&lt;&gt;0,$M$2,"")))</f>
        <v/>
      </c>
      <c r="N4193" s="1073"/>
    </row>
    <row r="4194" customFormat="false" ht="15.75" hidden="false" customHeight="false" outlineLevel="0" collapsed="false">
      <c r="B4194" s="1005"/>
      <c r="C4194" s="926" t="n">
        <v>4309</v>
      </c>
      <c r="D4194" s="940" t="s">
        <v>670</v>
      </c>
      <c r="E4194" s="778" t="n">
        <f aca="false">F4194+G4194+H4194</f>
        <v>0</v>
      </c>
      <c r="F4194" s="814"/>
      <c r="G4194" s="815"/>
      <c r="H4194" s="1465"/>
      <c r="I4194" s="814"/>
      <c r="J4194" s="815"/>
      <c r="K4194" s="1465"/>
      <c r="L4194" s="778" t="n">
        <f aca="false">I4194+J4194+K4194</f>
        <v>0</v>
      </c>
      <c r="M4194" s="1463" t="str">
        <f aca="false">(IF($E4194&lt;&gt;0,$M$2,IF($L4194&lt;&gt;0,$M$2,"")))</f>
        <v/>
      </c>
      <c r="N4194" s="1073"/>
    </row>
    <row r="4195" customFormat="false" ht="15.75" hidden="false" customHeight="false" outlineLevel="0" collapsed="false">
      <c r="B4195" s="914" t="n">
        <v>4400</v>
      </c>
      <c r="C4195" s="979" t="s">
        <v>671</v>
      </c>
      <c r="D4195" s="979"/>
      <c r="E4195" s="950" t="n">
        <f aca="false">F4195+G4195+H4195</f>
        <v>0</v>
      </c>
      <c r="F4195" s="1467"/>
      <c r="G4195" s="1468"/>
      <c r="H4195" s="1469"/>
      <c r="I4195" s="1467"/>
      <c r="J4195" s="1468"/>
      <c r="K4195" s="1469"/>
      <c r="L4195" s="950" t="n">
        <f aca="false">I4195+J4195+K4195</f>
        <v>0</v>
      </c>
      <c r="M4195" s="1463" t="str">
        <f aca="false">(IF($E4195&lt;&gt;0,$M$2,IF($L4195&lt;&gt;0,$M$2,"")))</f>
        <v/>
      </c>
      <c r="N4195" s="1073"/>
    </row>
    <row r="4196" customFormat="false" ht="15.75" hidden="false" customHeight="false" outlineLevel="0" collapsed="false">
      <c r="B4196" s="914" t="n">
        <v>4500</v>
      </c>
      <c r="C4196" s="979" t="s">
        <v>672</v>
      </c>
      <c r="D4196" s="979"/>
      <c r="E4196" s="950" t="n">
        <f aca="false">F4196+G4196+H4196</f>
        <v>0</v>
      </c>
      <c r="F4196" s="1467"/>
      <c r="G4196" s="1468"/>
      <c r="H4196" s="1469"/>
      <c r="I4196" s="1467"/>
      <c r="J4196" s="1468"/>
      <c r="K4196" s="1469"/>
      <c r="L4196" s="950" t="n">
        <f aca="false">I4196+J4196+K4196</f>
        <v>0</v>
      </c>
      <c r="M4196" s="1463" t="str">
        <f aca="false">(IF($E4196&lt;&gt;0,$M$2,IF($L4196&lt;&gt;0,$M$2,"")))</f>
        <v/>
      </c>
      <c r="N4196" s="1073"/>
    </row>
    <row r="4197" customFormat="false" ht="15.75" hidden="false" customHeight="true" outlineLevel="0" collapsed="false">
      <c r="B4197" s="914" t="n">
        <v>4600</v>
      </c>
      <c r="C4197" s="986" t="s">
        <v>673</v>
      </c>
      <c r="D4197" s="986"/>
      <c r="E4197" s="950" t="n">
        <f aca="false">F4197+G4197+H4197</f>
        <v>0</v>
      </c>
      <c r="F4197" s="1467"/>
      <c r="G4197" s="1468"/>
      <c r="H4197" s="1469"/>
      <c r="I4197" s="1467"/>
      <c r="J4197" s="1468"/>
      <c r="K4197" s="1469"/>
      <c r="L4197" s="950" t="n">
        <f aca="false">I4197+J4197+K4197</f>
        <v>0</v>
      </c>
      <c r="M4197" s="1463" t="str">
        <f aca="false">(IF($E4197&lt;&gt;0,$M$2,IF($L4197&lt;&gt;0,$M$2,"")))</f>
        <v/>
      </c>
      <c r="N4197" s="1073"/>
    </row>
    <row r="4198" customFormat="false" ht="15.75" hidden="false" customHeight="false" outlineLevel="0" collapsed="false">
      <c r="B4198" s="914" t="n">
        <v>4900</v>
      </c>
      <c r="C4198" s="979" t="s">
        <v>674</v>
      </c>
      <c r="D4198" s="979"/>
      <c r="E4198" s="950" t="n">
        <f aca="false">+E4199+E4200</f>
        <v>0</v>
      </c>
      <c r="F4198" s="917" t="n">
        <f aca="false">+F4199+F4200</f>
        <v>0</v>
      </c>
      <c r="G4198" s="918" t="n">
        <f aca="false">+G4199+G4200</f>
        <v>0</v>
      </c>
      <c r="H4198" s="570" t="n">
        <f aca="false">+H4199+H4200</f>
        <v>0</v>
      </c>
      <c r="I4198" s="917" t="n">
        <f aca="false">+I4199+I4200</f>
        <v>0</v>
      </c>
      <c r="J4198" s="918" t="n">
        <f aca="false">+J4199+J4200</f>
        <v>0</v>
      </c>
      <c r="K4198" s="570" t="n">
        <f aca="false">+K4199+K4200</f>
        <v>0</v>
      </c>
      <c r="L4198" s="950" t="n">
        <f aca="false">+L4199+L4200</f>
        <v>0</v>
      </c>
      <c r="M4198" s="1463" t="str">
        <f aca="false">(IF($E4198&lt;&gt;0,$M$2,IF($L4198&lt;&gt;0,$M$2,"")))</f>
        <v/>
      </c>
      <c r="N4198" s="1073"/>
    </row>
    <row r="4199" customFormat="false" ht="15.75" hidden="false" customHeight="false" outlineLevel="0" collapsed="false">
      <c r="B4199" s="1005"/>
      <c r="C4199" s="921" t="n">
        <v>4901</v>
      </c>
      <c r="D4199" s="1008" t="s">
        <v>675</v>
      </c>
      <c r="E4199" s="750" t="n">
        <f aca="false">F4199+G4199+H4199</f>
        <v>0</v>
      </c>
      <c r="F4199" s="818"/>
      <c r="G4199" s="806"/>
      <c r="H4199" s="1464"/>
      <c r="I4199" s="818"/>
      <c r="J4199" s="806"/>
      <c r="K4199" s="1464"/>
      <c r="L4199" s="750" t="n">
        <f aca="false">I4199+J4199+K4199</f>
        <v>0</v>
      </c>
      <c r="M4199" s="1463" t="str">
        <f aca="false">(IF($E4199&lt;&gt;0,$M$2,IF($L4199&lt;&gt;0,$M$2,"")))</f>
        <v/>
      </c>
      <c r="N4199" s="1073"/>
    </row>
    <row r="4200" customFormat="false" ht="15.75" hidden="false" customHeight="false" outlineLevel="0" collapsed="false">
      <c r="B4200" s="1005"/>
      <c r="C4200" s="926" t="n">
        <v>4902</v>
      </c>
      <c r="D4200" s="940" t="s">
        <v>676</v>
      </c>
      <c r="E4200" s="778" t="n">
        <f aca="false">F4200+G4200+H4200</f>
        <v>0</v>
      </c>
      <c r="F4200" s="814"/>
      <c r="G4200" s="815"/>
      <c r="H4200" s="1465"/>
      <c r="I4200" s="814"/>
      <c r="J4200" s="815"/>
      <c r="K4200" s="1465"/>
      <c r="L4200" s="778" t="n">
        <f aca="false">I4200+J4200+K4200</f>
        <v>0</v>
      </c>
      <c r="M4200" s="1463" t="str">
        <f aca="false">(IF($E4200&lt;&gt;0,$M$2,IF($L4200&lt;&gt;0,$M$2,"")))</f>
        <v/>
      </c>
      <c r="N4200" s="1073"/>
    </row>
    <row r="4201" customFormat="false" ht="15.75" hidden="false" customHeight="false" outlineLevel="0" collapsed="false">
      <c r="B4201" s="1009" t="n">
        <v>5100</v>
      </c>
      <c r="C4201" s="1010" t="s">
        <v>677</v>
      </c>
      <c r="D4201" s="1010"/>
      <c r="E4201" s="950" t="n">
        <f aca="false">F4201+G4201+H4201</f>
        <v>0</v>
      </c>
      <c r="F4201" s="1467"/>
      <c r="G4201" s="1468"/>
      <c r="H4201" s="1469"/>
      <c r="I4201" s="1467"/>
      <c r="J4201" s="1468"/>
      <c r="K4201" s="1469"/>
      <c r="L4201" s="950" t="n">
        <f aca="false">I4201+J4201+K4201</f>
        <v>0</v>
      </c>
      <c r="M4201" s="1463" t="str">
        <f aca="false">(IF($E4201&lt;&gt;0,$M$2,IF($L4201&lt;&gt;0,$M$2,"")))</f>
        <v/>
      </c>
      <c r="N4201" s="1073"/>
    </row>
    <row r="4202" customFormat="false" ht="15.75" hidden="false" customHeight="false" outlineLevel="0" collapsed="false">
      <c r="B4202" s="1009" t="n">
        <v>5200</v>
      </c>
      <c r="C4202" s="1010" t="s">
        <v>678</v>
      </c>
      <c r="D4202" s="1010"/>
      <c r="E4202" s="950" t="n">
        <f aca="false">SUM(E4203:E4209)</f>
        <v>0</v>
      </c>
      <c r="F4202" s="917" t="n">
        <f aca="false">SUM(F4203:F4209)</f>
        <v>0</v>
      </c>
      <c r="G4202" s="918" t="n">
        <f aca="false">SUM(G4203:G4209)</f>
        <v>0</v>
      </c>
      <c r="H4202" s="570" t="n">
        <f aca="false">SUM(H4203:H4209)</f>
        <v>0</v>
      </c>
      <c r="I4202" s="917" t="n">
        <f aca="false">SUM(I4203:I4209)</f>
        <v>0</v>
      </c>
      <c r="J4202" s="918" t="n">
        <f aca="false">SUM(J4203:J4209)</f>
        <v>0</v>
      </c>
      <c r="K4202" s="570" t="n">
        <f aca="false">SUM(K4203:K4209)</f>
        <v>0</v>
      </c>
      <c r="L4202" s="950" t="n">
        <f aca="false">SUM(L4203:L4209)</f>
        <v>0</v>
      </c>
      <c r="M4202" s="1463" t="str">
        <f aca="false">(IF($E4202&lt;&gt;0,$M$2,IF($L4202&lt;&gt;0,$M$2,"")))</f>
        <v/>
      </c>
      <c r="N4202" s="1073"/>
    </row>
    <row r="4203" customFormat="false" ht="15.75" hidden="false" customHeight="false" outlineLevel="0" collapsed="false">
      <c r="B4203" s="1012"/>
      <c r="C4203" s="1013" t="n">
        <v>5201</v>
      </c>
      <c r="D4203" s="1014" t="s">
        <v>679</v>
      </c>
      <c r="E4203" s="750" t="n">
        <f aca="false">F4203+G4203+H4203</f>
        <v>0</v>
      </c>
      <c r="F4203" s="818"/>
      <c r="G4203" s="806"/>
      <c r="H4203" s="1464"/>
      <c r="I4203" s="818"/>
      <c r="J4203" s="806"/>
      <c r="K4203" s="1464"/>
      <c r="L4203" s="750" t="n">
        <f aca="false">I4203+J4203+K4203</f>
        <v>0</v>
      </c>
      <c r="M4203" s="1463" t="str">
        <f aca="false">(IF($E4203&lt;&gt;0,$M$2,IF($L4203&lt;&gt;0,$M$2,"")))</f>
        <v/>
      </c>
      <c r="N4203" s="1073"/>
    </row>
    <row r="4204" customFormat="false" ht="15.75" hidden="false" customHeight="false" outlineLevel="0" collapsed="false">
      <c r="B4204" s="1012"/>
      <c r="C4204" s="1016" t="n">
        <v>5202</v>
      </c>
      <c r="D4204" s="1017" t="s">
        <v>680</v>
      </c>
      <c r="E4204" s="757" t="n">
        <f aca="false">F4204+G4204+H4204</f>
        <v>0</v>
      </c>
      <c r="F4204" s="807"/>
      <c r="G4204" s="761"/>
      <c r="H4204" s="1466"/>
      <c r="I4204" s="807"/>
      <c r="J4204" s="761"/>
      <c r="K4204" s="1466"/>
      <c r="L4204" s="757" t="n">
        <f aca="false">I4204+J4204+K4204</f>
        <v>0</v>
      </c>
      <c r="M4204" s="1463" t="str">
        <f aca="false">(IF($E4204&lt;&gt;0,$M$2,IF($L4204&lt;&gt;0,$M$2,"")))</f>
        <v/>
      </c>
      <c r="N4204" s="1073"/>
    </row>
    <row r="4205" customFormat="false" ht="15.75" hidden="false" customHeight="false" outlineLevel="0" collapsed="false">
      <c r="B4205" s="1012"/>
      <c r="C4205" s="1016" t="n">
        <v>5203</v>
      </c>
      <c r="D4205" s="1017" t="s">
        <v>681</v>
      </c>
      <c r="E4205" s="757" t="n">
        <f aca="false">F4205+G4205+H4205</f>
        <v>0</v>
      </c>
      <c r="F4205" s="807"/>
      <c r="G4205" s="761"/>
      <c r="H4205" s="1466"/>
      <c r="I4205" s="807"/>
      <c r="J4205" s="761"/>
      <c r="K4205" s="1466"/>
      <c r="L4205" s="757" t="n">
        <f aca="false">I4205+J4205+K4205</f>
        <v>0</v>
      </c>
      <c r="M4205" s="1463" t="str">
        <f aca="false">(IF($E4205&lt;&gt;0,$M$2,IF($L4205&lt;&gt;0,$M$2,"")))</f>
        <v/>
      </c>
      <c r="N4205" s="1073"/>
    </row>
    <row r="4206" customFormat="false" ht="15.75" hidden="false" customHeight="false" outlineLevel="0" collapsed="false">
      <c r="B4206" s="1012"/>
      <c r="C4206" s="1016" t="n">
        <v>5204</v>
      </c>
      <c r="D4206" s="1017" t="s">
        <v>682</v>
      </c>
      <c r="E4206" s="757" t="n">
        <f aca="false">F4206+G4206+H4206</f>
        <v>0</v>
      </c>
      <c r="F4206" s="807"/>
      <c r="G4206" s="761"/>
      <c r="H4206" s="1466"/>
      <c r="I4206" s="807"/>
      <c r="J4206" s="761"/>
      <c r="K4206" s="1466"/>
      <c r="L4206" s="757" t="n">
        <f aca="false">I4206+J4206+K4206</f>
        <v>0</v>
      </c>
      <c r="M4206" s="1463" t="str">
        <f aca="false">(IF($E4206&lt;&gt;0,$M$2,IF($L4206&lt;&gt;0,$M$2,"")))</f>
        <v/>
      </c>
      <c r="N4206" s="1073"/>
    </row>
    <row r="4207" customFormat="false" ht="15.75" hidden="false" customHeight="false" outlineLevel="0" collapsed="false">
      <c r="B4207" s="1012"/>
      <c r="C4207" s="1016" t="n">
        <v>5205</v>
      </c>
      <c r="D4207" s="1017" t="s">
        <v>683</v>
      </c>
      <c r="E4207" s="757" t="n">
        <f aca="false">F4207+G4207+H4207</f>
        <v>0</v>
      </c>
      <c r="F4207" s="807"/>
      <c r="G4207" s="761"/>
      <c r="H4207" s="1466"/>
      <c r="I4207" s="807"/>
      <c r="J4207" s="761"/>
      <c r="K4207" s="1466"/>
      <c r="L4207" s="757" t="n">
        <f aca="false">I4207+J4207+K4207</f>
        <v>0</v>
      </c>
      <c r="M4207" s="1463" t="str">
        <f aca="false">(IF($E4207&lt;&gt;0,$M$2,IF($L4207&lt;&gt;0,$M$2,"")))</f>
        <v/>
      </c>
      <c r="N4207" s="1073"/>
    </row>
    <row r="4208" customFormat="false" ht="15.75" hidden="false" customHeight="false" outlineLevel="0" collapsed="false">
      <c r="B4208" s="1012"/>
      <c r="C4208" s="1016" t="n">
        <v>5206</v>
      </c>
      <c r="D4208" s="1017" t="s">
        <v>684</v>
      </c>
      <c r="E4208" s="757" t="n">
        <f aca="false">F4208+G4208+H4208</f>
        <v>0</v>
      </c>
      <c r="F4208" s="807"/>
      <c r="G4208" s="761"/>
      <c r="H4208" s="1466"/>
      <c r="I4208" s="807"/>
      <c r="J4208" s="761"/>
      <c r="K4208" s="1466"/>
      <c r="L4208" s="757" t="n">
        <f aca="false">I4208+J4208+K4208</f>
        <v>0</v>
      </c>
      <c r="M4208" s="1463" t="str">
        <f aca="false">(IF($E4208&lt;&gt;0,$M$2,IF($L4208&lt;&gt;0,$M$2,"")))</f>
        <v/>
      </c>
      <c r="N4208" s="1073"/>
    </row>
    <row r="4209" customFormat="false" ht="15.75" hidden="false" customHeight="false" outlineLevel="0" collapsed="false">
      <c r="B4209" s="1012"/>
      <c r="C4209" s="1018" t="n">
        <v>5219</v>
      </c>
      <c r="D4209" s="1019" t="s">
        <v>685</v>
      </c>
      <c r="E4209" s="778" t="n">
        <f aca="false">F4209+G4209+H4209</f>
        <v>0</v>
      </c>
      <c r="F4209" s="814"/>
      <c r="G4209" s="815"/>
      <c r="H4209" s="1465"/>
      <c r="I4209" s="814"/>
      <c r="J4209" s="815"/>
      <c r="K4209" s="1465"/>
      <c r="L4209" s="778" t="n">
        <f aca="false">I4209+J4209+K4209</f>
        <v>0</v>
      </c>
      <c r="M4209" s="1463" t="str">
        <f aca="false">(IF($E4209&lt;&gt;0,$M$2,IF($L4209&lt;&gt;0,$M$2,"")))</f>
        <v/>
      </c>
      <c r="N4209" s="1073"/>
    </row>
    <row r="4210" customFormat="false" ht="15.75" hidden="false" customHeight="false" outlineLevel="0" collapsed="false">
      <c r="B4210" s="1009" t="n">
        <v>5300</v>
      </c>
      <c r="C4210" s="1010" t="s">
        <v>686</v>
      </c>
      <c r="D4210" s="1010"/>
      <c r="E4210" s="950" t="n">
        <f aca="false">SUM(E4211:E4212)</f>
        <v>0</v>
      </c>
      <c r="F4210" s="917" t="n">
        <f aca="false">SUM(F4211:F4212)</f>
        <v>0</v>
      </c>
      <c r="G4210" s="918" t="n">
        <f aca="false">SUM(G4211:G4212)</f>
        <v>0</v>
      </c>
      <c r="H4210" s="570" t="n">
        <f aca="false">SUM(H4211:H4212)</f>
        <v>0</v>
      </c>
      <c r="I4210" s="917" t="n">
        <f aca="false">SUM(I4211:I4212)</f>
        <v>0</v>
      </c>
      <c r="J4210" s="918" t="n">
        <f aca="false">SUM(J4211:J4212)</f>
        <v>0</v>
      </c>
      <c r="K4210" s="570" t="n">
        <f aca="false">SUM(K4211:K4212)</f>
        <v>0</v>
      </c>
      <c r="L4210" s="950" t="n">
        <f aca="false">SUM(L4211:L4212)</f>
        <v>0</v>
      </c>
      <c r="M4210" s="1463" t="str">
        <f aca="false">(IF($E4210&lt;&gt;0,$M$2,IF($L4210&lt;&gt;0,$M$2,"")))</f>
        <v/>
      </c>
      <c r="N4210" s="1073"/>
    </row>
    <row r="4211" customFormat="false" ht="15.75" hidden="false" customHeight="false" outlineLevel="0" collapsed="false">
      <c r="B4211" s="1012"/>
      <c r="C4211" s="1013" t="n">
        <v>5301</v>
      </c>
      <c r="D4211" s="1014" t="s">
        <v>687</v>
      </c>
      <c r="E4211" s="750" t="n">
        <f aca="false">F4211+G4211+H4211</f>
        <v>0</v>
      </c>
      <c r="F4211" s="818"/>
      <c r="G4211" s="806"/>
      <c r="H4211" s="1464"/>
      <c r="I4211" s="818"/>
      <c r="J4211" s="806"/>
      <c r="K4211" s="1464"/>
      <c r="L4211" s="750" t="n">
        <f aca="false">I4211+J4211+K4211</f>
        <v>0</v>
      </c>
      <c r="M4211" s="1463" t="str">
        <f aca="false">(IF($E4211&lt;&gt;0,$M$2,IF($L4211&lt;&gt;0,$M$2,"")))</f>
        <v/>
      </c>
      <c r="N4211" s="1073"/>
    </row>
    <row r="4212" customFormat="false" ht="15.75" hidden="false" customHeight="false" outlineLevel="0" collapsed="false">
      <c r="B4212" s="1012"/>
      <c r="C4212" s="1018" t="n">
        <v>5309</v>
      </c>
      <c r="D4212" s="1019" t="s">
        <v>688</v>
      </c>
      <c r="E4212" s="778" t="n">
        <f aca="false">F4212+G4212+H4212</f>
        <v>0</v>
      </c>
      <c r="F4212" s="814"/>
      <c r="G4212" s="815"/>
      <c r="H4212" s="1465"/>
      <c r="I4212" s="814"/>
      <c r="J4212" s="815"/>
      <c r="K4212" s="1465"/>
      <c r="L4212" s="778" t="n">
        <f aca="false">I4212+J4212+K4212</f>
        <v>0</v>
      </c>
      <c r="M4212" s="1463" t="str">
        <f aca="false">(IF($E4212&lt;&gt;0,$M$2,IF($L4212&lt;&gt;0,$M$2,"")))</f>
        <v/>
      </c>
      <c r="N4212" s="1073"/>
    </row>
    <row r="4213" customFormat="false" ht="15.75" hidden="false" customHeight="false" outlineLevel="0" collapsed="false">
      <c r="B4213" s="1009" t="n">
        <v>5400</v>
      </c>
      <c r="C4213" s="1010" t="s">
        <v>689</v>
      </c>
      <c r="D4213" s="1010"/>
      <c r="E4213" s="950" t="n">
        <f aca="false">F4213+G4213+H4213</f>
        <v>0</v>
      </c>
      <c r="F4213" s="1467"/>
      <c r="G4213" s="1468"/>
      <c r="H4213" s="1469"/>
      <c r="I4213" s="1467"/>
      <c r="J4213" s="1468"/>
      <c r="K4213" s="1469"/>
      <c r="L4213" s="950" t="n">
        <f aca="false">I4213+J4213+K4213</f>
        <v>0</v>
      </c>
      <c r="M4213" s="1463" t="str">
        <f aca="false">(IF($E4213&lt;&gt;0,$M$2,IF($L4213&lt;&gt;0,$M$2,"")))</f>
        <v/>
      </c>
      <c r="N4213" s="1073"/>
    </row>
    <row r="4214" customFormat="false" ht="15.75" hidden="false" customHeight="false" outlineLevel="0" collapsed="false">
      <c r="B4214" s="914" t="n">
        <v>5500</v>
      </c>
      <c r="C4214" s="979" t="s">
        <v>690</v>
      </c>
      <c r="D4214" s="979"/>
      <c r="E4214" s="950" t="n">
        <f aca="false">SUM(E4215:E4218)</f>
        <v>0</v>
      </c>
      <c r="F4214" s="917" t="n">
        <f aca="false">SUM(F4215:F4218)</f>
        <v>0</v>
      </c>
      <c r="G4214" s="918" t="n">
        <f aca="false">SUM(G4215:G4218)</f>
        <v>0</v>
      </c>
      <c r="H4214" s="570" t="n">
        <f aca="false">SUM(H4215:H4218)</f>
        <v>0</v>
      </c>
      <c r="I4214" s="917" t="n">
        <f aca="false">SUM(I4215:I4218)</f>
        <v>0</v>
      </c>
      <c r="J4214" s="918" t="n">
        <f aca="false">SUM(J4215:J4218)</f>
        <v>0</v>
      </c>
      <c r="K4214" s="570" t="n">
        <f aca="false">SUM(K4215:K4218)</f>
        <v>0</v>
      </c>
      <c r="L4214" s="950" t="n">
        <f aca="false">SUM(L4215:L4218)</f>
        <v>0</v>
      </c>
      <c r="M4214" s="1463" t="str">
        <f aca="false">(IF($E4214&lt;&gt;0,$M$2,IF($L4214&lt;&gt;0,$M$2,"")))</f>
        <v/>
      </c>
      <c r="N4214" s="1073"/>
    </row>
    <row r="4215" customFormat="false" ht="15.75" hidden="false" customHeight="false" outlineLevel="0" collapsed="false">
      <c r="B4215" s="1005"/>
      <c r="C4215" s="921" t="n">
        <v>5501</v>
      </c>
      <c r="D4215" s="951" t="s">
        <v>691</v>
      </c>
      <c r="E4215" s="750" t="n">
        <f aca="false">F4215+G4215+H4215</f>
        <v>0</v>
      </c>
      <c r="F4215" s="818"/>
      <c r="G4215" s="806"/>
      <c r="H4215" s="1464"/>
      <c r="I4215" s="818"/>
      <c r="J4215" s="806"/>
      <c r="K4215" s="1464"/>
      <c r="L4215" s="750" t="n">
        <f aca="false">I4215+J4215+K4215</f>
        <v>0</v>
      </c>
      <c r="M4215" s="1463" t="str">
        <f aca="false">(IF($E4215&lt;&gt;0,$M$2,IF($L4215&lt;&gt;0,$M$2,"")))</f>
        <v/>
      </c>
      <c r="N4215" s="1073"/>
    </row>
    <row r="4216" customFormat="false" ht="15.75" hidden="false" customHeight="false" outlineLevel="0" collapsed="false">
      <c r="B4216" s="1005"/>
      <c r="C4216" s="934" t="n">
        <v>5502</v>
      </c>
      <c r="D4216" s="935" t="s">
        <v>692</v>
      </c>
      <c r="E4216" s="757" t="n">
        <f aca="false">F4216+G4216+H4216</f>
        <v>0</v>
      </c>
      <c r="F4216" s="807"/>
      <c r="G4216" s="761"/>
      <c r="H4216" s="1466"/>
      <c r="I4216" s="807"/>
      <c r="J4216" s="761"/>
      <c r="K4216" s="1466"/>
      <c r="L4216" s="757" t="n">
        <f aca="false">I4216+J4216+K4216</f>
        <v>0</v>
      </c>
      <c r="M4216" s="1463" t="str">
        <f aca="false">(IF($E4216&lt;&gt;0,$M$2,IF($L4216&lt;&gt;0,$M$2,"")))</f>
        <v/>
      </c>
      <c r="N4216" s="1073"/>
    </row>
    <row r="4217" customFormat="false" ht="15.75" hidden="false" customHeight="false" outlineLevel="0" collapsed="false">
      <c r="B4217" s="1005"/>
      <c r="C4217" s="934" t="n">
        <v>5503</v>
      </c>
      <c r="D4217" s="1006" t="s">
        <v>693</v>
      </c>
      <c r="E4217" s="757" t="n">
        <f aca="false">F4217+G4217+H4217</f>
        <v>0</v>
      </c>
      <c r="F4217" s="807"/>
      <c r="G4217" s="761"/>
      <c r="H4217" s="1466"/>
      <c r="I4217" s="807"/>
      <c r="J4217" s="761"/>
      <c r="K4217" s="1466"/>
      <c r="L4217" s="757" t="n">
        <f aca="false">I4217+J4217+K4217</f>
        <v>0</v>
      </c>
      <c r="M4217" s="1463" t="str">
        <f aca="false">(IF($E4217&lt;&gt;0,$M$2,IF($L4217&lt;&gt;0,$M$2,"")))</f>
        <v/>
      </c>
      <c r="N4217" s="1073"/>
    </row>
    <row r="4218" customFormat="false" ht="15.75" hidden="false" customHeight="false" outlineLevel="0" collapsed="false">
      <c r="B4218" s="1005"/>
      <c r="C4218" s="926" t="n">
        <v>5504</v>
      </c>
      <c r="D4218" s="978" t="s">
        <v>694</v>
      </c>
      <c r="E4218" s="778" t="n">
        <f aca="false">F4218+G4218+H4218</f>
        <v>0</v>
      </c>
      <c r="F4218" s="814"/>
      <c r="G4218" s="815"/>
      <c r="H4218" s="1465"/>
      <c r="I4218" s="814"/>
      <c r="J4218" s="815"/>
      <c r="K4218" s="1465"/>
      <c r="L4218" s="778" t="n">
        <f aca="false">I4218+J4218+K4218</f>
        <v>0</v>
      </c>
      <c r="M4218" s="1463" t="str">
        <f aca="false">(IF($E4218&lt;&gt;0,$M$2,IF($L4218&lt;&gt;0,$M$2,"")))</f>
        <v/>
      </c>
      <c r="N4218" s="1073"/>
    </row>
    <row r="4219" customFormat="false" ht="15.75" hidden="false" customHeight="true" outlineLevel="0" collapsed="false">
      <c r="B4219" s="1009" t="n">
        <v>5700</v>
      </c>
      <c r="C4219" s="1020" t="s">
        <v>695</v>
      </c>
      <c r="D4219" s="1020"/>
      <c r="E4219" s="950" t="n">
        <f aca="false">SUM(E4220:E4222)</f>
        <v>0</v>
      </c>
      <c r="F4219" s="917" t="n">
        <f aca="false">SUM(F4220:F4222)</f>
        <v>0</v>
      </c>
      <c r="G4219" s="918" t="n">
        <f aca="false">SUM(G4220:G4222)</f>
        <v>0</v>
      </c>
      <c r="H4219" s="570" t="n">
        <f aca="false">SUM(H4220:H4222)</f>
        <v>0</v>
      </c>
      <c r="I4219" s="917" t="n">
        <f aca="false">SUM(I4220:I4222)</f>
        <v>0</v>
      </c>
      <c r="J4219" s="918" t="n">
        <f aca="false">SUM(J4220:J4222)</f>
        <v>0</v>
      </c>
      <c r="K4219" s="570" t="n">
        <f aca="false">SUM(K4220:K4222)</f>
        <v>0</v>
      </c>
      <c r="L4219" s="950" t="n">
        <f aca="false">SUM(L4220:L4222)</f>
        <v>0</v>
      </c>
      <c r="M4219" s="1463" t="str">
        <f aca="false">(IF($E4219&lt;&gt;0,$M$2,IF($L4219&lt;&gt;0,$M$2,"")))</f>
        <v/>
      </c>
      <c r="N4219" s="1073"/>
    </row>
    <row r="4220" customFormat="false" ht="15.75" hidden="false" customHeight="false" outlineLevel="0" collapsed="false">
      <c r="B4220" s="1012"/>
      <c r="C4220" s="1013" t="n">
        <v>5701</v>
      </c>
      <c r="D4220" s="1014" t="s">
        <v>696</v>
      </c>
      <c r="E4220" s="750" t="n">
        <f aca="false">F4220+G4220+H4220</f>
        <v>0</v>
      </c>
      <c r="F4220" s="802" t="n">
        <v>0</v>
      </c>
      <c r="G4220" s="802" t="n">
        <v>0</v>
      </c>
      <c r="H4220" s="802" t="n">
        <v>0</v>
      </c>
      <c r="I4220" s="802" t="n">
        <v>0</v>
      </c>
      <c r="J4220" s="802" t="n">
        <v>0</v>
      </c>
      <c r="K4220" s="802" t="n">
        <v>0</v>
      </c>
      <c r="L4220" s="750" t="n">
        <f aca="false">I4220+J4220+K4220</f>
        <v>0</v>
      </c>
      <c r="M4220" s="1463" t="str">
        <f aca="false">(IF($E4220&lt;&gt;0,$M$2,IF($L4220&lt;&gt;0,$M$2,"")))</f>
        <v/>
      </c>
      <c r="N4220" s="1073"/>
    </row>
    <row r="4221" customFormat="false" ht="15.75" hidden="false" customHeight="false" outlineLevel="0" collapsed="false">
      <c r="B4221" s="1012"/>
      <c r="C4221" s="1021" t="n">
        <v>5702</v>
      </c>
      <c r="D4221" s="1022" t="s">
        <v>697</v>
      </c>
      <c r="E4221" s="766" t="n">
        <f aca="false">F4221+G4221+H4221</f>
        <v>0</v>
      </c>
      <c r="F4221" s="802" t="n">
        <v>0</v>
      </c>
      <c r="G4221" s="802" t="n">
        <v>0</v>
      </c>
      <c r="H4221" s="802" t="n">
        <v>0</v>
      </c>
      <c r="I4221" s="802" t="n">
        <v>0</v>
      </c>
      <c r="J4221" s="802" t="n">
        <v>0</v>
      </c>
      <c r="K4221" s="802" t="n">
        <v>0</v>
      </c>
      <c r="L4221" s="766" t="n">
        <f aca="false">I4221+J4221+K4221</f>
        <v>0</v>
      </c>
      <c r="M4221" s="1463" t="str">
        <f aca="false">(IF($E4221&lt;&gt;0,$M$2,IF($L4221&lt;&gt;0,$M$2,"")))</f>
        <v/>
      </c>
      <c r="N4221" s="1073"/>
    </row>
    <row r="4222" customFormat="false" ht="15.75" hidden="false" customHeight="false" outlineLevel="0" collapsed="false">
      <c r="B4222" s="933"/>
      <c r="C4222" s="1023" t="n">
        <v>4071</v>
      </c>
      <c r="D4222" s="1024" t="s">
        <v>698</v>
      </c>
      <c r="E4222" s="1025" t="n">
        <f aca="false">F4222+G4222+H4222</f>
        <v>0</v>
      </c>
      <c r="F4222" s="802" t="n">
        <v>0</v>
      </c>
      <c r="G4222" s="802" t="n">
        <v>0</v>
      </c>
      <c r="H4222" s="802" t="n">
        <v>0</v>
      </c>
      <c r="I4222" s="802" t="n">
        <v>0</v>
      </c>
      <c r="J4222" s="802" t="n">
        <v>0</v>
      </c>
      <c r="K4222" s="802" t="n">
        <v>0</v>
      </c>
      <c r="L4222" s="1025" t="n">
        <f aca="false">I4222+J4222+K4222</f>
        <v>0</v>
      </c>
      <c r="M4222" s="1463" t="str">
        <f aca="false">(IF($E4222&lt;&gt;0,$M$2,IF($L4222&lt;&gt;0,$M$2,"")))</f>
        <v/>
      </c>
      <c r="N4222" s="1073"/>
    </row>
    <row r="4223" customFormat="false" ht="15.75" hidden="false" customHeight="false" outlineLevel="0" collapsed="false">
      <c r="B4223" s="1284"/>
      <c r="C4223" s="1032" t="s">
        <v>699</v>
      </c>
      <c r="D4223" s="1032"/>
      <c r="E4223" s="1475"/>
      <c r="F4223" s="1475"/>
      <c r="G4223" s="1475"/>
      <c r="H4223" s="1475"/>
      <c r="I4223" s="1475"/>
      <c r="J4223" s="1475"/>
      <c r="K4223" s="1475"/>
      <c r="L4223" s="1476"/>
      <c r="M4223" s="1463" t="str">
        <f aca="false">(IF($E4223&lt;&gt;0,$M$2,IF($L4223&lt;&gt;0,$M$2,"")))</f>
        <v/>
      </c>
      <c r="N4223" s="1073"/>
    </row>
    <row r="4224" customFormat="false" ht="15.75" hidden="false" customHeight="false" outlineLevel="0" collapsed="false">
      <c r="B4224" s="1031" t="n">
        <v>98</v>
      </c>
      <c r="C4224" s="1032" t="s">
        <v>699</v>
      </c>
      <c r="D4224" s="1032"/>
      <c r="E4224" s="950" t="n">
        <f aca="false">F4224+G4224+H4224</f>
        <v>0</v>
      </c>
      <c r="F4224" s="1477"/>
      <c r="G4224" s="1478"/>
      <c r="H4224" s="1479"/>
      <c r="I4224" s="1207" t="n">
        <v>0</v>
      </c>
      <c r="J4224" s="1480" t="n">
        <v>0</v>
      </c>
      <c r="K4224" s="1182" t="n">
        <v>0</v>
      </c>
      <c r="L4224" s="950" t="n">
        <f aca="false">I4224+J4224+K4224</f>
        <v>0</v>
      </c>
      <c r="M4224" s="1463" t="str">
        <f aca="false">(IF($E4224&lt;&gt;0,$M$2,IF($L4224&lt;&gt;0,$M$2,"")))</f>
        <v/>
      </c>
      <c r="N4224" s="1073"/>
    </row>
    <row r="4225" customFormat="false" ht="15.75" hidden="false" customHeight="false" outlineLevel="0" collapsed="false">
      <c r="B4225" s="1481"/>
      <c r="C4225" s="1482"/>
      <c r="D4225" s="1483"/>
      <c r="E4225" s="911"/>
      <c r="F4225" s="911"/>
      <c r="G4225" s="911"/>
      <c r="H4225" s="911"/>
      <c r="I4225" s="911"/>
      <c r="J4225" s="911"/>
      <c r="K4225" s="911"/>
      <c r="L4225" s="912"/>
      <c r="M4225" s="1463" t="str">
        <f aca="false">(IF($E4225&lt;&gt;0,$M$2,IF($L4225&lt;&gt;0,$M$2,"")))</f>
        <v/>
      </c>
      <c r="N4225" s="1073"/>
    </row>
    <row r="4226" customFormat="false" ht="15.75" hidden="false" customHeight="false" outlineLevel="0" collapsed="false">
      <c r="B4226" s="1484"/>
      <c r="C4226" s="692"/>
      <c r="D4226" s="1485"/>
      <c r="E4226" s="862"/>
      <c r="F4226" s="862"/>
      <c r="G4226" s="862"/>
      <c r="H4226" s="862"/>
      <c r="I4226" s="862"/>
      <c r="J4226" s="862"/>
      <c r="K4226" s="862"/>
      <c r="L4226" s="1039"/>
      <c r="M4226" s="1463" t="str">
        <f aca="false">(IF($E4226&lt;&gt;0,$M$2,IF($L4226&lt;&gt;0,$M$2,"")))</f>
        <v/>
      </c>
      <c r="N4226" s="1073"/>
    </row>
    <row r="4227" customFormat="false" ht="15.75" hidden="false" customHeight="false" outlineLevel="0" collapsed="false">
      <c r="B4227" s="1484"/>
      <c r="C4227" s="692"/>
      <c r="D4227" s="1485"/>
      <c r="E4227" s="862"/>
      <c r="F4227" s="862"/>
      <c r="G4227" s="862"/>
      <c r="H4227" s="862"/>
      <c r="I4227" s="862"/>
      <c r="J4227" s="862"/>
      <c r="K4227" s="862"/>
      <c r="L4227" s="1039"/>
      <c r="M4227" s="1463" t="str">
        <f aca="false">(IF($E4227&lt;&gt;0,$M$2,IF($L4227&lt;&gt;0,$M$2,"")))</f>
        <v/>
      </c>
      <c r="N4227" s="1073"/>
    </row>
    <row r="4228" customFormat="false" ht="15.75" hidden="false" customHeight="false" outlineLevel="0" collapsed="false">
      <c r="B4228" s="1486"/>
      <c r="C4228" s="1043" t="s">
        <v>580</v>
      </c>
      <c r="D4228" s="1487" t="n">
        <f aca="false">+B4228</f>
        <v>0</v>
      </c>
      <c r="E4228" s="1045" t="n">
        <f aca="false">SUM(E4112,E4115,E4121,E4129,E4130,E4148,E4152,E4158,E4161,E4162,E4163,E4164,E4165,E4174,E4181,E4182,E4183,E4184,E4191,E4195,E4196,E4197,E4198,E4201,E4202,E4210,E4213,E4214,E4219)+E4224</f>
        <v>352972</v>
      </c>
      <c r="F4228" s="1046" t="n">
        <f aca="false">SUM(F4112,F4115,F4121,F4129,F4130,F4148,F4152,F4158,F4161,F4162,F4163,F4164,F4165,F4174,F4181,F4182,F4183,F4184,F4191,F4195,F4196,F4197,F4198,F4201,F4202,F4210,F4213,F4214,F4219)+F4224</f>
        <v>322972</v>
      </c>
      <c r="G4228" s="1047" t="n">
        <f aca="false">SUM(G4112,G4115,G4121,G4129,G4130,G4148,G4152,G4158,G4161,G4162,G4163,G4164,G4165,G4174,G4181,G4182,G4183,G4184,G4191,G4195,G4196,G4197,G4198,G4201,G4202,G4210,G4213,G4214,G4219)+G4224</f>
        <v>0</v>
      </c>
      <c r="H4228" s="1048" t="n">
        <f aca="false">SUM(H4112,H4115,H4121,H4129,H4130,H4148,H4152,H4158,H4161,H4162,H4163,H4164,H4165,H4174,H4181,H4182,H4183,H4184,H4191,H4195,H4196,H4197,H4198,H4201,H4202,H4210,H4213,H4214,H4219)+H4224</f>
        <v>30000</v>
      </c>
      <c r="I4228" s="1046" t="n">
        <f aca="false">SUM(I4112,I4115,I4121,I4129,I4130,I4148,I4152,I4158,I4161,I4162,I4163,I4164,I4165,I4174,I4181,I4182,I4183,I4184,I4191,I4195,I4196,I4197,I4198,I4201,I4202,I4210,I4213,I4214,I4219)+I4224</f>
        <v>312546</v>
      </c>
      <c r="J4228" s="1047" t="n">
        <f aca="false">SUM(J4112,J4115,J4121,J4129,J4130,J4148,J4152,J4158,J4161,J4162,J4163,J4164,J4165,J4174,J4181,J4182,J4183,J4184,J4191,J4195,J4196,J4197,J4198,J4201,J4202,J4210,J4213,J4214,J4219)+J4224</f>
        <v>0</v>
      </c>
      <c r="K4228" s="1048" t="n">
        <f aca="false">SUM(K4112,K4115,K4121,K4129,K4130,K4148,K4152,K4158,K4161,K4162,K4163,K4164,K4165,K4174,K4181,K4182,K4183,K4184,K4191,K4195,K4196,K4197,K4198,K4201,K4202,K4210,K4213,K4214,K4219)+K4224</f>
        <v>0</v>
      </c>
      <c r="L4228" s="1045" t="n">
        <f aca="false">SUM(L4112,L4115,L4121,L4129,L4130,L4148,L4152,L4158,L4161,L4162,L4163,L4164,L4165,L4174,L4181,L4182,L4183,L4184,L4191,L4195,L4196,L4197,L4198,L4201,L4202,L4210,L4213,L4214,L4219)+L4224</f>
        <v>312546</v>
      </c>
      <c r="M4228" s="1463" t="n">
        <f aca="false">(IF($E4228&lt;&gt;0,$M$2,IF($L4228&lt;&gt;0,$M$2,"")))</f>
        <v>1</v>
      </c>
      <c r="N4228" s="1488" t="str">
        <f aca="false">LEFT(C4109,1)</f>
        <v>5</v>
      </c>
    </row>
    <row r="4229" customFormat="false" ht="15.75" hidden="false" customHeight="false" outlineLevel="0" collapsed="false">
      <c r="B4229" s="1489" t="s">
        <v>937</v>
      </c>
      <c r="C4229" s="1490"/>
      <c r="L4229" s="1086"/>
      <c r="M4229" s="679" t="n">
        <f aca="false">(IF($E4228&lt;&gt;0,$M$2,IF($L4228&lt;&gt;0,$M$2,"")))</f>
        <v>1</v>
      </c>
    </row>
    <row r="4230" customFormat="false" ht="15.75" hidden="false" customHeight="false" outlineLevel="0" collapsed="false">
      <c r="B4230" s="1491"/>
      <c r="C4230" s="1491"/>
      <c r="D4230" s="1492"/>
      <c r="E4230" s="1491"/>
      <c r="F4230" s="1491"/>
      <c r="G4230" s="1491"/>
      <c r="H4230" s="1491"/>
      <c r="I4230" s="1491"/>
      <c r="J4230" s="1491"/>
      <c r="K4230" s="1491"/>
      <c r="L4230" s="1493"/>
      <c r="M4230" s="679" t="n">
        <f aca="false">(IF($E4228&lt;&gt;0,$M$2,IF($L4228&lt;&gt;0,$M$2,"")))</f>
        <v>1</v>
      </c>
    </row>
    <row r="4231" customFormat="false" ht="15.75" hidden="false" customHeight="false" outlineLevel="0" collapsed="false">
      <c r="B4231" s="1494"/>
      <c r="C4231" s="1494"/>
      <c r="D4231" s="1494"/>
      <c r="E4231" s="1494"/>
      <c r="F4231" s="1494"/>
      <c r="G4231" s="1494"/>
      <c r="H4231" s="1494"/>
      <c r="I4231" s="1494"/>
      <c r="J4231" s="1494"/>
      <c r="K4231" s="1494"/>
      <c r="L4231" s="1495"/>
      <c r="M4231" s="1496" t="str">
        <f aca="false">(IF(E4226&lt;&gt;0,$G$2,IF(L4226&lt;&gt;0,$G$2,"")))</f>
        <v/>
      </c>
    </row>
    <row r="4232" customFormat="false" ht="15.75" hidden="false" customHeight="false" outlineLevel="0" collapsed="false">
      <c r="B4232" s="1494"/>
      <c r="C4232" s="1494"/>
      <c r="D4232" s="1494"/>
      <c r="E4232" s="1494"/>
      <c r="F4232" s="1494"/>
      <c r="G4232" s="1494"/>
      <c r="H4232" s="1494"/>
      <c r="I4232" s="1494"/>
      <c r="J4232" s="1494"/>
      <c r="K4232" s="1494"/>
      <c r="L4232" s="1495"/>
      <c r="M4232" s="1496" t="str">
        <f aca="false">(IF(E4227&lt;&gt;0,$G$2,IF(L4227&lt;&gt;0,$G$2,"")))</f>
        <v/>
      </c>
    </row>
    <row r="4233" customFormat="false" ht="15.75" hidden="false" customHeight="false" outlineLevel="0" collapsed="false">
      <c r="B4233" s="1086"/>
      <c r="C4233" s="1086"/>
      <c r="D4233" s="1221"/>
      <c r="E4233" s="1432"/>
      <c r="F4233" s="1432"/>
      <c r="G4233" s="1432"/>
      <c r="H4233" s="1432"/>
      <c r="I4233" s="1432"/>
      <c r="J4233" s="1432"/>
      <c r="K4233" s="1432"/>
      <c r="L4233" s="1432"/>
      <c r="M4233" s="679" t="n">
        <f aca="false">(IF($E4367&lt;&gt;0,$M$2,IF($L4367&lt;&gt;0,$M$2,"")))</f>
        <v>1</v>
      </c>
    </row>
    <row r="4234" customFormat="false" ht="15.75" hidden="false" customHeight="false" outlineLevel="0" collapsed="false">
      <c r="B4234" s="1086"/>
      <c r="C4234" s="1433"/>
      <c r="D4234" s="1434"/>
      <c r="E4234" s="1432"/>
      <c r="F4234" s="1432"/>
      <c r="G4234" s="1432"/>
      <c r="H4234" s="1432"/>
      <c r="I4234" s="1432"/>
      <c r="J4234" s="1432"/>
      <c r="K4234" s="1432"/>
      <c r="L4234" s="1432"/>
      <c r="M4234" s="679" t="n">
        <f aca="false">(IF($E4367&lt;&gt;0,$M$2,IF($L4367&lt;&gt;0,$M$2,"")))</f>
        <v>1</v>
      </c>
    </row>
    <row r="4235" customFormat="false" ht="15.75" hidden="false" customHeight="false" outlineLevel="0" collapsed="false">
      <c r="B4235" s="1257" t="str">
        <f aca="false">$B$7</f>
        <v>ОТЧЕТНИ ДАННИ ПО ЕБК ЗА ИЗПЪЛНЕНИЕТО НА БЮДЖЕТА</v>
      </c>
      <c r="C4235" s="1257"/>
      <c r="D4235" s="1257"/>
      <c r="E4235" s="884"/>
      <c r="F4235" s="884"/>
      <c r="G4235" s="868"/>
      <c r="H4235" s="868"/>
      <c r="I4235" s="868"/>
      <c r="J4235" s="868"/>
      <c r="K4235" s="868"/>
      <c r="L4235" s="868"/>
      <c r="M4235" s="679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41"/>
      <c r="D4236" s="1050"/>
      <c r="E4236" s="398" t="s">
        <v>407</v>
      </c>
      <c r="F4236" s="398" t="s">
        <v>408</v>
      </c>
      <c r="G4236" s="868"/>
      <c r="H4236" s="1435" t="s">
        <v>927</v>
      </c>
      <c r="I4236" s="1436"/>
      <c r="J4236" s="1437"/>
      <c r="K4236" s="868"/>
      <c r="L4236" s="868"/>
      <c r="M4236" s="679" t="n">
        <f aca="false">(IF($E4367&lt;&gt;0,$M$2,IF($L4367&lt;&gt;0,$M$2,"")))</f>
        <v>1</v>
      </c>
    </row>
    <row r="4237" customFormat="false" ht="15.75" hidden="false" customHeight="false" outlineLevel="0" collapsed="false">
      <c r="B4237" s="872" t="str">
        <f aca="false">$B$9</f>
        <v>Елхово</v>
      </c>
      <c r="C4237" s="872"/>
      <c r="D4237" s="872"/>
      <c r="E4237" s="698" t="n">
        <f aca="false">$E$9</f>
        <v>43101</v>
      </c>
      <c r="F4237" s="873" t="n">
        <f aca="false">$F$9</f>
        <v>43465</v>
      </c>
      <c r="G4237" s="868"/>
      <c r="H4237" s="868"/>
      <c r="I4237" s="868"/>
      <c r="J4237" s="868"/>
      <c r="K4237" s="868"/>
      <c r="L4237" s="868"/>
      <c r="M4237" s="679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74"/>
      <c r="E4238" s="868"/>
      <c r="F4238" s="868"/>
      <c r="G4238" s="868"/>
      <c r="H4238" s="868"/>
      <c r="I4238" s="868"/>
      <c r="J4238" s="868"/>
      <c r="K4238" s="868"/>
      <c r="L4238" s="868"/>
      <c r="M4238" s="679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74"/>
      <c r="E4239" s="868"/>
      <c r="F4239" s="868"/>
      <c r="G4239" s="868"/>
      <c r="H4239" s="868"/>
      <c r="I4239" s="868"/>
      <c r="J4239" s="868"/>
      <c r="K4239" s="868"/>
      <c r="L4239" s="868"/>
      <c r="M4239" s="679" t="n">
        <f aca="false">(IF($E4367&lt;&gt;0,$M$2,IF($L4367&lt;&gt;0,$M$2,"")))</f>
        <v>1</v>
      </c>
    </row>
    <row r="4240" customFormat="false" ht="15.75" hidden="false" customHeight="false" outlineLevel="0" collapsed="false">
      <c r="B4240" s="1438" t="str">
        <f aca="false">$B$12</f>
        <v>Елхово</v>
      </c>
      <c r="C4240" s="1438"/>
      <c r="D4240" s="1438"/>
      <c r="E4240" s="1084" t="s">
        <v>583</v>
      </c>
      <c r="F4240" s="1439" t="str">
        <f aca="false">$F$12</f>
        <v>7802</v>
      </c>
      <c r="G4240" s="868"/>
      <c r="H4240" s="868"/>
      <c r="I4240" s="868"/>
      <c r="J4240" s="868"/>
      <c r="K4240" s="868"/>
      <c r="L4240" s="868"/>
      <c r="M4240" s="679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74"/>
      <c r="E4241" s="884"/>
      <c r="F4241" s="884"/>
      <c r="G4241" s="868"/>
      <c r="H4241" s="868"/>
      <c r="I4241" s="868"/>
      <c r="J4241" s="868"/>
      <c r="K4241" s="868"/>
      <c r="L4241" s="868"/>
      <c r="M4241" s="679" t="n">
        <f aca="false">(IF($E4367&lt;&gt;0,$M$2,IF($L4367&lt;&gt;0,$M$2,"")))</f>
        <v>1</v>
      </c>
    </row>
    <row r="4242" customFormat="false" ht="15.75" hidden="false" customHeight="false" outlineLevel="0" collapsed="false">
      <c r="B4242" s="878"/>
      <c r="C4242" s="868"/>
      <c r="D4242" s="879" t="s">
        <v>414</v>
      </c>
      <c r="E4242" s="880" t="n">
        <f aca="false">$E$15</f>
        <v>0</v>
      </c>
      <c r="F4242" s="1089" t="str">
        <f aca="false">$F$15</f>
        <v>БЮДЖЕТ</v>
      </c>
      <c r="G4242" s="862"/>
      <c r="H4242" s="862"/>
      <c r="I4242" s="862"/>
      <c r="J4242" s="862"/>
      <c r="K4242" s="862"/>
      <c r="L4242" s="862"/>
      <c r="M4242" s="679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41"/>
      <c r="D4243" s="1050"/>
      <c r="E4243" s="868"/>
      <c r="F4243" s="868"/>
      <c r="G4243" s="868"/>
      <c r="H4243" s="868"/>
      <c r="I4243" s="868"/>
      <c r="J4243" s="868"/>
      <c r="K4243" s="868"/>
      <c r="L4243" s="887" t="s">
        <v>416</v>
      </c>
      <c r="M4243" s="679" t="n">
        <f aca="false">(IF($E4367&lt;&gt;0,$M$2,IF($L4367&lt;&gt;0,$M$2,"")))</f>
        <v>1</v>
      </c>
    </row>
    <row r="4244" customFormat="false" ht="15.75" hidden="false" customHeight="false" outlineLevel="0" collapsed="false">
      <c r="B4244" s="888"/>
      <c r="C4244" s="889"/>
      <c r="D4244" s="890" t="s">
        <v>928</v>
      </c>
      <c r="E4244" s="721" t="s">
        <v>929</v>
      </c>
      <c r="F4244" s="721"/>
      <c r="G4244" s="721"/>
      <c r="H4244" s="721"/>
      <c r="I4244" s="891" t="s">
        <v>930</v>
      </c>
      <c r="J4244" s="891"/>
      <c r="K4244" s="891"/>
      <c r="L4244" s="891"/>
      <c r="M4244" s="679" t="n">
        <f aca="false">(IF($E4367&lt;&gt;0,$M$2,IF($L4367&lt;&gt;0,$M$2,"")))</f>
        <v>1</v>
      </c>
    </row>
    <row r="4245" customFormat="false" ht="15.75" hidden="false" customHeight="false" outlineLevel="0" collapsed="false">
      <c r="B4245" s="892" t="s">
        <v>243</v>
      </c>
      <c r="C4245" s="893" t="s">
        <v>420</v>
      </c>
      <c r="D4245" s="894" t="s">
        <v>931</v>
      </c>
      <c r="E4245" s="1269" t="str">
        <f aca="false">$E$20</f>
        <v>Уточнен план                Общо</v>
      </c>
      <c r="F4245" s="727" t="str">
        <f aca="false">$F$20</f>
        <v>държавни дейности</v>
      </c>
      <c r="G4245" s="728" t="str">
        <f aca="false">$G$20</f>
        <v>местни дейности</v>
      </c>
      <c r="H4245" s="729" t="str">
        <f aca="false">$H$20</f>
        <v>дофинансиране</v>
      </c>
      <c r="I4245" s="895" t="str">
        <f aca="false">$I$20</f>
        <v>държавни дейности -ОТЧЕТ</v>
      </c>
      <c r="J4245" s="896" t="str">
        <f aca="false">$J$20</f>
        <v>местни дейности - ОТЧЕТ</v>
      </c>
      <c r="K4245" s="897" t="str">
        <f aca="false">$K$20</f>
        <v>дофинансиране - ОТЧЕТ</v>
      </c>
      <c r="L4245" s="1440" t="str">
        <f aca="false">$L$20</f>
        <v>ОТЧЕТ                                    ОБЩО</v>
      </c>
      <c r="M4245" s="679" t="n">
        <f aca="false">(IF($E4367&lt;&gt;0,$M$2,IF($L4367&lt;&gt;0,$M$2,"")))</f>
        <v>1</v>
      </c>
    </row>
    <row r="4246" customFormat="false" ht="15.75" hidden="false" customHeight="false" outlineLevel="0" collapsed="false">
      <c r="B4246" s="900"/>
      <c r="C4246" s="901"/>
      <c r="D4246" s="902" t="s">
        <v>588</v>
      </c>
      <c r="E4246" s="1441" t="str">
        <f aca="false">$E$21</f>
        <v>(1)</v>
      </c>
      <c r="F4246" s="739" t="str">
        <f aca="false">$F$21</f>
        <v>(2)</v>
      </c>
      <c r="G4246" s="740" t="str">
        <f aca="false">$G$21</f>
        <v>(3)</v>
      </c>
      <c r="H4246" s="741" t="str">
        <f aca="false">$H$21</f>
        <v>(4)</v>
      </c>
      <c r="I4246" s="903" t="str">
        <f aca="false">$I$21</f>
        <v>(5)</v>
      </c>
      <c r="J4246" s="904" t="str">
        <f aca="false">$J$21</f>
        <v>(6)</v>
      </c>
      <c r="K4246" s="905" t="str">
        <f aca="false">$K$21</f>
        <v>(7)</v>
      </c>
      <c r="L4246" s="906" t="str">
        <f aca="false">$L$21</f>
        <v>(8)</v>
      </c>
      <c r="M4246" s="679" t="n">
        <f aca="false">(IF($E4367&lt;&gt;0,$M$2,IF($L4367&lt;&gt;0,$M$2,"")))</f>
        <v>1</v>
      </c>
    </row>
    <row r="4247" customFormat="false" ht="15.75" hidden="false" customHeight="false" outlineLevel="0" collapsed="false">
      <c r="B4247" s="1442"/>
      <c r="C4247" s="1443" t="e">
        <f aca="false">VLOOKUP(D4247,OP_LIST2,2,FALSE())</f>
        <v>#N/A</v>
      </c>
      <c r="D4247" s="1444"/>
      <c r="E4247" s="1039"/>
      <c r="F4247" s="1445"/>
      <c r="G4247" s="1446"/>
      <c r="H4247" s="1447"/>
      <c r="I4247" s="1445"/>
      <c r="J4247" s="1446"/>
      <c r="K4247" s="1447"/>
      <c r="L4247" s="1448"/>
      <c r="M4247" s="679" t="n">
        <f aca="false">(IF($E4367&lt;&gt;0,$M$2,IF($L4367&lt;&gt;0,$M$2,"")))</f>
        <v>1</v>
      </c>
    </row>
    <row r="4248" customFormat="false" ht="15.75" hidden="false" customHeight="false" outlineLevel="0" collapsed="false">
      <c r="B4248" s="1449"/>
      <c r="C4248" s="1450" t="n">
        <f aca="false">VLOOKUP(D4249,EBK_DEIN2,2,FALSE())</f>
        <v>5589</v>
      </c>
      <c r="D4248" s="1444" t="s">
        <v>932</v>
      </c>
      <c r="E4248" s="1039"/>
      <c r="F4248" s="1451"/>
      <c r="G4248" s="1452"/>
      <c r="H4248" s="1453"/>
      <c r="I4248" s="1451"/>
      <c r="J4248" s="1452"/>
      <c r="K4248" s="1453"/>
      <c r="L4248" s="1448"/>
      <c r="M4248" s="679" t="n">
        <f aca="false">(IF($E4367&lt;&gt;0,$M$2,IF($L4367&lt;&gt;0,$M$2,"")))</f>
        <v>1</v>
      </c>
    </row>
    <row r="4249" customFormat="false" ht="15.75" hidden="false" customHeight="false" outlineLevel="0" collapsed="false">
      <c r="B4249" s="1454"/>
      <c r="C4249" s="1455" t="n">
        <f aca="false">+C4248</f>
        <v>5589</v>
      </c>
      <c r="D4249" s="1456" t="s">
        <v>963</v>
      </c>
      <c r="E4249" s="1039"/>
      <c r="F4249" s="1451"/>
      <c r="G4249" s="1452"/>
      <c r="H4249" s="1453"/>
      <c r="I4249" s="1451"/>
      <c r="J4249" s="1452"/>
      <c r="K4249" s="1453"/>
      <c r="L4249" s="1448"/>
      <c r="M4249" s="679" t="n">
        <f aca="false">(IF($E4367&lt;&gt;0,$M$2,IF($L4367&lt;&gt;0,$M$2,"")))</f>
        <v>1</v>
      </c>
    </row>
    <row r="4250" customFormat="false" ht="15.75" hidden="false" customHeight="false" outlineLevel="0" collapsed="false">
      <c r="B4250" s="1457"/>
      <c r="C4250" s="1458"/>
      <c r="D4250" s="1459" t="s">
        <v>934</v>
      </c>
      <c r="E4250" s="1039"/>
      <c r="F4250" s="1460"/>
      <c r="G4250" s="1461"/>
      <c r="H4250" s="1462"/>
      <c r="I4250" s="1460"/>
      <c r="J4250" s="1461"/>
      <c r="K4250" s="1462"/>
      <c r="L4250" s="1448"/>
      <c r="M4250" s="679" t="n">
        <f aca="false">(IF($E4367&lt;&gt;0,$M$2,IF($L4367&lt;&gt;0,$M$2,"")))</f>
        <v>1</v>
      </c>
    </row>
    <row r="4251" customFormat="false" ht="15.75" hidden="false" customHeight="true" outlineLevel="0" collapsed="false">
      <c r="B4251" s="914" t="n">
        <v>100</v>
      </c>
      <c r="C4251" s="915" t="s">
        <v>589</v>
      </c>
      <c r="D4251" s="915"/>
      <c r="E4251" s="916" t="n">
        <f aca="false">SUM(E4252:E4253)</f>
        <v>38587</v>
      </c>
      <c r="F4251" s="917" t="n">
        <f aca="false">SUM(F4252:F4253)</f>
        <v>0</v>
      </c>
      <c r="G4251" s="918" t="n">
        <f aca="false">SUM(G4252:G4253)</f>
        <v>38587</v>
      </c>
      <c r="H4251" s="570" t="n">
        <f aca="false">SUM(H4252:H4253)</f>
        <v>0</v>
      </c>
      <c r="I4251" s="917" t="n">
        <f aca="false">SUM(I4252:I4253)</f>
        <v>0</v>
      </c>
      <c r="J4251" s="918" t="n">
        <f aca="false">SUM(J4252:J4253)</f>
        <v>36189</v>
      </c>
      <c r="K4251" s="570" t="n">
        <f aca="false">SUM(K4252:K4253)</f>
        <v>0</v>
      </c>
      <c r="L4251" s="916" t="n">
        <f aca="false">SUM(L4252:L4253)</f>
        <v>36189</v>
      </c>
      <c r="M4251" s="1463" t="n">
        <f aca="false">(IF($E4251&lt;&gt;0,$M$2,IF($L4251&lt;&gt;0,$M$2,"")))</f>
        <v>1</v>
      </c>
      <c r="N4251" s="1073"/>
    </row>
    <row r="4252" customFormat="false" ht="15.75" hidden="false" customHeight="false" outlineLevel="0" collapsed="false">
      <c r="B4252" s="920"/>
      <c r="C4252" s="921" t="n">
        <v>101</v>
      </c>
      <c r="D4252" s="922" t="s">
        <v>590</v>
      </c>
      <c r="E4252" s="750" t="n">
        <f aca="false">F4252+G4252+H4252</f>
        <v>38587</v>
      </c>
      <c r="F4252" s="818"/>
      <c r="G4252" s="806" t="n">
        <v>38587</v>
      </c>
      <c r="H4252" s="1464"/>
      <c r="I4252" s="818"/>
      <c r="J4252" s="806" t="n">
        <v>36189</v>
      </c>
      <c r="K4252" s="1464"/>
      <c r="L4252" s="750" t="n">
        <f aca="false">I4252+J4252+K4252</f>
        <v>36189</v>
      </c>
      <c r="M4252" s="1463" t="n">
        <f aca="false">(IF($E4252&lt;&gt;0,$M$2,IF($L4252&lt;&gt;0,$M$2,"")))</f>
        <v>1</v>
      </c>
      <c r="N4252" s="1073"/>
    </row>
    <row r="4253" customFormat="false" ht="15.75" hidden="false" customHeight="false" outlineLevel="0" collapsed="false">
      <c r="B4253" s="920"/>
      <c r="C4253" s="926" t="n">
        <v>102</v>
      </c>
      <c r="D4253" s="927" t="s">
        <v>591</v>
      </c>
      <c r="E4253" s="778" t="n">
        <f aca="false">F4253+G4253+H4253</f>
        <v>0</v>
      </c>
      <c r="F4253" s="814"/>
      <c r="G4253" s="815"/>
      <c r="H4253" s="1465"/>
      <c r="I4253" s="814"/>
      <c r="J4253" s="815"/>
      <c r="K4253" s="1465"/>
      <c r="L4253" s="778" t="n">
        <f aca="false">I4253+J4253+K4253</f>
        <v>0</v>
      </c>
      <c r="M4253" s="1463" t="str">
        <f aca="false">(IF($E4253&lt;&gt;0,$M$2,IF($L4253&lt;&gt;0,$M$2,"")))</f>
        <v/>
      </c>
      <c r="N4253" s="1073"/>
    </row>
    <row r="4254" customFormat="false" ht="15.75" hidden="false" customHeight="false" outlineLevel="0" collapsed="false">
      <c r="B4254" s="914" t="n">
        <v>200</v>
      </c>
      <c r="C4254" s="931" t="s">
        <v>592</v>
      </c>
      <c r="D4254" s="931"/>
      <c r="E4254" s="916" t="n">
        <f aca="false">SUM(E4255:E4259)</f>
        <v>2619</v>
      </c>
      <c r="F4254" s="917" t="n">
        <f aca="false">SUM(F4255:F4259)</f>
        <v>0</v>
      </c>
      <c r="G4254" s="918" t="n">
        <f aca="false">SUM(G4255:G4259)</f>
        <v>2619</v>
      </c>
      <c r="H4254" s="570" t="n">
        <f aca="false">SUM(H4255:H4259)</f>
        <v>0</v>
      </c>
      <c r="I4254" s="917" t="n">
        <f aca="false">SUM(I4255:I4259)</f>
        <v>0</v>
      </c>
      <c r="J4254" s="918" t="n">
        <f aca="false">SUM(J4255:J4259)</f>
        <v>2486</v>
      </c>
      <c r="K4254" s="570" t="n">
        <f aca="false">SUM(K4255:K4259)</f>
        <v>0</v>
      </c>
      <c r="L4254" s="916" t="n">
        <f aca="false">SUM(L4255:L4259)</f>
        <v>2486</v>
      </c>
      <c r="M4254" s="1463" t="n">
        <f aca="false">(IF($E4254&lt;&gt;0,$M$2,IF($L4254&lt;&gt;0,$M$2,"")))</f>
        <v>1</v>
      </c>
      <c r="N4254" s="1073"/>
    </row>
    <row r="4255" customFormat="false" ht="15.75" hidden="false" customHeight="false" outlineLevel="0" collapsed="false">
      <c r="B4255" s="932"/>
      <c r="C4255" s="921" t="n">
        <v>201</v>
      </c>
      <c r="D4255" s="922" t="s">
        <v>593</v>
      </c>
      <c r="E4255" s="750" t="n">
        <f aca="false">F4255+G4255+H4255</f>
        <v>0</v>
      </c>
      <c r="F4255" s="818"/>
      <c r="G4255" s="806"/>
      <c r="H4255" s="1464"/>
      <c r="I4255" s="818"/>
      <c r="J4255" s="806"/>
      <c r="K4255" s="1464"/>
      <c r="L4255" s="750" t="n">
        <f aca="false">I4255+J4255+K4255</f>
        <v>0</v>
      </c>
      <c r="M4255" s="1463" t="str">
        <f aca="false">(IF($E4255&lt;&gt;0,$M$2,IF($L4255&lt;&gt;0,$M$2,"")))</f>
        <v/>
      </c>
      <c r="N4255" s="1073"/>
    </row>
    <row r="4256" customFormat="false" ht="15.75" hidden="false" customHeight="false" outlineLevel="0" collapsed="false">
      <c r="B4256" s="933"/>
      <c r="C4256" s="934" t="n">
        <v>202</v>
      </c>
      <c r="D4256" s="935" t="s">
        <v>594</v>
      </c>
      <c r="E4256" s="757" t="n">
        <f aca="false">F4256+G4256+H4256</f>
        <v>1296</v>
      </c>
      <c r="F4256" s="807"/>
      <c r="G4256" s="761" t="n">
        <v>1296</v>
      </c>
      <c r="H4256" s="1466"/>
      <c r="I4256" s="807"/>
      <c r="J4256" s="761" t="n">
        <v>1296</v>
      </c>
      <c r="K4256" s="1466"/>
      <c r="L4256" s="757" t="n">
        <f aca="false">I4256+J4256+K4256</f>
        <v>1296</v>
      </c>
      <c r="M4256" s="1463" t="n">
        <f aca="false">(IF($E4256&lt;&gt;0,$M$2,IF($L4256&lt;&gt;0,$M$2,"")))</f>
        <v>1</v>
      </c>
      <c r="N4256" s="1073"/>
    </row>
    <row r="4257" customFormat="false" ht="15.75" hidden="false" customHeight="false" outlineLevel="0" collapsed="false">
      <c r="B4257" s="933"/>
      <c r="C4257" s="934" t="n">
        <v>205</v>
      </c>
      <c r="D4257" s="935" t="s">
        <v>595</v>
      </c>
      <c r="E4257" s="757" t="n">
        <f aca="false">F4257+G4257+H4257</f>
        <v>924</v>
      </c>
      <c r="F4257" s="807"/>
      <c r="G4257" s="761" t="n">
        <v>924</v>
      </c>
      <c r="H4257" s="1466"/>
      <c r="I4257" s="807"/>
      <c r="J4257" s="761" t="n">
        <v>791</v>
      </c>
      <c r="K4257" s="1466"/>
      <c r="L4257" s="757" t="n">
        <f aca="false">I4257+J4257+K4257</f>
        <v>791</v>
      </c>
      <c r="M4257" s="1463" t="n">
        <f aca="false">(IF($E4257&lt;&gt;0,$M$2,IF($L4257&lt;&gt;0,$M$2,"")))</f>
        <v>1</v>
      </c>
      <c r="N4257" s="1073"/>
    </row>
    <row r="4258" customFormat="false" ht="15.75" hidden="false" customHeight="false" outlineLevel="0" collapsed="false">
      <c r="B4258" s="933"/>
      <c r="C4258" s="934" t="n">
        <v>208</v>
      </c>
      <c r="D4258" s="939" t="s">
        <v>596</v>
      </c>
      <c r="E4258" s="757" t="n">
        <f aca="false">F4258+G4258+H4258</f>
        <v>0</v>
      </c>
      <c r="F4258" s="807"/>
      <c r="G4258" s="761"/>
      <c r="H4258" s="1466"/>
      <c r="I4258" s="807"/>
      <c r="J4258" s="761"/>
      <c r="K4258" s="1466"/>
      <c r="L4258" s="757" t="n">
        <f aca="false">I4258+J4258+K4258</f>
        <v>0</v>
      </c>
      <c r="M4258" s="1463" t="str">
        <f aca="false">(IF($E4258&lt;&gt;0,$M$2,IF($L4258&lt;&gt;0,$M$2,"")))</f>
        <v/>
      </c>
      <c r="N4258" s="1073"/>
    </row>
    <row r="4259" customFormat="false" ht="15.75" hidden="false" customHeight="false" outlineLevel="0" collapsed="false">
      <c r="B4259" s="932"/>
      <c r="C4259" s="926" t="n">
        <v>209</v>
      </c>
      <c r="D4259" s="940" t="s">
        <v>597</v>
      </c>
      <c r="E4259" s="778" t="n">
        <f aca="false">F4259+G4259+H4259</f>
        <v>399</v>
      </c>
      <c r="F4259" s="814"/>
      <c r="G4259" s="815" t="n">
        <v>399</v>
      </c>
      <c r="H4259" s="1465"/>
      <c r="I4259" s="814"/>
      <c r="J4259" s="815" t="n">
        <v>399</v>
      </c>
      <c r="K4259" s="1465"/>
      <c r="L4259" s="778" t="n">
        <f aca="false">I4259+J4259+K4259</f>
        <v>399</v>
      </c>
      <c r="M4259" s="1463" t="n">
        <f aca="false">(IF($E4259&lt;&gt;0,$M$2,IF($L4259&lt;&gt;0,$M$2,"")))</f>
        <v>1</v>
      </c>
      <c r="N4259" s="1073"/>
    </row>
    <row r="4260" customFormat="false" ht="15.75" hidden="false" customHeight="false" outlineLevel="0" collapsed="false">
      <c r="B4260" s="914" t="n">
        <v>500</v>
      </c>
      <c r="C4260" s="931" t="s">
        <v>598</v>
      </c>
      <c r="D4260" s="931"/>
      <c r="E4260" s="916" t="n">
        <f aca="false">SUM(E4261:E4267)</f>
        <v>7639</v>
      </c>
      <c r="F4260" s="917" t="n">
        <f aca="false">SUM(F4261:F4267)</f>
        <v>0</v>
      </c>
      <c r="G4260" s="918" t="n">
        <f aca="false">SUM(G4261:G4267)</f>
        <v>7639</v>
      </c>
      <c r="H4260" s="570" t="n">
        <f aca="false">SUM(H4261:H4267)</f>
        <v>0</v>
      </c>
      <c r="I4260" s="917" t="n">
        <f aca="false">SUM(I4261:I4267)</f>
        <v>0</v>
      </c>
      <c r="J4260" s="918" t="n">
        <f aca="false">SUM(J4261:J4267)</f>
        <v>7217</v>
      </c>
      <c r="K4260" s="570" t="n">
        <f aca="false">SUM(K4261:K4267)</f>
        <v>0</v>
      </c>
      <c r="L4260" s="916" t="n">
        <f aca="false">SUM(L4261:L4267)</f>
        <v>7217</v>
      </c>
      <c r="M4260" s="1463" t="n">
        <f aca="false">(IF($E4260&lt;&gt;0,$M$2,IF($L4260&lt;&gt;0,$M$2,"")))</f>
        <v>1</v>
      </c>
      <c r="N4260" s="1073"/>
    </row>
    <row r="4261" customFormat="false" ht="15.75" hidden="false" customHeight="false" outlineLevel="0" collapsed="false">
      <c r="B4261" s="932"/>
      <c r="C4261" s="941" t="n">
        <v>551</v>
      </c>
      <c r="D4261" s="942" t="s">
        <v>599</v>
      </c>
      <c r="E4261" s="750" t="n">
        <f aca="false">F4261+G4261+H4261</f>
        <v>4539</v>
      </c>
      <c r="F4261" s="818"/>
      <c r="G4261" s="806" t="n">
        <v>4539</v>
      </c>
      <c r="H4261" s="1464"/>
      <c r="I4261" s="818"/>
      <c r="J4261" s="806" t="n">
        <v>4204</v>
      </c>
      <c r="K4261" s="1464"/>
      <c r="L4261" s="750" t="n">
        <f aca="false">I4261+J4261+K4261</f>
        <v>4204</v>
      </c>
      <c r="M4261" s="1463" t="n">
        <f aca="false">(IF($E4261&lt;&gt;0,$M$2,IF($L4261&lt;&gt;0,$M$2,"")))</f>
        <v>1</v>
      </c>
      <c r="N4261" s="1073"/>
    </row>
    <row r="4262" customFormat="false" ht="15.75" hidden="false" customHeight="false" outlineLevel="0" collapsed="false">
      <c r="B4262" s="932"/>
      <c r="C4262" s="943" t="n">
        <v>552</v>
      </c>
      <c r="D4262" s="944" t="s">
        <v>600</v>
      </c>
      <c r="E4262" s="757" t="n">
        <f aca="false">F4262+G4262+H4262</f>
        <v>0</v>
      </c>
      <c r="F4262" s="807"/>
      <c r="G4262" s="761"/>
      <c r="H4262" s="1466"/>
      <c r="I4262" s="807"/>
      <c r="J4262" s="761"/>
      <c r="K4262" s="1466"/>
      <c r="L4262" s="757" t="n">
        <f aca="false">I4262+J4262+K4262</f>
        <v>0</v>
      </c>
      <c r="M4262" s="1463" t="str">
        <f aca="false">(IF($E4262&lt;&gt;0,$M$2,IF($L4262&lt;&gt;0,$M$2,"")))</f>
        <v/>
      </c>
      <c r="N4262" s="1073"/>
    </row>
    <row r="4263" customFormat="false" ht="15.75" hidden="false" customHeight="false" outlineLevel="0" collapsed="false">
      <c r="B4263" s="945"/>
      <c r="C4263" s="943" t="n">
        <v>558</v>
      </c>
      <c r="D4263" s="946" t="s">
        <v>453</v>
      </c>
      <c r="E4263" s="757" t="n">
        <f aca="false">F4263+G4263+H4263</f>
        <v>0</v>
      </c>
      <c r="F4263" s="758" t="n">
        <v>0</v>
      </c>
      <c r="G4263" s="759" t="n">
        <v>0</v>
      </c>
      <c r="H4263" s="760" t="n">
        <v>0</v>
      </c>
      <c r="I4263" s="758" t="n">
        <v>0</v>
      </c>
      <c r="J4263" s="759" t="n">
        <v>0</v>
      </c>
      <c r="K4263" s="760" t="n">
        <v>0</v>
      </c>
      <c r="L4263" s="757" t="n">
        <f aca="false">I4263+J4263+K4263</f>
        <v>0</v>
      </c>
      <c r="M4263" s="1463" t="str">
        <f aca="false">(IF($E4263&lt;&gt;0,$M$2,IF($L4263&lt;&gt;0,$M$2,"")))</f>
        <v/>
      </c>
      <c r="N4263" s="1073"/>
    </row>
    <row r="4264" customFormat="false" ht="15.75" hidden="false" customHeight="false" outlineLevel="0" collapsed="false">
      <c r="B4264" s="945"/>
      <c r="C4264" s="943" t="n">
        <v>560</v>
      </c>
      <c r="D4264" s="946" t="s">
        <v>601</v>
      </c>
      <c r="E4264" s="757" t="n">
        <f aca="false">F4264+G4264+H4264</f>
        <v>2000</v>
      </c>
      <c r="F4264" s="807"/>
      <c r="G4264" s="761" t="n">
        <v>2000</v>
      </c>
      <c r="H4264" s="1466"/>
      <c r="I4264" s="807"/>
      <c r="J4264" s="761" t="n">
        <v>1982</v>
      </c>
      <c r="K4264" s="1466"/>
      <c r="L4264" s="757" t="n">
        <f aca="false">I4264+J4264+K4264</f>
        <v>1982</v>
      </c>
      <c r="M4264" s="1463" t="n">
        <f aca="false">(IF($E4264&lt;&gt;0,$M$2,IF($L4264&lt;&gt;0,$M$2,"")))</f>
        <v>1</v>
      </c>
      <c r="N4264" s="1073"/>
    </row>
    <row r="4265" customFormat="false" ht="15.75" hidden="false" customHeight="false" outlineLevel="0" collapsed="false">
      <c r="B4265" s="945"/>
      <c r="C4265" s="943" t="n">
        <v>580</v>
      </c>
      <c r="D4265" s="944" t="s">
        <v>602</v>
      </c>
      <c r="E4265" s="757" t="n">
        <f aca="false">F4265+G4265+H4265</f>
        <v>1100</v>
      </c>
      <c r="F4265" s="807"/>
      <c r="G4265" s="761" t="n">
        <v>1100</v>
      </c>
      <c r="H4265" s="1466"/>
      <c r="I4265" s="807"/>
      <c r="J4265" s="761" t="n">
        <v>1031</v>
      </c>
      <c r="K4265" s="1466"/>
      <c r="L4265" s="757" t="n">
        <f aca="false">I4265+J4265+K4265</f>
        <v>1031</v>
      </c>
      <c r="M4265" s="1463" t="n">
        <f aca="false">(IF($E4265&lt;&gt;0,$M$2,IF($L4265&lt;&gt;0,$M$2,"")))</f>
        <v>1</v>
      </c>
      <c r="N4265" s="1073"/>
    </row>
    <row r="4266" customFormat="false" ht="15.75" hidden="false" customHeight="false" outlineLevel="0" collapsed="false">
      <c r="B4266" s="932"/>
      <c r="C4266" s="943" t="n">
        <v>588</v>
      </c>
      <c r="D4266" s="944" t="s">
        <v>603</v>
      </c>
      <c r="E4266" s="757" t="n">
        <f aca="false">F4266+G4266+H4266</f>
        <v>0</v>
      </c>
      <c r="F4266" s="758" t="n">
        <v>0</v>
      </c>
      <c r="G4266" s="759" t="n">
        <v>0</v>
      </c>
      <c r="H4266" s="760" t="n">
        <v>0</v>
      </c>
      <c r="I4266" s="758" t="n">
        <v>0</v>
      </c>
      <c r="J4266" s="759" t="n">
        <v>0</v>
      </c>
      <c r="K4266" s="760" t="n">
        <v>0</v>
      </c>
      <c r="L4266" s="757" t="n">
        <f aca="false">I4266+J4266+K4266</f>
        <v>0</v>
      </c>
      <c r="M4266" s="1463" t="str">
        <f aca="false">(IF($E4266&lt;&gt;0,$M$2,IF($L4266&lt;&gt;0,$M$2,"")))</f>
        <v/>
      </c>
      <c r="N4266" s="1073"/>
    </row>
    <row r="4267" customFormat="false" ht="15.75" hidden="false" customHeight="false" outlineLevel="0" collapsed="false">
      <c r="B4267" s="932"/>
      <c r="C4267" s="947" t="n">
        <v>590</v>
      </c>
      <c r="D4267" s="948" t="s">
        <v>604</v>
      </c>
      <c r="E4267" s="778" t="n">
        <f aca="false">F4267+G4267+H4267</f>
        <v>0</v>
      </c>
      <c r="F4267" s="814"/>
      <c r="G4267" s="815"/>
      <c r="H4267" s="1465"/>
      <c r="I4267" s="814"/>
      <c r="J4267" s="815"/>
      <c r="K4267" s="1465"/>
      <c r="L4267" s="778" t="n">
        <f aca="false">I4267+J4267+K4267</f>
        <v>0</v>
      </c>
      <c r="M4267" s="1463" t="str">
        <f aca="false">(IF($E4267&lt;&gt;0,$M$2,IF($L4267&lt;&gt;0,$M$2,"")))</f>
        <v/>
      </c>
      <c r="N4267" s="1073"/>
    </row>
    <row r="4268" customFormat="false" ht="15.75" hidden="false" customHeight="true" outlineLevel="0" collapsed="false">
      <c r="B4268" s="914" t="n">
        <v>800</v>
      </c>
      <c r="C4268" s="949" t="s">
        <v>605</v>
      </c>
      <c r="D4268" s="949"/>
      <c r="E4268" s="950" t="n">
        <f aca="false">F4268+G4268+H4268</f>
        <v>0</v>
      </c>
      <c r="F4268" s="1467"/>
      <c r="G4268" s="1468"/>
      <c r="H4268" s="1469"/>
      <c r="I4268" s="1467"/>
      <c r="J4268" s="1468"/>
      <c r="K4268" s="1469"/>
      <c r="L4268" s="950" t="n">
        <f aca="false">I4268+J4268+K4268</f>
        <v>0</v>
      </c>
      <c r="M4268" s="1463" t="str">
        <f aca="false">(IF($E4268&lt;&gt;0,$M$2,IF($L4268&lt;&gt;0,$M$2,"")))</f>
        <v/>
      </c>
      <c r="N4268" s="1073"/>
    </row>
    <row r="4269" customFormat="false" ht="15.75" hidden="false" customHeight="false" outlineLevel="0" collapsed="false">
      <c r="B4269" s="914" t="n">
        <v>1000</v>
      </c>
      <c r="C4269" s="931" t="s">
        <v>606</v>
      </c>
      <c r="D4269" s="931"/>
      <c r="E4269" s="950" t="n">
        <f aca="false">SUM(E4270:E4286)</f>
        <v>4155</v>
      </c>
      <c r="F4269" s="917" t="n">
        <f aca="false">SUM(F4270:F4286)</f>
        <v>0</v>
      </c>
      <c r="G4269" s="918" t="n">
        <f aca="false">SUM(G4270:G4286)</f>
        <v>4155</v>
      </c>
      <c r="H4269" s="570" t="n">
        <f aca="false">SUM(H4270:H4286)</f>
        <v>0</v>
      </c>
      <c r="I4269" s="917" t="n">
        <f aca="false">SUM(I4270:I4286)</f>
        <v>0</v>
      </c>
      <c r="J4269" s="918" t="n">
        <f aca="false">SUM(J4270:J4286)</f>
        <v>3897</v>
      </c>
      <c r="K4269" s="570" t="n">
        <f aca="false">SUM(K4270:K4286)</f>
        <v>0</v>
      </c>
      <c r="L4269" s="950" t="n">
        <f aca="false">SUM(L4270:L4286)</f>
        <v>3897</v>
      </c>
      <c r="M4269" s="1463" t="n">
        <f aca="false">(IF($E4269&lt;&gt;0,$M$2,IF($L4269&lt;&gt;0,$M$2,"")))</f>
        <v>1</v>
      </c>
      <c r="N4269" s="1073"/>
    </row>
    <row r="4270" customFormat="false" ht="15.75" hidden="false" customHeight="false" outlineLevel="0" collapsed="false">
      <c r="B4270" s="933"/>
      <c r="C4270" s="921" t="n">
        <v>1011</v>
      </c>
      <c r="D4270" s="951" t="s">
        <v>607</v>
      </c>
      <c r="E4270" s="750" t="n">
        <f aca="false">F4270+G4270+H4270</f>
        <v>0</v>
      </c>
      <c r="F4270" s="818"/>
      <c r="G4270" s="806"/>
      <c r="H4270" s="1464"/>
      <c r="I4270" s="818"/>
      <c r="J4270" s="806"/>
      <c r="K4270" s="1464"/>
      <c r="L4270" s="750" t="n">
        <f aca="false">I4270+J4270+K4270</f>
        <v>0</v>
      </c>
      <c r="M4270" s="1463" t="str">
        <f aca="false">(IF($E4270&lt;&gt;0,$M$2,IF($L4270&lt;&gt;0,$M$2,"")))</f>
        <v/>
      </c>
      <c r="N4270" s="1073"/>
    </row>
    <row r="4271" customFormat="false" ht="15.75" hidden="false" customHeight="false" outlineLevel="0" collapsed="false">
      <c r="B4271" s="933"/>
      <c r="C4271" s="934" t="n">
        <v>1012</v>
      </c>
      <c r="D4271" s="935" t="s">
        <v>608</v>
      </c>
      <c r="E4271" s="757" t="n">
        <f aca="false">F4271+G4271+H4271</f>
        <v>0</v>
      </c>
      <c r="F4271" s="807"/>
      <c r="G4271" s="761"/>
      <c r="H4271" s="1466"/>
      <c r="I4271" s="807"/>
      <c r="J4271" s="761"/>
      <c r="K4271" s="1466"/>
      <c r="L4271" s="757" t="n">
        <f aca="false">I4271+J4271+K4271</f>
        <v>0</v>
      </c>
      <c r="M4271" s="1463" t="str">
        <f aca="false">(IF($E4271&lt;&gt;0,$M$2,IF($L4271&lt;&gt;0,$M$2,"")))</f>
        <v/>
      </c>
      <c r="N4271" s="1073"/>
    </row>
    <row r="4272" customFormat="false" ht="15.75" hidden="false" customHeight="false" outlineLevel="0" collapsed="false">
      <c r="B4272" s="933"/>
      <c r="C4272" s="934" t="n">
        <v>1013</v>
      </c>
      <c r="D4272" s="935" t="s">
        <v>609</v>
      </c>
      <c r="E4272" s="757" t="n">
        <f aca="false">F4272+G4272+H4272</f>
        <v>0</v>
      </c>
      <c r="F4272" s="807"/>
      <c r="G4272" s="761"/>
      <c r="H4272" s="1466"/>
      <c r="I4272" s="807"/>
      <c r="J4272" s="761"/>
      <c r="K4272" s="1466"/>
      <c r="L4272" s="757" t="n">
        <f aca="false">I4272+J4272+K4272</f>
        <v>0</v>
      </c>
      <c r="M4272" s="1463" t="str">
        <f aca="false">(IF($E4272&lt;&gt;0,$M$2,IF($L4272&lt;&gt;0,$M$2,"")))</f>
        <v/>
      </c>
      <c r="N4272" s="1073"/>
    </row>
    <row r="4273" customFormat="false" ht="15.75" hidden="false" customHeight="false" outlineLevel="0" collapsed="false">
      <c r="B4273" s="933"/>
      <c r="C4273" s="934" t="n">
        <v>1014</v>
      </c>
      <c r="D4273" s="935" t="s">
        <v>610</v>
      </c>
      <c r="E4273" s="757" t="n">
        <f aca="false">F4273+G4273+H4273</f>
        <v>0</v>
      </c>
      <c r="F4273" s="807"/>
      <c r="G4273" s="761"/>
      <c r="H4273" s="1466"/>
      <c r="I4273" s="807"/>
      <c r="J4273" s="761"/>
      <c r="K4273" s="1466"/>
      <c r="L4273" s="757" t="n">
        <f aca="false">I4273+J4273+K4273</f>
        <v>0</v>
      </c>
      <c r="M4273" s="1463" t="str">
        <f aca="false">(IF($E4273&lt;&gt;0,$M$2,IF($L4273&lt;&gt;0,$M$2,"")))</f>
        <v/>
      </c>
      <c r="N4273" s="1073"/>
    </row>
    <row r="4274" customFormat="false" ht="15.75" hidden="false" customHeight="false" outlineLevel="0" collapsed="false">
      <c r="B4274" s="933"/>
      <c r="C4274" s="934" t="n">
        <v>1015</v>
      </c>
      <c r="D4274" s="935" t="s">
        <v>611</v>
      </c>
      <c r="E4274" s="757" t="n">
        <f aca="false">F4274+G4274+H4274</f>
        <v>673</v>
      </c>
      <c r="F4274" s="807"/>
      <c r="G4274" s="761" t="n">
        <v>673</v>
      </c>
      <c r="H4274" s="1466"/>
      <c r="I4274" s="807"/>
      <c r="J4274" s="761" t="n">
        <v>555</v>
      </c>
      <c r="K4274" s="1466"/>
      <c r="L4274" s="757" t="n">
        <f aca="false">I4274+J4274+K4274</f>
        <v>555</v>
      </c>
      <c r="M4274" s="1463" t="n">
        <f aca="false">(IF($E4274&lt;&gt;0,$M$2,IF($L4274&lt;&gt;0,$M$2,"")))</f>
        <v>1</v>
      </c>
      <c r="N4274" s="1073"/>
    </row>
    <row r="4275" customFormat="false" ht="15.75" hidden="false" customHeight="false" outlineLevel="0" collapsed="false">
      <c r="B4275" s="933"/>
      <c r="C4275" s="952" t="n">
        <v>1016</v>
      </c>
      <c r="D4275" s="953" t="s">
        <v>612</v>
      </c>
      <c r="E4275" s="766" t="n">
        <f aca="false">F4275+G4275+H4275</f>
        <v>468</v>
      </c>
      <c r="F4275" s="1304"/>
      <c r="G4275" s="1297" t="n">
        <v>468</v>
      </c>
      <c r="H4275" s="1470"/>
      <c r="I4275" s="1304"/>
      <c r="J4275" s="1297" t="n">
        <v>352</v>
      </c>
      <c r="K4275" s="1470"/>
      <c r="L4275" s="766" t="n">
        <f aca="false">I4275+J4275+K4275</f>
        <v>352</v>
      </c>
      <c r="M4275" s="1463" t="n">
        <f aca="false">(IF($E4275&lt;&gt;0,$M$2,IF($L4275&lt;&gt;0,$M$2,"")))</f>
        <v>1</v>
      </c>
      <c r="N4275" s="1073"/>
    </row>
    <row r="4276" customFormat="false" ht="15.75" hidden="false" customHeight="false" outlineLevel="0" collapsed="false">
      <c r="B4276" s="920"/>
      <c r="C4276" s="957" t="n">
        <v>1020</v>
      </c>
      <c r="D4276" s="958" t="s">
        <v>613</v>
      </c>
      <c r="E4276" s="959" t="n">
        <f aca="false">F4276+G4276+H4276</f>
        <v>2959</v>
      </c>
      <c r="F4276" s="1155"/>
      <c r="G4276" s="1156" t="n">
        <v>2959</v>
      </c>
      <c r="H4276" s="1471"/>
      <c r="I4276" s="1155"/>
      <c r="J4276" s="1156" t="n">
        <v>2959</v>
      </c>
      <c r="K4276" s="1471"/>
      <c r="L4276" s="959" t="n">
        <f aca="false">I4276+J4276+K4276</f>
        <v>2959</v>
      </c>
      <c r="M4276" s="1463" t="n">
        <f aca="false">(IF($E4276&lt;&gt;0,$M$2,IF($L4276&lt;&gt;0,$M$2,"")))</f>
        <v>1</v>
      </c>
      <c r="N4276" s="1073"/>
    </row>
    <row r="4277" customFormat="false" ht="15.75" hidden="false" customHeight="false" outlineLevel="0" collapsed="false">
      <c r="B4277" s="933"/>
      <c r="C4277" s="963" t="n">
        <v>1030</v>
      </c>
      <c r="D4277" s="964" t="s">
        <v>614</v>
      </c>
      <c r="E4277" s="965" t="n">
        <f aca="false">F4277+G4277+H4277</f>
        <v>0</v>
      </c>
      <c r="F4277" s="1159"/>
      <c r="G4277" s="1160"/>
      <c r="H4277" s="1472"/>
      <c r="I4277" s="1159"/>
      <c r="J4277" s="1160"/>
      <c r="K4277" s="1472"/>
      <c r="L4277" s="965" t="n">
        <f aca="false">I4277+J4277+K4277</f>
        <v>0</v>
      </c>
      <c r="M4277" s="1463" t="str">
        <f aca="false">(IF($E4277&lt;&gt;0,$M$2,IF($L4277&lt;&gt;0,$M$2,"")))</f>
        <v/>
      </c>
      <c r="N4277" s="1073"/>
    </row>
    <row r="4278" customFormat="false" ht="15.75" hidden="false" customHeight="false" outlineLevel="0" collapsed="false">
      <c r="B4278" s="933"/>
      <c r="C4278" s="957" t="n">
        <v>1051</v>
      </c>
      <c r="D4278" s="970" t="s">
        <v>615</v>
      </c>
      <c r="E4278" s="959" t="n">
        <f aca="false">F4278+G4278+H4278</f>
        <v>50</v>
      </c>
      <c r="F4278" s="1155"/>
      <c r="G4278" s="1156" t="n">
        <v>50</v>
      </c>
      <c r="H4278" s="1471"/>
      <c r="I4278" s="1155"/>
      <c r="J4278" s="1156" t="n">
        <v>30</v>
      </c>
      <c r="K4278" s="1471"/>
      <c r="L4278" s="959" t="n">
        <f aca="false">I4278+J4278+K4278</f>
        <v>30</v>
      </c>
      <c r="M4278" s="1463" t="n">
        <f aca="false">(IF($E4278&lt;&gt;0,$M$2,IF($L4278&lt;&gt;0,$M$2,"")))</f>
        <v>1</v>
      </c>
      <c r="N4278" s="1073"/>
    </row>
    <row r="4279" customFormat="false" ht="15.75" hidden="false" customHeight="false" outlineLevel="0" collapsed="false">
      <c r="B4279" s="933"/>
      <c r="C4279" s="934" t="n">
        <v>1052</v>
      </c>
      <c r="D4279" s="935" t="s">
        <v>616</v>
      </c>
      <c r="E4279" s="757" t="n">
        <f aca="false">F4279+G4279+H4279</f>
        <v>0</v>
      </c>
      <c r="F4279" s="807"/>
      <c r="G4279" s="761"/>
      <c r="H4279" s="1466"/>
      <c r="I4279" s="807"/>
      <c r="J4279" s="761"/>
      <c r="K4279" s="1466"/>
      <c r="L4279" s="757" t="n">
        <f aca="false">I4279+J4279+K4279</f>
        <v>0</v>
      </c>
      <c r="M4279" s="1463" t="str">
        <f aca="false">(IF($E4279&lt;&gt;0,$M$2,IF($L4279&lt;&gt;0,$M$2,"")))</f>
        <v/>
      </c>
      <c r="N4279" s="1073"/>
    </row>
    <row r="4280" customFormat="false" ht="15.75" hidden="false" customHeight="false" outlineLevel="0" collapsed="false">
      <c r="B4280" s="933"/>
      <c r="C4280" s="963" t="n">
        <v>1053</v>
      </c>
      <c r="D4280" s="964" t="s">
        <v>617</v>
      </c>
      <c r="E4280" s="965" t="n">
        <f aca="false">F4280+G4280+H4280</f>
        <v>0</v>
      </c>
      <c r="F4280" s="1159"/>
      <c r="G4280" s="1160"/>
      <c r="H4280" s="1472"/>
      <c r="I4280" s="1159"/>
      <c r="J4280" s="1160"/>
      <c r="K4280" s="1472"/>
      <c r="L4280" s="965" t="n">
        <f aca="false">I4280+J4280+K4280</f>
        <v>0</v>
      </c>
      <c r="M4280" s="1463" t="str">
        <f aca="false">(IF($E4280&lt;&gt;0,$M$2,IF($L4280&lt;&gt;0,$M$2,"")))</f>
        <v/>
      </c>
      <c r="N4280" s="1073"/>
    </row>
    <row r="4281" customFormat="false" ht="15.75" hidden="false" customHeight="false" outlineLevel="0" collapsed="false">
      <c r="B4281" s="933"/>
      <c r="C4281" s="957" t="n">
        <v>1062</v>
      </c>
      <c r="D4281" s="958" t="s">
        <v>618</v>
      </c>
      <c r="E4281" s="959" t="n">
        <f aca="false">F4281+G4281+H4281</f>
        <v>5</v>
      </c>
      <c r="F4281" s="1155"/>
      <c r="G4281" s="1156" t="n">
        <v>5</v>
      </c>
      <c r="H4281" s="1471"/>
      <c r="I4281" s="1155"/>
      <c r="J4281" s="1156" t="n">
        <v>1</v>
      </c>
      <c r="K4281" s="1471"/>
      <c r="L4281" s="959" t="n">
        <f aca="false">I4281+J4281+K4281</f>
        <v>1</v>
      </c>
      <c r="M4281" s="1463" t="n">
        <f aca="false">(IF($E4281&lt;&gt;0,$M$2,IF($L4281&lt;&gt;0,$M$2,"")))</f>
        <v>1</v>
      </c>
      <c r="N4281" s="1073"/>
    </row>
    <row r="4282" customFormat="false" ht="15.75" hidden="false" customHeight="false" outlineLevel="0" collapsed="false">
      <c r="B4282" s="933"/>
      <c r="C4282" s="963" t="n">
        <v>1063</v>
      </c>
      <c r="D4282" s="971" t="s">
        <v>619</v>
      </c>
      <c r="E4282" s="965" t="n">
        <f aca="false">F4282+G4282+H4282</f>
        <v>0</v>
      </c>
      <c r="F4282" s="1159"/>
      <c r="G4282" s="1160"/>
      <c r="H4282" s="1472"/>
      <c r="I4282" s="1159"/>
      <c r="J4282" s="1160"/>
      <c r="K4282" s="1472"/>
      <c r="L4282" s="965" t="n">
        <f aca="false">I4282+J4282+K4282</f>
        <v>0</v>
      </c>
      <c r="M4282" s="1463" t="str">
        <f aca="false">(IF($E4282&lt;&gt;0,$M$2,IF($L4282&lt;&gt;0,$M$2,"")))</f>
        <v/>
      </c>
      <c r="N4282" s="1073"/>
    </row>
    <row r="4283" customFormat="false" ht="15.75" hidden="false" customHeight="false" outlineLevel="0" collapsed="false">
      <c r="B4283" s="933"/>
      <c r="C4283" s="972" t="n">
        <v>1069</v>
      </c>
      <c r="D4283" s="973" t="s">
        <v>620</v>
      </c>
      <c r="E4283" s="974" t="n">
        <f aca="false">F4283+G4283+H4283</f>
        <v>0</v>
      </c>
      <c r="F4283" s="1309"/>
      <c r="G4283" s="1310"/>
      <c r="H4283" s="1473"/>
      <c r="I4283" s="1309"/>
      <c r="J4283" s="1310"/>
      <c r="K4283" s="1473"/>
      <c r="L4283" s="974" t="n">
        <f aca="false">I4283+J4283+K4283</f>
        <v>0</v>
      </c>
      <c r="M4283" s="1463" t="str">
        <f aca="false">(IF($E4283&lt;&gt;0,$M$2,IF($L4283&lt;&gt;0,$M$2,"")))</f>
        <v/>
      </c>
      <c r="N4283" s="1073"/>
    </row>
    <row r="4284" customFormat="false" ht="15.75" hidden="false" customHeight="false" outlineLevel="0" collapsed="false">
      <c r="B4284" s="920"/>
      <c r="C4284" s="957" t="n">
        <v>1091</v>
      </c>
      <c r="D4284" s="970" t="s">
        <v>621</v>
      </c>
      <c r="E4284" s="959" t="n">
        <f aca="false">F4284+G4284+H4284</f>
        <v>0</v>
      </c>
      <c r="F4284" s="1155"/>
      <c r="G4284" s="1156"/>
      <c r="H4284" s="1471"/>
      <c r="I4284" s="1155"/>
      <c r="J4284" s="1156"/>
      <c r="K4284" s="1471"/>
      <c r="L4284" s="959" t="n">
        <f aca="false">I4284+J4284+K4284</f>
        <v>0</v>
      </c>
      <c r="M4284" s="1463" t="str">
        <f aca="false">(IF($E4284&lt;&gt;0,$M$2,IF($L4284&lt;&gt;0,$M$2,"")))</f>
        <v/>
      </c>
      <c r="N4284" s="1073"/>
    </row>
    <row r="4285" customFormat="false" ht="15.75" hidden="false" customHeight="false" outlineLevel="0" collapsed="false">
      <c r="B4285" s="933"/>
      <c r="C4285" s="934" t="n">
        <v>1092</v>
      </c>
      <c r="D4285" s="935" t="s">
        <v>622</v>
      </c>
      <c r="E4285" s="757" t="n">
        <f aca="false">F4285+G4285+H4285</f>
        <v>0</v>
      </c>
      <c r="F4285" s="807"/>
      <c r="G4285" s="761"/>
      <c r="H4285" s="1466"/>
      <c r="I4285" s="807"/>
      <c r="J4285" s="761"/>
      <c r="K4285" s="1466"/>
      <c r="L4285" s="757" t="n">
        <f aca="false">I4285+J4285+K4285</f>
        <v>0</v>
      </c>
      <c r="M4285" s="1463" t="str">
        <f aca="false">(IF($E4285&lt;&gt;0,$M$2,IF($L4285&lt;&gt;0,$M$2,"")))</f>
        <v/>
      </c>
      <c r="N4285" s="1073"/>
    </row>
    <row r="4286" customFormat="false" ht="15.75" hidden="false" customHeight="false" outlineLevel="0" collapsed="false">
      <c r="B4286" s="933"/>
      <c r="C4286" s="926" t="n">
        <v>1098</v>
      </c>
      <c r="D4286" s="978" t="s">
        <v>623</v>
      </c>
      <c r="E4286" s="778" t="n">
        <f aca="false">F4286+G4286+H4286</f>
        <v>0</v>
      </c>
      <c r="F4286" s="814"/>
      <c r="G4286" s="815"/>
      <c r="H4286" s="1465"/>
      <c r="I4286" s="814"/>
      <c r="J4286" s="815"/>
      <c r="K4286" s="1465"/>
      <c r="L4286" s="778" t="n">
        <f aca="false">I4286+J4286+K4286</f>
        <v>0</v>
      </c>
      <c r="M4286" s="1463" t="str">
        <f aca="false">(IF($E4286&lt;&gt;0,$M$2,IF($L4286&lt;&gt;0,$M$2,"")))</f>
        <v/>
      </c>
      <c r="N4286" s="1073"/>
    </row>
    <row r="4287" customFormat="false" ht="15.75" hidden="false" customHeight="false" outlineLevel="0" collapsed="false">
      <c r="B4287" s="914" t="n">
        <v>1900</v>
      </c>
      <c r="C4287" s="979" t="s">
        <v>624</v>
      </c>
      <c r="D4287" s="979"/>
      <c r="E4287" s="950" t="n">
        <f aca="false">SUM(E4288:E4290)</f>
        <v>0</v>
      </c>
      <c r="F4287" s="917" t="n">
        <f aca="false">SUM(F4288:F4290)</f>
        <v>0</v>
      </c>
      <c r="G4287" s="918" t="n">
        <f aca="false">SUM(G4288:G4290)</f>
        <v>0</v>
      </c>
      <c r="H4287" s="570" t="n">
        <f aca="false">SUM(H4288:H4290)</f>
        <v>0</v>
      </c>
      <c r="I4287" s="917" t="n">
        <f aca="false">SUM(I4288:I4290)</f>
        <v>0</v>
      </c>
      <c r="J4287" s="918" t="n">
        <f aca="false">SUM(J4288:J4290)</f>
        <v>0</v>
      </c>
      <c r="K4287" s="570" t="n">
        <f aca="false">SUM(K4288:K4290)</f>
        <v>0</v>
      </c>
      <c r="L4287" s="950" t="n">
        <f aca="false">SUM(L4288:L4290)</f>
        <v>0</v>
      </c>
      <c r="M4287" s="1463" t="str">
        <f aca="false">(IF($E4287&lt;&gt;0,$M$2,IF($L4287&lt;&gt;0,$M$2,"")))</f>
        <v/>
      </c>
      <c r="N4287" s="1073"/>
    </row>
    <row r="4288" customFormat="false" ht="15.75" hidden="false" customHeight="false" outlineLevel="0" collapsed="false">
      <c r="B4288" s="933"/>
      <c r="C4288" s="921" t="n">
        <v>1901</v>
      </c>
      <c r="D4288" s="980" t="s">
        <v>625</v>
      </c>
      <c r="E4288" s="750" t="n">
        <f aca="false">F4288+G4288+H4288</f>
        <v>0</v>
      </c>
      <c r="F4288" s="818"/>
      <c r="G4288" s="806"/>
      <c r="H4288" s="1464"/>
      <c r="I4288" s="818"/>
      <c r="J4288" s="806"/>
      <c r="K4288" s="1464"/>
      <c r="L4288" s="750" t="n">
        <f aca="false">I4288+J4288+K4288</f>
        <v>0</v>
      </c>
      <c r="M4288" s="1463" t="str">
        <f aca="false">(IF($E4288&lt;&gt;0,$M$2,IF($L4288&lt;&gt;0,$M$2,"")))</f>
        <v/>
      </c>
      <c r="N4288" s="1073"/>
    </row>
    <row r="4289" customFormat="false" ht="15.75" hidden="false" customHeight="false" outlineLevel="0" collapsed="false">
      <c r="B4289" s="981"/>
      <c r="C4289" s="934" t="n">
        <v>1981</v>
      </c>
      <c r="D4289" s="982" t="s">
        <v>626</v>
      </c>
      <c r="E4289" s="757" t="n">
        <f aca="false">F4289+G4289+H4289</f>
        <v>0</v>
      </c>
      <c r="F4289" s="807"/>
      <c r="G4289" s="761"/>
      <c r="H4289" s="1466"/>
      <c r="I4289" s="807"/>
      <c r="J4289" s="761"/>
      <c r="K4289" s="1466"/>
      <c r="L4289" s="757" t="n">
        <f aca="false">I4289+J4289+K4289</f>
        <v>0</v>
      </c>
      <c r="M4289" s="1463" t="str">
        <f aca="false">(IF($E4289&lt;&gt;0,$M$2,IF($L4289&lt;&gt;0,$M$2,"")))</f>
        <v/>
      </c>
      <c r="N4289" s="1073"/>
    </row>
    <row r="4290" customFormat="false" ht="15.75" hidden="false" customHeight="false" outlineLevel="0" collapsed="false">
      <c r="B4290" s="933"/>
      <c r="C4290" s="926" t="n">
        <v>1991</v>
      </c>
      <c r="D4290" s="983" t="s">
        <v>627</v>
      </c>
      <c r="E4290" s="778" t="n">
        <f aca="false">F4290+G4290+H4290</f>
        <v>0</v>
      </c>
      <c r="F4290" s="814"/>
      <c r="G4290" s="815"/>
      <c r="H4290" s="1465"/>
      <c r="I4290" s="814"/>
      <c r="J4290" s="815"/>
      <c r="K4290" s="1465"/>
      <c r="L4290" s="778" t="n">
        <f aca="false">I4290+J4290+K4290</f>
        <v>0</v>
      </c>
      <c r="M4290" s="1463" t="str">
        <f aca="false">(IF($E4290&lt;&gt;0,$M$2,IF($L4290&lt;&gt;0,$M$2,"")))</f>
        <v/>
      </c>
      <c r="N4290" s="1073"/>
    </row>
    <row r="4291" customFormat="false" ht="15.75" hidden="false" customHeight="false" outlineLevel="0" collapsed="false">
      <c r="B4291" s="914" t="n">
        <v>2100</v>
      </c>
      <c r="C4291" s="979" t="s">
        <v>628</v>
      </c>
      <c r="D4291" s="979"/>
      <c r="E4291" s="950" t="n">
        <f aca="false">SUM(E4292:E4296)</f>
        <v>0</v>
      </c>
      <c r="F4291" s="917" t="n">
        <f aca="false">SUM(F4292:F4296)</f>
        <v>0</v>
      </c>
      <c r="G4291" s="918" t="n">
        <f aca="false">SUM(G4292:G4296)</f>
        <v>0</v>
      </c>
      <c r="H4291" s="570" t="n">
        <f aca="false">SUM(H4292:H4296)</f>
        <v>0</v>
      </c>
      <c r="I4291" s="917" t="n">
        <f aca="false">SUM(I4292:I4296)</f>
        <v>0</v>
      </c>
      <c r="J4291" s="918" t="n">
        <f aca="false">SUM(J4292:J4296)</f>
        <v>0</v>
      </c>
      <c r="K4291" s="570" t="n">
        <f aca="false">SUM(K4292:K4296)</f>
        <v>0</v>
      </c>
      <c r="L4291" s="950" t="n">
        <f aca="false">SUM(L4292:L4296)</f>
        <v>0</v>
      </c>
      <c r="M4291" s="1463" t="str">
        <f aca="false">(IF($E4291&lt;&gt;0,$M$2,IF($L4291&lt;&gt;0,$M$2,"")))</f>
        <v/>
      </c>
      <c r="N4291" s="1073"/>
    </row>
    <row r="4292" customFormat="false" ht="15.75" hidden="false" customHeight="false" outlineLevel="0" collapsed="false">
      <c r="B4292" s="933"/>
      <c r="C4292" s="921" t="n">
        <v>2110</v>
      </c>
      <c r="D4292" s="984" t="s">
        <v>629</v>
      </c>
      <c r="E4292" s="750" t="n">
        <f aca="false">F4292+G4292+H4292</f>
        <v>0</v>
      </c>
      <c r="F4292" s="818"/>
      <c r="G4292" s="806"/>
      <c r="H4292" s="1464"/>
      <c r="I4292" s="818"/>
      <c r="J4292" s="806"/>
      <c r="K4292" s="1464"/>
      <c r="L4292" s="750" t="n">
        <f aca="false">I4292+J4292+K4292</f>
        <v>0</v>
      </c>
      <c r="M4292" s="1463" t="str">
        <f aca="false">(IF($E4292&lt;&gt;0,$M$2,IF($L4292&lt;&gt;0,$M$2,"")))</f>
        <v/>
      </c>
      <c r="N4292" s="1073"/>
    </row>
    <row r="4293" customFormat="false" ht="15.75" hidden="false" customHeight="false" outlineLevel="0" collapsed="false">
      <c r="B4293" s="981"/>
      <c r="C4293" s="934" t="n">
        <v>2120</v>
      </c>
      <c r="D4293" s="939" t="s">
        <v>630</v>
      </c>
      <c r="E4293" s="757" t="n">
        <f aca="false">F4293+G4293+H4293</f>
        <v>0</v>
      </c>
      <c r="F4293" s="807"/>
      <c r="G4293" s="761"/>
      <c r="H4293" s="1466"/>
      <c r="I4293" s="807"/>
      <c r="J4293" s="761"/>
      <c r="K4293" s="1466"/>
      <c r="L4293" s="757" t="n">
        <f aca="false">I4293+J4293+K4293</f>
        <v>0</v>
      </c>
      <c r="M4293" s="1463" t="str">
        <f aca="false">(IF($E4293&lt;&gt;0,$M$2,IF($L4293&lt;&gt;0,$M$2,"")))</f>
        <v/>
      </c>
      <c r="N4293" s="1073"/>
    </row>
    <row r="4294" customFormat="false" ht="15.75" hidden="false" customHeight="false" outlineLevel="0" collapsed="false">
      <c r="B4294" s="981"/>
      <c r="C4294" s="934" t="n">
        <v>2125</v>
      </c>
      <c r="D4294" s="939" t="s">
        <v>631</v>
      </c>
      <c r="E4294" s="757" t="n">
        <f aca="false">F4294+G4294+H4294</f>
        <v>0</v>
      </c>
      <c r="F4294" s="758" t="n">
        <v>0</v>
      </c>
      <c r="G4294" s="759" t="n">
        <v>0</v>
      </c>
      <c r="H4294" s="760" t="n">
        <v>0</v>
      </c>
      <c r="I4294" s="758" t="n">
        <v>0</v>
      </c>
      <c r="J4294" s="759" t="n">
        <v>0</v>
      </c>
      <c r="K4294" s="760" t="n">
        <v>0</v>
      </c>
      <c r="L4294" s="757" t="n">
        <f aca="false">I4294+J4294+K4294</f>
        <v>0</v>
      </c>
      <c r="M4294" s="1463" t="str">
        <f aca="false">(IF($E4294&lt;&gt;0,$M$2,IF($L4294&lt;&gt;0,$M$2,"")))</f>
        <v/>
      </c>
      <c r="N4294" s="1073"/>
    </row>
    <row r="4295" customFormat="false" ht="15.75" hidden="false" customHeight="false" outlineLevel="0" collapsed="false">
      <c r="B4295" s="932"/>
      <c r="C4295" s="934" t="n">
        <v>2140</v>
      </c>
      <c r="D4295" s="939" t="s">
        <v>632</v>
      </c>
      <c r="E4295" s="757" t="n">
        <f aca="false">F4295+G4295+H4295</f>
        <v>0</v>
      </c>
      <c r="F4295" s="758" t="n">
        <v>0</v>
      </c>
      <c r="G4295" s="759" t="n">
        <v>0</v>
      </c>
      <c r="H4295" s="760" t="n">
        <v>0</v>
      </c>
      <c r="I4295" s="758" t="n">
        <v>0</v>
      </c>
      <c r="J4295" s="759" t="n">
        <v>0</v>
      </c>
      <c r="K4295" s="760" t="n">
        <v>0</v>
      </c>
      <c r="L4295" s="757" t="n">
        <f aca="false">I4295+J4295+K4295</f>
        <v>0</v>
      </c>
      <c r="M4295" s="1463" t="str">
        <f aca="false">(IF($E4295&lt;&gt;0,$M$2,IF($L4295&lt;&gt;0,$M$2,"")))</f>
        <v/>
      </c>
      <c r="N4295" s="1073"/>
    </row>
    <row r="4296" customFormat="false" ht="15.75" hidden="false" customHeight="false" outlineLevel="0" collapsed="false">
      <c r="B4296" s="933"/>
      <c r="C4296" s="926" t="n">
        <v>2190</v>
      </c>
      <c r="D4296" s="985" t="s">
        <v>633</v>
      </c>
      <c r="E4296" s="778" t="n">
        <f aca="false">F4296+G4296+H4296</f>
        <v>0</v>
      </c>
      <c r="F4296" s="814"/>
      <c r="G4296" s="815"/>
      <c r="H4296" s="1465"/>
      <c r="I4296" s="814"/>
      <c r="J4296" s="815"/>
      <c r="K4296" s="1465"/>
      <c r="L4296" s="778" t="n">
        <f aca="false">I4296+J4296+K4296</f>
        <v>0</v>
      </c>
      <c r="M4296" s="1463" t="str">
        <f aca="false">(IF($E4296&lt;&gt;0,$M$2,IF($L4296&lt;&gt;0,$M$2,"")))</f>
        <v/>
      </c>
      <c r="N4296" s="1073"/>
    </row>
    <row r="4297" customFormat="false" ht="15.75" hidden="false" customHeight="false" outlineLevel="0" collapsed="false">
      <c r="B4297" s="914" t="n">
        <v>2200</v>
      </c>
      <c r="C4297" s="979" t="s">
        <v>634</v>
      </c>
      <c r="D4297" s="979"/>
      <c r="E4297" s="950" t="n">
        <f aca="false">SUM(E4298:E4299)</f>
        <v>0</v>
      </c>
      <c r="F4297" s="917" t="n">
        <f aca="false">SUM(F4298:F4299)</f>
        <v>0</v>
      </c>
      <c r="G4297" s="918" t="n">
        <f aca="false">SUM(G4298:G4299)</f>
        <v>0</v>
      </c>
      <c r="H4297" s="570" t="n">
        <f aca="false">SUM(H4298:H4299)</f>
        <v>0</v>
      </c>
      <c r="I4297" s="917" t="n">
        <f aca="false">SUM(I4298:I4299)</f>
        <v>0</v>
      </c>
      <c r="J4297" s="918" t="n">
        <f aca="false">SUM(J4298:J4299)</f>
        <v>0</v>
      </c>
      <c r="K4297" s="570" t="n">
        <f aca="false">SUM(K4298:K4299)</f>
        <v>0</v>
      </c>
      <c r="L4297" s="950" t="n">
        <f aca="false">SUM(L4298:L4299)</f>
        <v>0</v>
      </c>
      <c r="M4297" s="1463" t="str">
        <f aca="false">(IF($E4297&lt;&gt;0,$M$2,IF($L4297&lt;&gt;0,$M$2,"")))</f>
        <v/>
      </c>
      <c r="N4297" s="1073"/>
    </row>
    <row r="4298" customFormat="false" ht="15.75" hidden="false" customHeight="false" outlineLevel="0" collapsed="false">
      <c r="B4298" s="933"/>
      <c r="C4298" s="921" t="n">
        <v>2221</v>
      </c>
      <c r="D4298" s="922" t="s">
        <v>635</v>
      </c>
      <c r="E4298" s="750" t="n">
        <f aca="false">F4298+G4298+H4298</f>
        <v>0</v>
      </c>
      <c r="F4298" s="818"/>
      <c r="G4298" s="806"/>
      <c r="H4298" s="1464"/>
      <c r="I4298" s="818"/>
      <c r="J4298" s="806"/>
      <c r="K4298" s="1464"/>
      <c r="L4298" s="750" t="n">
        <f aca="false">I4298+J4298+K4298</f>
        <v>0</v>
      </c>
      <c r="M4298" s="1463" t="str">
        <f aca="false">(IF($E4298&lt;&gt;0,$M$2,IF($L4298&lt;&gt;0,$M$2,"")))</f>
        <v/>
      </c>
      <c r="N4298" s="1073"/>
    </row>
    <row r="4299" customFormat="false" ht="15.75" hidden="false" customHeight="false" outlineLevel="0" collapsed="false">
      <c r="B4299" s="933"/>
      <c r="C4299" s="926" t="n">
        <v>2224</v>
      </c>
      <c r="D4299" s="927" t="s">
        <v>636</v>
      </c>
      <c r="E4299" s="778" t="n">
        <f aca="false">F4299+G4299+H4299</f>
        <v>0</v>
      </c>
      <c r="F4299" s="814"/>
      <c r="G4299" s="815"/>
      <c r="H4299" s="1465"/>
      <c r="I4299" s="814"/>
      <c r="J4299" s="815"/>
      <c r="K4299" s="1465"/>
      <c r="L4299" s="778" t="n">
        <f aca="false">I4299+J4299+K4299</f>
        <v>0</v>
      </c>
      <c r="M4299" s="1463" t="str">
        <f aca="false">(IF($E4299&lt;&gt;0,$M$2,IF($L4299&lt;&gt;0,$M$2,"")))</f>
        <v/>
      </c>
      <c r="N4299" s="1073"/>
    </row>
    <row r="4300" customFormat="false" ht="15.75" hidden="false" customHeight="false" outlineLevel="0" collapsed="false">
      <c r="B4300" s="914" t="n">
        <v>2500</v>
      </c>
      <c r="C4300" s="979" t="s">
        <v>637</v>
      </c>
      <c r="D4300" s="979"/>
      <c r="E4300" s="950" t="n">
        <f aca="false">F4300+G4300+H4300</f>
        <v>0</v>
      </c>
      <c r="F4300" s="1467"/>
      <c r="G4300" s="1468"/>
      <c r="H4300" s="1469"/>
      <c r="I4300" s="1467"/>
      <c r="J4300" s="1468"/>
      <c r="K4300" s="1469"/>
      <c r="L4300" s="950" t="n">
        <f aca="false">I4300+J4300+K4300</f>
        <v>0</v>
      </c>
      <c r="M4300" s="1463" t="str">
        <f aca="false">(IF($E4300&lt;&gt;0,$M$2,IF($L4300&lt;&gt;0,$M$2,"")))</f>
        <v/>
      </c>
      <c r="N4300" s="1073"/>
    </row>
    <row r="4301" customFormat="false" ht="15.75" hidden="false" customHeight="true" outlineLevel="0" collapsed="false">
      <c r="B4301" s="914" t="n">
        <v>2600</v>
      </c>
      <c r="C4301" s="986" t="s">
        <v>638</v>
      </c>
      <c r="D4301" s="986"/>
      <c r="E4301" s="950" t="n">
        <f aca="false">F4301+G4301+H4301</f>
        <v>0</v>
      </c>
      <c r="F4301" s="1467"/>
      <c r="G4301" s="1468"/>
      <c r="H4301" s="1469"/>
      <c r="I4301" s="1467"/>
      <c r="J4301" s="1468"/>
      <c r="K4301" s="1469"/>
      <c r="L4301" s="950" t="n">
        <f aca="false">I4301+J4301+K4301</f>
        <v>0</v>
      </c>
      <c r="M4301" s="1463" t="str">
        <f aca="false">(IF($E4301&lt;&gt;0,$M$2,IF($L4301&lt;&gt;0,$M$2,"")))</f>
        <v/>
      </c>
      <c r="N4301" s="1073"/>
    </row>
    <row r="4302" customFormat="false" ht="15.75" hidden="false" customHeight="true" outlineLevel="0" collapsed="false">
      <c r="B4302" s="914" t="n">
        <v>2700</v>
      </c>
      <c r="C4302" s="986" t="s">
        <v>639</v>
      </c>
      <c r="D4302" s="986"/>
      <c r="E4302" s="950" t="n">
        <f aca="false">F4302+G4302+H4302</f>
        <v>0</v>
      </c>
      <c r="F4302" s="1467"/>
      <c r="G4302" s="1468"/>
      <c r="H4302" s="1469"/>
      <c r="I4302" s="1467"/>
      <c r="J4302" s="1468"/>
      <c r="K4302" s="1469"/>
      <c r="L4302" s="950" t="n">
        <f aca="false">I4302+J4302+K4302</f>
        <v>0</v>
      </c>
      <c r="M4302" s="1463" t="str">
        <f aca="false">(IF($E4302&lt;&gt;0,$M$2,IF($L4302&lt;&gt;0,$M$2,"")))</f>
        <v/>
      </c>
      <c r="N4302" s="1073"/>
    </row>
    <row r="4303" customFormat="false" ht="15.75" hidden="false" customHeight="true" outlineLevel="0" collapsed="false">
      <c r="B4303" s="914" t="n">
        <v>2800</v>
      </c>
      <c r="C4303" s="986" t="s">
        <v>935</v>
      </c>
      <c r="D4303" s="986"/>
      <c r="E4303" s="950" t="n">
        <f aca="false">F4303+G4303+H4303</f>
        <v>0</v>
      </c>
      <c r="F4303" s="1467"/>
      <c r="G4303" s="1468"/>
      <c r="H4303" s="1469"/>
      <c r="I4303" s="1467"/>
      <c r="J4303" s="1468"/>
      <c r="K4303" s="1469"/>
      <c r="L4303" s="950" t="n">
        <f aca="false">I4303+J4303+K4303</f>
        <v>0</v>
      </c>
      <c r="M4303" s="1463" t="str">
        <f aca="false">(IF($E4303&lt;&gt;0,$M$2,IF($L4303&lt;&gt;0,$M$2,"")))</f>
        <v/>
      </c>
      <c r="N4303" s="1073"/>
    </row>
    <row r="4304" customFormat="false" ht="15.75" hidden="false" customHeight="false" outlineLevel="0" collapsed="false">
      <c r="B4304" s="914" t="n">
        <v>2900</v>
      </c>
      <c r="C4304" s="979" t="s">
        <v>641</v>
      </c>
      <c r="D4304" s="979"/>
      <c r="E4304" s="950" t="n">
        <f aca="false">SUM(E4305:E4312)</f>
        <v>0</v>
      </c>
      <c r="F4304" s="917" t="n">
        <f aca="false">SUM(F4305:F4312)</f>
        <v>0</v>
      </c>
      <c r="G4304" s="917" t="n">
        <f aca="false">SUM(G4305:G4312)</f>
        <v>0</v>
      </c>
      <c r="H4304" s="917" t="n">
        <f aca="false">SUM(H4305:H4312)</f>
        <v>0</v>
      </c>
      <c r="I4304" s="917" t="n">
        <f aca="false">SUM(I4305:I4312)</f>
        <v>0</v>
      </c>
      <c r="J4304" s="917" t="n">
        <f aca="false">SUM(J4305:J4312)</f>
        <v>0</v>
      </c>
      <c r="K4304" s="917" t="n">
        <f aca="false">SUM(K4305:K4312)</f>
        <v>0</v>
      </c>
      <c r="L4304" s="917" t="n">
        <f aca="false">SUM(L4305:L4312)</f>
        <v>0</v>
      </c>
      <c r="M4304" s="1463" t="str">
        <f aca="false">(IF($E4304&lt;&gt;0,$M$2,IF($L4304&lt;&gt;0,$M$2,"")))</f>
        <v/>
      </c>
      <c r="N4304" s="1073"/>
    </row>
    <row r="4305" customFormat="false" ht="15.75" hidden="false" customHeight="false" outlineLevel="0" collapsed="false">
      <c r="B4305" s="981"/>
      <c r="C4305" s="921" t="n">
        <v>2910</v>
      </c>
      <c r="D4305" s="988" t="s">
        <v>642</v>
      </c>
      <c r="E4305" s="750" t="n">
        <f aca="false">F4305+G4305+H4305</f>
        <v>0</v>
      </c>
      <c r="F4305" s="818"/>
      <c r="G4305" s="806"/>
      <c r="H4305" s="1464"/>
      <c r="I4305" s="818"/>
      <c r="J4305" s="806"/>
      <c r="K4305" s="1464"/>
      <c r="L4305" s="750" t="n">
        <f aca="false">I4305+J4305+K4305</f>
        <v>0</v>
      </c>
      <c r="M4305" s="1463" t="str">
        <f aca="false">(IF($E4305&lt;&gt;0,$M$2,IF($L4305&lt;&gt;0,$M$2,"")))</f>
        <v/>
      </c>
      <c r="N4305" s="1073"/>
    </row>
    <row r="4306" customFormat="false" ht="15.75" hidden="false" customHeight="false" outlineLevel="0" collapsed="false">
      <c r="B4306" s="981"/>
      <c r="C4306" s="921" t="n">
        <v>2920</v>
      </c>
      <c r="D4306" s="988" t="s">
        <v>643</v>
      </c>
      <c r="E4306" s="750" t="n">
        <f aca="false">F4306+G4306+H4306</f>
        <v>0</v>
      </c>
      <c r="F4306" s="818"/>
      <c r="G4306" s="806"/>
      <c r="H4306" s="1464"/>
      <c r="I4306" s="818"/>
      <c r="J4306" s="806"/>
      <c r="K4306" s="1464"/>
      <c r="L4306" s="750" t="n">
        <f aca="false">I4306+J4306+K4306</f>
        <v>0</v>
      </c>
      <c r="M4306" s="1463" t="str">
        <f aca="false">(IF($E4306&lt;&gt;0,$M$2,IF($L4306&lt;&gt;0,$M$2,"")))</f>
        <v/>
      </c>
      <c r="N4306" s="1073"/>
    </row>
    <row r="4307" customFormat="false" ht="15.75" hidden="false" customHeight="false" outlineLevel="0" collapsed="false">
      <c r="B4307" s="981"/>
      <c r="C4307" s="963" t="n">
        <v>2969</v>
      </c>
      <c r="D4307" s="989" t="s">
        <v>644</v>
      </c>
      <c r="E4307" s="965" t="n">
        <f aca="false">F4307+G4307+H4307</f>
        <v>0</v>
      </c>
      <c r="F4307" s="1159"/>
      <c r="G4307" s="1160"/>
      <c r="H4307" s="1472"/>
      <c r="I4307" s="1159"/>
      <c r="J4307" s="1160"/>
      <c r="K4307" s="1472"/>
      <c r="L4307" s="965" t="n">
        <f aca="false">I4307+J4307+K4307</f>
        <v>0</v>
      </c>
      <c r="M4307" s="1463" t="str">
        <f aca="false">(IF($E4307&lt;&gt;0,$M$2,IF($L4307&lt;&gt;0,$M$2,"")))</f>
        <v/>
      </c>
      <c r="N4307" s="1073"/>
    </row>
    <row r="4308" customFormat="false" ht="15.75" hidden="false" customHeight="false" outlineLevel="0" collapsed="false">
      <c r="B4308" s="981"/>
      <c r="C4308" s="990" t="n">
        <v>2970</v>
      </c>
      <c r="D4308" s="991" t="s">
        <v>645</v>
      </c>
      <c r="E4308" s="992" t="n">
        <f aca="false">F4308+G4308+H4308</f>
        <v>0</v>
      </c>
      <c r="F4308" s="1370"/>
      <c r="G4308" s="1371"/>
      <c r="H4308" s="1474"/>
      <c r="I4308" s="1370"/>
      <c r="J4308" s="1371"/>
      <c r="K4308" s="1474"/>
      <c r="L4308" s="992" t="n">
        <f aca="false">I4308+J4308+K4308</f>
        <v>0</v>
      </c>
      <c r="M4308" s="1463" t="str">
        <f aca="false">(IF($E4308&lt;&gt;0,$M$2,IF($L4308&lt;&gt;0,$M$2,"")))</f>
        <v/>
      </c>
      <c r="N4308" s="1073"/>
    </row>
    <row r="4309" customFormat="false" ht="15.75" hidden="false" customHeight="false" outlineLevel="0" collapsed="false">
      <c r="B4309" s="981"/>
      <c r="C4309" s="972" t="n">
        <v>2989</v>
      </c>
      <c r="D4309" s="996" t="s">
        <v>646</v>
      </c>
      <c r="E4309" s="974" t="n">
        <f aca="false">F4309+G4309+H4309</f>
        <v>0</v>
      </c>
      <c r="F4309" s="1309"/>
      <c r="G4309" s="1310"/>
      <c r="H4309" s="1473"/>
      <c r="I4309" s="1309"/>
      <c r="J4309" s="1310"/>
      <c r="K4309" s="1473"/>
      <c r="L4309" s="974" t="n">
        <f aca="false">I4309+J4309+K4309</f>
        <v>0</v>
      </c>
      <c r="M4309" s="1463" t="str">
        <f aca="false">(IF($E4309&lt;&gt;0,$M$2,IF($L4309&lt;&gt;0,$M$2,"")))</f>
        <v/>
      </c>
      <c r="N4309" s="1073"/>
    </row>
    <row r="4310" customFormat="false" ht="15.75" hidden="false" customHeight="false" outlineLevel="0" collapsed="false">
      <c r="B4310" s="933"/>
      <c r="C4310" s="957" t="n">
        <v>2990</v>
      </c>
      <c r="D4310" s="997" t="s">
        <v>936</v>
      </c>
      <c r="E4310" s="959" t="n">
        <f aca="false">F4310+G4310+H4310</f>
        <v>0</v>
      </c>
      <c r="F4310" s="1155"/>
      <c r="G4310" s="1156"/>
      <c r="H4310" s="1471"/>
      <c r="I4310" s="1155"/>
      <c r="J4310" s="1156"/>
      <c r="K4310" s="1471"/>
      <c r="L4310" s="959" t="n">
        <f aca="false">I4310+J4310+K4310</f>
        <v>0</v>
      </c>
      <c r="M4310" s="1463" t="str">
        <f aca="false">(IF($E4310&lt;&gt;0,$M$2,IF($L4310&lt;&gt;0,$M$2,"")))</f>
        <v/>
      </c>
      <c r="N4310" s="1073"/>
    </row>
    <row r="4311" customFormat="false" ht="15.75" hidden="false" customHeight="false" outlineLevel="0" collapsed="false">
      <c r="B4311" s="933"/>
      <c r="C4311" s="957" t="n">
        <v>2991</v>
      </c>
      <c r="D4311" s="997" t="s">
        <v>648</v>
      </c>
      <c r="E4311" s="959" t="n">
        <f aca="false">F4311+G4311+H4311</f>
        <v>0</v>
      </c>
      <c r="F4311" s="1155"/>
      <c r="G4311" s="1156"/>
      <c r="H4311" s="1471"/>
      <c r="I4311" s="1155"/>
      <c r="J4311" s="1156"/>
      <c r="K4311" s="1471"/>
      <c r="L4311" s="959" t="n">
        <f aca="false">I4311+J4311+K4311</f>
        <v>0</v>
      </c>
      <c r="M4311" s="1463" t="str">
        <f aca="false">(IF($E4311&lt;&gt;0,$M$2,IF($L4311&lt;&gt;0,$M$2,"")))</f>
        <v/>
      </c>
      <c r="N4311" s="1073"/>
    </row>
    <row r="4312" customFormat="false" ht="15.75" hidden="false" customHeight="false" outlineLevel="0" collapsed="false">
      <c r="B4312" s="933"/>
      <c r="C4312" s="926" t="n">
        <v>2992</v>
      </c>
      <c r="D4312" s="998" t="s">
        <v>649</v>
      </c>
      <c r="E4312" s="778" t="n">
        <f aca="false">F4312+G4312+H4312</f>
        <v>0</v>
      </c>
      <c r="F4312" s="814"/>
      <c r="G4312" s="815"/>
      <c r="H4312" s="1465"/>
      <c r="I4312" s="814"/>
      <c r="J4312" s="815"/>
      <c r="K4312" s="1465"/>
      <c r="L4312" s="778" t="n">
        <f aca="false">I4312+J4312+K4312</f>
        <v>0</v>
      </c>
      <c r="M4312" s="1463" t="str">
        <f aca="false">(IF($E4312&lt;&gt;0,$M$2,IF($L4312&lt;&gt;0,$M$2,"")))</f>
        <v/>
      </c>
      <c r="N4312" s="1073"/>
    </row>
    <row r="4313" customFormat="false" ht="15.75" hidden="false" customHeight="false" outlineLevel="0" collapsed="false">
      <c r="B4313" s="914" t="n">
        <v>3300</v>
      </c>
      <c r="C4313" s="999" t="s">
        <v>650</v>
      </c>
      <c r="D4313" s="1000"/>
      <c r="E4313" s="950" t="n">
        <f aca="false">SUM(E4314:E4319)</f>
        <v>0</v>
      </c>
      <c r="F4313" s="917" t="n">
        <f aca="false">SUM(F4314:F4319)</f>
        <v>0</v>
      </c>
      <c r="G4313" s="918" t="n">
        <f aca="false">SUM(G4314:G4319)</f>
        <v>0</v>
      </c>
      <c r="H4313" s="570" t="n">
        <f aca="false">SUM(H4314:H4319)</f>
        <v>0</v>
      </c>
      <c r="I4313" s="917" t="n">
        <f aca="false">SUM(I4314:I4319)</f>
        <v>0</v>
      </c>
      <c r="J4313" s="918" t="n">
        <f aca="false">SUM(J4314:J4319)</f>
        <v>0</v>
      </c>
      <c r="K4313" s="570" t="n">
        <f aca="false">SUM(K4314:K4319)</f>
        <v>0</v>
      </c>
      <c r="L4313" s="950" t="n">
        <f aca="false">SUM(L4314:L4319)</f>
        <v>0</v>
      </c>
      <c r="M4313" s="1463" t="str">
        <f aca="false">(IF($E4313&lt;&gt;0,$M$2,IF($L4313&lt;&gt;0,$M$2,"")))</f>
        <v/>
      </c>
      <c r="N4313" s="1073"/>
    </row>
    <row r="4314" customFormat="false" ht="15.75" hidden="false" customHeight="false" outlineLevel="0" collapsed="false">
      <c r="B4314" s="932"/>
      <c r="C4314" s="921" t="n">
        <v>3301</v>
      </c>
      <c r="D4314" s="1001" t="s">
        <v>651</v>
      </c>
      <c r="E4314" s="750" t="n">
        <f aca="false">F4314+G4314+H4314</f>
        <v>0</v>
      </c>
      <c r="F4314" s="751" t="n">
        <v>0</v>
      </c>
      <c r="G4314" s="752" t="n">
        <v>0</v>
      </c>
      <c r="H4314" s="753" t="n">
        <v>0</v>
      </c>
      <c r="I4314" s="751" t="n">
        <v>0</v>
      </c>
      <c r="J4314" s="752" t="n">
        <v>0</v>
      </c>
      <c r="K4314" s="753" t="n">
        <v>0</v>
      </c>
      <c r="L4314" s="750" t="n">
        <f aca="false">I4314+J4314+K4314</f>
        <v>0</v>
      </c>
      <c r="M4314" s="1463" t="str">
        <f aca="false">(IF($E4314&lt;&gt;0,$M$2,IF($L4314&lt;&gt;0,$M$2,"")))</f>
        <v/>
      </c>
      <c r="N4314" s="1073"/>
    </row>
    <row r="4315" customFormat="false" ht="15.75" hidden="false" customHeight="false" outlineLevel="0" collapsed="false">
      <c r="B4315" s="932"/>
      <c r="C4315" s="934" t="n">
        <v>3302</v>
      </c>
      <c r="D4315" s="1002" t="s">
        <v>652</v>
      </c>
      <c r="E4315" s="757" t="n">
        <f aca="false">F4315+G4315+H4315</f>
        <v>0</v>
      </c>
      <c r="F4315" s="758" t="n">
        <v>0</v>
      </c>
      <c r="G4315" s="759" t="n">
        <v>0</v>
      </c>
      <c r="H4315" s="760" t="n">
        <v>0</v>
      </c>
      <c r="I4315" s="758" t="n">
        <v>0</v>
      </c>
      <c r="J4315" s="759" t="n">
        <v>0</v>
      </c>
      <c r="K4315" s="760" t="n">
        <v>0</v>
      </c>
      <c r="L4315" s="757" t="n">
        <f aca="false">I4315+J4315+K4315</f>
        <v>0</v>
      </c>
      <c r="M4315" s="1463" t="str">
        <f aca="false">(IF($E4315&lt;&gt;0,$M$2,IF($L4315&lt;&gt;0,$M$2,"")))</f>
        <v/>
      </c>
      <c r="N4315" s="1073"/>
    </row>
    <row r="4316" customFormat="false" ht="15.75" hidden="false" customHeight="false" outlineLevel="0" collapsed="false">
      <c r="B4316" s="932"/>
      <c r="C4316" s="934" t="n">
        <v>3303</v>
      </c>
      <c r="D4316" s="1002" t="s">
        <v>653</v>
      </c>
      <c r="E4316" s="757" t="n">
        <f aca="false">F4316+G4316+H4316</f>
        <v>0</v>
      </c>
      <c r="F4316" s="758" t="n">
        <v>0</v>
      </c>
      <c r="G4316" s="759" t="n">
        <v>0</v>
      </c>
      <c r="H4316" s="760" t="n">
        <v>0</v>
      </c>
      <c r="I4316" s="758" t="n">
        <v>0</v>
      </c>
      <c r="J4316" s="759" t="n">
        <v>0</v>
      </c>
      <c r="K4316" s="760" t="n">
        <v>0</v>
      </c>
      <c r="L4316" s="757" t="n">
        <f aca="false">I4316+J4316+K4316</f>
        <v>0</v>
      </c>
      <c r="M4316" s="1463" t="str">
        <f aca="false">(IF($E4316&lt;&gt;0,$M$2,IF($L4316&lt;&gt;0,$M$2,"")))</f>
        <v/>
      </c>
      <c r="N4316" s="1073"/>
    </row>
    <row r="4317" customFormat="false" ht="15.75" hidden="false" customHeight="false" outlineLevel="0" collapsed="false">
      <c r="B4317" s="932"/>
      <c r="C4317" s="934" t="n">
        <v>3304</v>
      </c>
      <c r="D4317" s="1002" t="s">
        <v>654</v>
      </c>
      <c r="E4317" s="757" t="n">
        <f aca="false">F4317+G4317+H4317</f>
        <v>0</v>
      </c>
      <c r="F4317" s="758" t="n">
        <v>0</v>
      </c>
      <c r="G4317" s="759" t="n">
        <v>0</v>
      </c>
      <c r="H4317" s="760" t="n">
        <v>0</v>
      </c>
      <c r="I4317" s="758" t="n">
        <v>0</v>
      </c>
      <c r="J4317" s="759" t="n">
        <v>0</v>
      </c>
      <c r="K4317" s="760" t="n">
        <v>0</v>
      </c>
      <c r="L4317" s="757" t="n">
        <f aca="false">I4317+J4317+K4317</f>
        <v>0</v>
      </c>
      <c r="M4317" s="1463" t="str">
        <f aca="false">(IF($E4317&lt;&gt;0,$M$2,IF($L4317&lt;&gt;0,$M$2,"")))</f>
        <v/>
      </c>
      <c r="N4317" s="1073"/>
    </row>
    <row r="4318" customFormat="false" ht="15.75" hidden="false" customHeight="false" outlineLevel="0" collapsed="false">
      <c r="B4318" s="932"/>
      <c r="C4318" s="934" t="n">
        <v>3305</v>
      </c>
      <c r="D4318" s="1002" t="s">
        <v>655</v>
      </c>
      <c r="E4318" s="757" t="n">
        <f aca="false">F4318+G4318+H4318</f>
        <v>0</v>
      </c>
      <c r="F4318" s="758" t="n">
        <v>0</v>
      </c>
      <c r="G4318" s="759" t="n">
        <v>0</v>
      </c>
      <c r="H4318" s="760" t="n">
        <v>0</v>
      </c>
      <c r="I4318" s="758" t="n">
        <v>0</v>
      </c>
      <c r="J4318" s="759" t="n">
        <v>0</v>
      </c>
      <c r="K4318" s="760" t="n">
        <v>0</v>
      </c>
      <c r="L4318" s="757" t="n">
        <f aca="false">I4318+J4318+K4318</f>
        <v>0</v>
      </c>
      <c r="M4318" s="1463" t="str">
        <f aca="false">(IF($E4318&lt;&gt;0,$M$2,IF($L4318&lt;&gt;0,$M$2,"")))</f>
        <v/>
      </c>
      <c r="N4318" s="1073"/>
    </row>
    <row r="4319" customFormat="false" ht="15.75" hidden="false" customHeight="false" outlineLevel="0" collapsed="false">
      <c r="B4319" s="932"/>
      <c r="C4319" s="926" t="n">
        <v>3306</v>
      </c>
      <c r="D4319" s="1004" t="s">
        <v>656</v>
      </c>
      <c r="E4319" s="778" t="n">
        <f aca="false">F4319+G4319+H4319</f>
        <v>0</v>
      </c>
      <c r="F4319" s="779" t="n">
        <v>0</v>
      </c>
      <c r="G4319" s="780" t="n">
        <v>0</v>
      </c>
      <c r="H4319" s="781" t="n">
        <v>0</v>
      </c>
      <c r="I4319" s="779" t="n">
        <v>0</v>
      </c>
      <c r="J4319" s="780" t="n">
        <v>0</v>
      </c>
      <c r="K4319" s="781" t="n">
        <v>0</v>
      </c>
      <c r="L4319" s="778" t="n">
        <f aca="false">I4319+J4319+K4319</f>
        <v>0</v>
      </c>
      <c r="M4319" s="1463" t="str">
        <f aca="false">(IF($E4319&lt;&gt;0,$M$2,IF($L4319&lt;&gt;0,$M$2,"")))</f>
        <v/>
      </c>
      <c r="N4319" s="1073"/>
    </row>
    <row r="4320" customFormat="false" ht="15.75" hidden="false" customHeight="false" outlineLevel="0" collapsed="false">
      <c r="B4320" s="914" t="n">
        <v>3900</v>
      </c>
      <c r="C4320" s="979" t="s">
        <v>657</v>
      </c>
      <c r="D4320" s="979"/>
      <c r="E4320" s="950" t="n">
        <f aca="false">F4320+G4320+H4320</f>
        <v>0</v>
      </c>
      <c r="F4320" s="801" t="n">
        <v>0</v>
      </c>
      <c r="G4320" s="802" t="n">
        <v>0</v>
      </c>
      <c r="H4320" s="803" t="n">
        <v>0</v>
      </c>
      <c r="I4320" s="801" t="n">
        <v>0</v>
      </c>
      <c r="J4320" s="802" t="n">
        <v>0</v>
      </c>
      <c r="K4320" s="803" t="n">
        <v>0</v>
      </c>
      <c r="L4320" s="950" t="n">
        <f aca="false">I4320+J4320+K4320</f>
        <v>0</v>
      </c>
      <c r="M4320" s="1463" t="str">
        <f aca="false">(IF($E4320&lt;&gt;0,$M$2,IF($L4320&lt;&gt;0,$M$2,"")))</f>
        <v/>
      </c>
      <c r="N4320" s="1073"/>
    </row>
    <row r="4321" customFormat="false" ht="15.75" hidden="false" customHeight="false" outlineLevel="0" collapsed="false">
      <c r="B4321" s="914" t="n">
        <v>4000</v>
      </c>
      <c r="C4321" s="979" t="s">
        <v>658</v>
      </c>
      <c r="D4321" s="979"/>
      <c r="E4321" s="950" t="n">
        <f aca="false">F4321+G4321+H4321</f>
        <v>0</v>
      </c>
      <c r="F4321" s="1467"/>
      <c r="G4321" s="1468"/>
      <c r="H4321" s="1469"/>
      <c r="I4321" s="1467"/>
      <c r="J4321" s="1468"/>
      <c r="K4321" s="1469"/>
      <c r="L4321" s="950" t="n">
        <f aca="false">I4321+J4321+K4321</f>
        <v>0</v>
      </c>
      <c r="M4321" s="1463" t="str">
        <f aca="false">(IF($E4321&lt;&gt;0,$M$2,IF($L4321&lt;&gt;0,$M$2,"")))</f>
        <v/>
      </c>
      <c r="N4321" s="1073"/>
    </row>
    <row r="4322" customFormat="false" ht="15.75" hidden="false" customHeight="false" outlineLevel="0" collapsed="false">
      <c r="B4322" s="914" t="n">
        <v>4100</v>
      </c>
      <c r="C4322" s="979" t="s">
        <v>659</v>
      </c>
      <c r="D4322" s="979"/>
      <c r="E4322" s="950" t="n">
        <f aca="false">F4322+G4322+H4322</f>
        <v>0</v>
      </c>
      <c r="F4322" s="802" t="n">
        <v>0</v>
      </c>
      <c r="G4322" s="802" t="n">
        <v>0</v>
      </c>
      <c r="H4322" s="802" t="n">
        <v>0</v>
      </c>
      <c r="I4322" s="802" t="n">
        <v>0</v>
      </c>
      <c r="J4322" s="802" t="n">
        <v>0</v>
      </c>
      <c r="K4322" s="802" t="n">
        <v>0</v>
      </c>
      <c r="L4322" s="950" t="n">
        <f aca="false">I4322+J4322+K4322</f>
        <v>0</v>
      </c>
      <c r="M4322" s="1463" t="str">
        <f aca="false">(IF($E4322&lt;&gt;0,$M$2,IF($L4322&lt;&gt;0,$M$2,"")))</f>
        <v/>
      </c>
      <c r="N4322" s="1073"/>
    </row>
    <row r="4323" customFormat="false" ht="15.75" hidden="false" customHeight="false" outlineLevel="0" collapsed="false">
      <c r="B4323" s="914" t="n">
        <v>4200</v>
      </c>
      <c r="C4323" s="979" t="s">
        <v>660</v>
      </c>
      <c r="D4323" s="979"/>
      <c r="E4323" s="950" t="n">
        <f aca="false">SUM(E4324:E4329)</f>
        <v>15488</v>
      </c>
      <c r="F4323" s="917" t="n">
        <f aca="false">SUM(F4324:F4329)</f>
        <v>15488</v>
      </c>
      <c r="G4323" s="918" t="n">
        <f aca="false">SUM(G4324:G4329)</f>
        <v>0</v>
      </c>
      <c r="H4323" s="570" t="n">
        <f aca="false">SUM(H4324:H4329)</f>
        <v>0</v>
      </c>
      <c r="I4323" s="917" t="n">
        <f aca="false">SUM(I4324:I4329)</f>
        <v>11890</v>
      </c>
      <c r="J4323" s="918" t="n">
        <f aca="false">SUM(J4324:J4329)</f>
        <v>0</v>
      </c>
      <c r="K4323" s="570" t="n">
        <f aca="false">SUM(K4324:K4329)</f>
        <v>0</v>
      </c>
      <c r="L4323" s="950" t="n">
        <f aca="false">SUM(L4324:L4329)</f>
        <v>11890</v>
      </c>
      <c r="M4323" s="1463" t="n">
        <f aca="false">(IF($E4323&lt;&gt;0,$M$2,IF($L4323&lt;&gt;0,$M$2,"")))</f>
        <v>1</v>
      </c>
      <c r="N4323" s="1073"/>
    </row>
    <row r="4324" customFormat="false" ht="15.75" hidden="false" customHeight="false" outlineLevel="0" collapsed="false">
      <c r="B4324" s="1005"/>
      <c r="C4324" s="921" t="n">
        <v>4201</v>
      </c>
      <c r="D4324" s="922" t="s">
        <v>661</v>
      </c>
      <c r="E4324" s="750" t="n">
        <f aca="false">F4324+G4324+H4324</f>
        <v>0</v>
      </c>
      <c r="F4324" s="818"/>
      <c r="G4324" s="806"/>
      <c r="H4324" s="1464"/>
      <c r="I4324" s="818"/>
      <c r="J4324" s="806"/>
      <c r="K4324" s="1464"/>
      <c r="L4324" s="750" t="n">
        <f aca="false">I4324+J4324+K4324</f>
        <v>0</v>
      </c>
      <c r="M4324" s="1463" t="str">
        <f aca="false">(IF($E4324&lt;&gt;0,$M$2,IF($L4324&lt;&gt;0,$M$2,"")))</f>
        <v/>
      </c>
      <c r="N4324" s="1073"/>
    </row>
    <row r="4325" customFormat="false" ht="15.75" hidden="false" customHeight="false" outlineLevel="0" collapsed="false">
      <c r="B4325" s="1005"/>
      <c r="C4325" s="934" t="n">
        <v>4202</v>
      </c>
      <c r="D4325" s="1006" t="s">
        <v>662</v>
      </c>
      <c r="E4325" s="757" t="n">
        <f aca="false">F4325+G4325+H4325</f>
        <v>0</v>
      </c>
      <c r="F4325" s="807"/>
      <c r="G4325" s="761"/>
      <c r="H4325" s="1466"/>
      <c r="I4325" s="807"/>
      <c r="J4325" s="761"/>
      <c r="K4325" s="1466"/>
      <c r="L4325" s="757" t="n">
        <f aca="false">I4325+J4325+K4325</f>
        <v>0</v>
      </c>
      <c r="M4325" s="1463" t="str">
        <f aca="false">(IF($E4325&lt;&gt;0,$M$2,IF($L4325&lt;&gt;0,$M$2,"")))</f>
        <v/>
      </c>
      <c r="N4325" s="1073"/>
    </row>
    <row r="4326" customFormat="false" ht="15.75" hidden="false" customHeight="false" outlineLevel="0" collapsed="false">
      <c r="B4326" s="1005"/>
      <c r="C4326" s="934" t="n">
        <v>4214</v>
      </c>
      <c r="D4326" s="1006" t="s">
        <v>663</v>
      </c>
      <c r="E4326" s="757" t="n">
        <f aca="false">F4326+G4326+H4326</f>
        <v>0</v>
      </c>
      <c r="F4326" s="807"/>
      <c r="G4326" s="761"/>
      <c r="H4326" s="1466"/>
      <c r="I4326" s="807"/>
      <c r="J4326" s="761"/>
      <c r="K4326" s="1466"/>
      <c r="L4326" s="757" t="n">
        <f aca="false">I4326+J4326+K4326</f>
        <v>0</v>
      </c>
      <c r="M4326" s="1463" t="str">
        <f aca="false">(IF($E4326&lt;&gt;0,$M$2,IF($L4326&lt;&gt;0,$M$2,"")))</f>
        <v/>
      </c>
      <c r="N4326" s="1073"/>
    </row>
    <row r="4327" customFormat="false" ht="15.75" hidden="false" customHeight="false" outlineLevel="0" collapsed="false">
      <c r="B4327" s="1005"/>
      <c r="C4327" s="934" t="n">
        <v>4217</v>
      </c>
      <c r="D4327" s="1006" t="s">
        <v>664</v>
      </c>
      <c r="E4327" s="757" t="n">
        <f aca="false">F4327+G4327+H4327</f>
        <v>0</v>
      </c>
      <c r="F4327" s="807"/>
      <c r="G4327" s="761"/>
      <c r="H4327" s="1466"/>
      <c r="I4327" s="807"/>
      <c r="J4327" s="761"/>
      <c r="K4327" s="1466"/>
      <c r="L4327" s="757" t="n">
        <f aca="false">I4327+J4327+K4327</f>
        <v>0</v>
      </c>
      <c r="M4327" s="1463" t="str">
        <f aca="false">(IF($E4327&lt;&gt;0,$M$2,IF($L4327&lt;&gt;0,$M$2,"")))</f>
        <v/>
      </c>
      <c r="N4327" s="1073"/>
    </row>
    <row r="4328" customFormat="false" ht="15.75" hidden="false" customHeight="false" outlineLevel="0" collapsed="false">
      <c r="B4328" s="1005"/>
      <c r="C4328" s="934" t="n">
        <v>4218</v>
      </c>
      <c r="D4328" s="935" t="s">
        <v>665</v>
      </c>
      <c r="E4328" s="757" t="n">
        <f aca="false">F4328+G4328+H4328</f>
        <v>0</v>
      </c>
      <c r="F4328" s="807"/>
      <c r="G4328" s="761"/>
      <c r="H4328" s="1466"/>
      <c r="I4328" s="807"/>
      <c r="J4328" s="761"/>
      <c r="K4328" s="1466"/>
      <c r="L4328" s="757" t="n">
        <f aca="false">I4328+J4328+K4328</f>
        <v>0</v>
      </c>
      <c r="M4328" s="1463" t="str">
        <f aca="false">(IF($E4328&lt;&gt;0,$M$2,IF($L4328&lt;&gt;0,$M$2,"")))</f>
        <v/>
      </c>
      <c r="N4328" s="1073"/>
    </row>
    <row r="4329" customFormat="false" ht="15.75" hidden="false" customHeight="false" outlineLevel="0" collapsed="false">
      <c r="B4329" s="1005"/>
      <c r="C4329" s="926" t="n">
        <v>4219</v>
      </c>
      <c r="D4329" s="1007" t="s">
        <v>666</v>
      </c>
      <c r="E4329" s="778" t="n">
        <f aca="false">F4329+G4329+H4329</f>
        <v>15488</v>
      </c>
      <c r="F4329" s="814" t="n">
        <v>15488</v>
      </c>
      <c r="G4329" s="815"/>
      <c r="H4329" s="1465"/>
      <c r="I4329" s="814" t="n">
        <v>11890</v>
      </c>
      <c r="J4329" s="815"/>
      <c r="K4329" s="1465"/>
      <c r="L4329" s="778" t="n">
        <f aca="false">I4329+J4329+K4329</f>
        <v>11890</v>
      </c>
      <c r="M4329" s="1463" t="n">
        <f aca="false">(IF($E4329&lt;&gt;0,$M$2,IF($L4329&lt;&gt;0,$M$2,"")))</f>
        <v>1</v>
      </c>
      <c r="N4329" s="1073"/>
    </row>
    <row r="4330" customFormat="false" ht="15.75" hidden="false" customHeight="false" outlineLevel="0" collapsed="false">
      <c r="B4330" s="914" t="n">
        <v>4300</v>
      </c>
      <c r="C4330" s="979" t="s">
        <v>667</v>
      </c>
      <c r="D4330" s="979"/>
      <c r="E4330" s="950" t="n">
        <f aca="false">SUM(E4331:E4333)</f>
        <v>0</v>
      </c>
      <c r="F4330" s="917" t="n">
        <f aca="false">SUM(F4331:F4333)</f>
        <v>0</v>
      </c>
      <c r="G4330" s="918" t="n">
        <f aca="false">SUM(G4331:G4333)</f>
        <v>0</v>
      </c>
      <c r="H4330" s="570" t="n">
        <f aca="false">SUM(H4331:H4333)</f>
        <v>0</v>
      </c>
      <c r="I4330" s="917" t="n">
        <f aca="false">SUM(I4331:I4333)</f>
        <v>0</v>
      </c>
      <c r="J4330" s="918" t="n">
        <f aca="false">SUM(J4331:J4333)</f>
        <v>0</v>
      </c>
      <c r="K4330" s="570" t="n">
        <f aca="false">SUM(K4331:K4333)</f>
        <v>0</v>
      </c>
      <c r="L4330" s="950" t="n">
        <f aca="false">SUM(L4331:L4333)</f>
        <v>0</v>
      </c>
      <c r="M4330" s="1463" t="str">
        <f aca="false">(IF($E4330&lt;&gt;0,$M$2,IF($L4330&lt;&gt;0,$M$2,"")))</f>
        <v/>
      </c>
      <c r="N4330" s="1073"/>
    </row>
    <row r="4331" customFormat="false" ht="15.75" hidden="false" customHeight="false" outlineLevel="0" collapsed="false">
      <c r="B4331" s="1005"/>
      <c r="C4331" s="921" t="n">
        <v>4301</v>
      </c>
      <c r="D4331" s="951" t="s">
        <v>668</v>
      </c>
      <c r="E4331" s="750" t="n">
        <f aca="false">F4331+G4331+H4331</f>
        <v>0</v>
      </c>
      <c r="F4331" s="818"/>
      <c r="G4331" s="806"/>
      <c r="H4331" s="1464"/>
      <c r="I4331" s="818"/>
      <c r="J4331" s="806"/>
      <c r="K4331" s="1464"/>
      <c r="L4331" s="750" t="n">
        <f aca="false">I4331+J4331+K4331</f>
        <v>0</v>
      </c>
      <c r="M4331" s="1463" t="str">
        <f aca="false">(IF($E4331&lt;&gt;0,$M$2,IF($L4331&lt;&gt;0,$M$2,"")))</f>
        <v/>
      </c>
      <c r="N4331" s="1073"/>
    </row>
    <row r="4332" customFormat="false" ht="15.75" hidden="false" customHeight="false" outlineLevel="0" collapsed="false">
      <c r="B4332" s="1005"/>
      <c r="C4332" s="934" t="n">
        <v>4302</v>
      </c>
      <c r="D4332" s="1006" t="s">
        <v>669</v>
      </c>
      <c r="E4332" s="757" t="n">
        <f aca="false">F4332+G4332+H4332</f>
        <v>0</v>
      </c>
      <c r="F4332" s="807"/>
      <c r="G4332" s="761"/>
      <c r="H4332" s="1466"/>
      <c r="I4332" s="807"/>
      <c r="J4332" s="761"/>
      <c r="K4332" s="1466"/>
      <c r="L4332" s="757" t="n">
        <f aca="false">I4332+J4332+K4332</f>
        <v>0</v>
      </c>
      <c r="M4332" s="1463" t="str">
        <f aca="false">(IF($E4332&lt;&gt;0,$M$2,IF($L4332&lt;&gt;0,$M$2,"")))</f>
        <v/>
      </c>
      <c r="N4332" s="1073"/>
    </row>
    <row r="4333" customFormat="false" ht="15.75" hidden="false" customHeight="false" outlineLevel="0" collapsed="false">
      <c r="B4333" s="1005"/>
      <c r="C4333" s="926" t="n">
        <v>4309</v>
      </c>
      <c r="D4333" s="940" t="s">
        <v>670</v>
      </c>
      <c r="E4333" s="778" t="n">
        <f aca="false">F4333+G4333+H4333</f>
        <v>0</v>
      </c>
      <c r="F4333" s="814"/>
      <c r="G4333" s="815"/>
      <c r="H4333" s="1465"/>
      <c r="I4333" s="814"/>
      <c r="J4333" s="815"/>
      <c r="K4333" s="1465"/>
      <c r="L4333" s="778" t="n">
        <f aca="false">I4333+J4333+K4333</f>
        <v>0</v>
      </c>
      <c r="M4333" s="1463" t="str">
        <f aca="false">(IF($E4333&lt;&gt;0,$M$2,IF($L4333&lt;&gt;0,$M$2,"")))</f>
        <v/>
      </c>
      <c r="N4333" s="1073"/>
    </row>
    <row r="4334" customFormat="false" ht="15.75" hidden="false" customHeight="false" outlineLevel="0" collapsed="false">
      <c r="B4334" s="914" t="n">
        <v>4400</v>
      </c>
      <c r="C4334" s="979" t="s">
        <v>671</v>
      </c>
      <c r="D4334" s="979"/>
      <c r="E4334" s="950" t="n">
        <f aca="false">F4334+G4334+H4334</f>
        <v>0</v>
      </c>
      <c r="F4334" s="1467"/>
      <c r="G4334" s="1468"/>
      <c r="H4334" s="1469"/>
      <c r="I4334" s="1467"/>
      <c r="J4334" s="1468"/>
      <c r="K4334" s="1469"/>
      <c r="L4334" s="950" t="n">
        <f aca="false">I4334+J4334+K4334</f>
        <v>0</v>
      </c>
      <c r="M4334" s="1463" t="str">
        <f aca="false">(IF($E4334&lt;&gt;0,$M$2,IF($L4334&lt;&gt;0,$M$2,"")))</f>
        <v/>
      </c>
      <c r="N4334" s="1073"/>
    </row>
    <row r="4335" customFormat="false" ht="15.75" hidden="false" customHeight="false" outlineLevel="0" collapsed="false">
      <c r="B4335" s="914" t="n">
        <v>4500</v>
      </c>
      <c r="C4335" s="979" t="s">
        <v>672</v>
      </c>
      <c r="D4335" s="979"/>
      <c r="E4335" s="950" t="n">
        <f aca="false">F4335+G4335+H4335</f>
        <v>0</v>
      </c>
      <c r="F4335" s="1467"/>
      <c r="G4335" s="1468"/>
      <c r="H4335" s="1469"/>
      <c r="I4335" s="1467"/>
      <c r="J4335" s="1468"/>
      <c r="K4335" s="1469"/>
      <c r="L4335" s="950" t="n">
        <f aca="false">I4335+J4335+K4335</f>
        <v>0</v>
      </c>
      <c r="M4335" s="1463" t="str">
        <f aca="false">(IF($E4335&lt;&gt;0,$M$2,IF($L4335&lt;&gt;0,$M$2,"")))</f>
        <v/>
      </c>
      <c r="N4335" s="1073"/>
    </row>
    <row r="4336" customFormat="false" ht="15.75" hidden="false" customHeight="true" outlineLevel="0" collapsed="false">
      <c r="B4336" s="914" t="n">
        <v>4600</v>
      </c>
      <c r="C4336" s="986" t="s">
        <v>673</v>
      </c>
      <c r="D4336" s="986"/>
      <c r="E4336" s="950" t="n">
        <f aca="false">F4336+G4336+H4336</f>
        <v>0</v>
      </c>
      <c r="F4336" s="1467"/>
      <c r="G4336" s="1468"/>
      <c r="H4336" s="1469"/>
      <c r="I4336" s="1467"/>
      <c r="J4336" s="1468"/>
      <c r="K4336" s="1469"/>
      <c r="L4336" s="950" t="n">
        <f aca="false">I4336+J4336+K4336</f>
        <v>0</v>
      </c>
      <c r="M4336" s="1463" t="str">
        <f aca="false">(IF($E4336&lt;&gt;0,$M$2,IF($L4336&lt;&gt;0,$M$2,"")))</f>
        <v/>
      </c>
      <c r="N4336" s="1073"/>
    </row>
    <row r="4337" customFormat="false" ht="15.75" hidden="false" customHeight="false" outlineLevel="0" collapsed="false">
      <c r="B4337" s="914" t="n">
        <v>4900</v>
      </c>
      <c r="C4337" s="979" t="s">
        <v>674</v>
      </c>
      <c r="D4337" s="979"/>
      <c r="E4337" s="950" t="n">
        <f aca="false">+E4338+E4339</f>
        <v>0</v>
      </c>
      <c r="F4337" s="917" t="n">
        <f aca="false">+F4338+F4339</f>
        <v>0</v>
      </c>
      <c r="G4337" s="918" t="n">
        <f aca="false">+G4338+G4339</f>
        <v>0</v>
      </c>
      <c r="H4337" s="570" t="n">
        <f aca="false">+H4338+H4339</f>
        <v>0</v>
      </c>
      <c r="I4337" s="917" t="n">
        <f aca="false">+I4338+I4339</f>
        <v>0</v>
      </c>
      <c r="J4337" s="918" t="n">
        <f aca="false">+J4338+J4339</f>
        <v>0</v>
      </c>
      <c r="K4337" s="570" t="n">
        <f aca="false">+K4338+K4339</f>
        <v>0</v>
      </c>
      <c r="L4337" s="950" t="n">
        <f aca="false">+L4338+L4339</f>
        <v>0</v>
      </c>
      <c r="M4337" s="1463" t="str">
        <f aca="false">(IF($E4337&lt;&gt;0,$M$2,IF($L4337&lt;&gt;0,$M$2,"")))</f>
        <v/>
      </c>
      <c r="N4337" s="1073"/>
    </row>
    <row r="4338" customFormat="false" ht="15.75" hidden="false" customHeight="false" outlineLevel="0" collapsed="false">
      <c r="B4338" s="1005"/>
      <c r="C4338" s="921" t="n">
        <v>4901</v>
      </c>
      <c r="D4338" s="1008" t="s">
        <v>675</v>
      </c>
      <c r="E4338" s="750" t="n">
        <f aca="false">F4338+G4338+H4338</f>
        <v>0</v>
      </c>
      <c r="F4338" s="818"/>
      <c r="G4338" s="806"/>
      <c r="H4338" s="1464"/>
      <c r="I4338" s="818"/>
      <c r="J4338" s="806"/>
      <c r="K4338" s="1464"/>
      <c r="L4338" s="750" t="n">
        <f aca="false">I4338+J4338+K4338</f>
        <v>0</v>
      </c>
      <c r="M4338" s="1463" t="str">
        <f aca="false">(IF($E4338&lt;&gt;0,$M$2,IF($L4338&lt;&gt;0,$M$2,"")))</f>
        <v/>
      </c>
      <c r="N4338" s="1073"/>
    </row>
    <row r="4339" customFormat="false" ht="15.75" hidden="false" customHeight="false" outlineLevel="0" collapsed="false">
      <c r="B4339" s="1005"/>
      <c r="C4339" s="926" t="n">
        <v>4902</v>
      </c>
      <c r="D4339" s="940" t="s">
        <v>676</v>
      </c>
      <c r="E4339" s="778" t="n">
        <f aca="false">F4339+G4339+H4339</f>
        <v>0</v>
      </c>
      <c r="F4339" s="814"/>
      <c r="G4339" s="815"/>
      <c r="H4339" s="1465"/>
      <c r="I4339" s="814"/>
      <c r="J4339" s="815"/>
      <c r="K4339" s="1465"/>
      <c r="L4339" s="778" t="n">
        <f aca="false">I4339+J4339+K4339</f>
        <v>0</v>
      </c>
      <c r="M4339" s="1463" t="str">
        <f aca="false">(IF($E4339&lt;&gt;0,$M$2,IF($L4339&lt;&gt;0,$M$2,"")))</f>
        <v/>
      </c>
      <c r="N4339" s="1073"/>
    </row>
    <row r="4340" customFormat="false" ht="15.75" hidden="false" customHeight="false" outlineLevel="0" collapsed="false">
      <c r="B4340" s="1009" t="n">
        <v>5100</v>
      </c>
      <c r="C4340" s="1010" t="s">
        <v>677</v>
      </c>
      <c r="D4340" s="1010"/>
      <c r="E4340" s="950" t="n">
        <f aca="false">F4340+G4340+H4340</f>
        <v>0</v>
      </c>
      <c r="F4340" s="1467"/>
      <c r="G4340" s="1468"/>
      <c r="H4340" s="1469"/>
      <c r="I4340" s="1467"/>
      <c r="J4340" s="1468"/>
      <c r="K4340" s="1469"/>
      <c r="L4340" s="950" t="n">
        <f aca="false">I4340+J4340+K4340</f>
        <v>0</v>
      </c>
      <c r="M4340" s="1463" t="str">
        <f aca="false">(IF($E4340&lt;&gt;0,$M$2,IF($L4340&lt;&gt;0,$M$2,"")))</f>
        <v/>
      </c>
      <c r="N4340" s="1073"/>
    </row>
    <row r="4341" customFormat="false" ht="15.75" hidden="false" customHeight="false" outlineLevel="0" collapsed="false">
      <c r="B4341" s="1009" t="n">
        <v>5200</v>
      </c>
      <c r="C4341" s="1010" t="s">
        <v>678</v>
      </c>
      <c r="D4341" s="1010"/>
      <c r="E4341" s="950" t="n">
        <f aca="false">SUM(E4342:E4348)</f>
        <v>0</v>
      </c>
      <c r="F4341" s="917" t="n">
        <f aca="false">SUM(F4342:F4348)</f>
        <v>0</v>
      </c>
      <c r="G4341" s="918" t="n">
        <f aca="false">SUM(G4342:G4348)</f>
        <v>0</v>
      </c>
      <c r="H4341" s="570" t="n">
        <f aca="false">SUM(H4342:H4348)</f>
        <v>0</v>
      </c>
      <c r="I4341" s="917" t="n">
        <f aca="false">SUM(I4342:I4348)</f>
        <v>0</v>
      </c>
      <c r="J4341" s="918" t="n">
        <f aca="false">SUM(J4342:J4348)</f>
        <v>0</v>
      </c>
      <c r="K4341" s="570" t="n">
        <f aca="false">SUM(K4342:K4348)</f>
        <v>0</v>
      </c>
      <c r="L4341" s="950" t="n">
        <f aca="false">SUM(L4342:L4348)</f>
        <v>0</v>
      </c>
      <c r="M4341" s="1463" t="str">
        <f aca="false">(IF($E4341&lt;&gt;0,$M$2,IF($L4341&lt;&gt;0,$M$2,"")))</f>
        <v/>
      </c>
      <c r="N4341" s="1073"/>
    </row>
    <row r="4342" customFormat="false" ht="15.75" hidden="false" customHeight="false" outlineLevel="0" collapsed="false">
      <c r="B4342" s="1012"/>
      <c r="C4342" s="1013" t="n">
        <v>5201</v>
      </c>
      <c r="D4342" s="1014" t="s">
        <v>679</v>
      </c>
      <c r="E4342" s="750" t="n">
        <f aca="false">F4342+G4342+H4342</f>
        <v>0</v>
      </c>
      <c r="F4342" s="818"/>
      <c r="G4342" s="806"/>
      <c r="H4342" s="1464"/>
      <c r="I4342" s="818"/>
      <c r="J4342" s="806"/>
      <c r="K4342" s="1464"/>
      <c r="L4342" s="750" t="n">
        <f aca="false">I4342+J4342+K4342</f>
        <v>0</v>
      </c>
      <c r="M4342" s="1463" t="str">
        <f aca="false">(IF($E4342&lt;&gt;0,$M$2,IF($L4342&lt;&gt;0,$M$2,"")))</f>
        <v/>
      </c>
      <c r="N4342" s="1073"/>
    </row>
    <row r="4343" customFormat="false" ht="15.75" hidden="false" customHeight="false" outlineLevel="0" collapsed="false">
      <c r="B4343" s="1012"/>
      <c r="C4343" s="1016" t="n">
        <v>5202</v>
      </c>
      <c r="D4343" s="1017" t="s">
        <v>680</v>
      </c>
      <c r="E4343" s="757" t="n">
        <f aca="false">F4343+G4343+H4343</f>
        <v>0</v>
      </c>
      <c r="F4343" s="807"/>
      <c r="G4343" s="761"/>
      <c r="H4343" s="1466"/>
      <c r="I4343" s="807"/>
      <c r="J4343" s="761"/>
      <c r="K4343" s="1466"/>
      <c r="L4343" s="757" t="n">
        <f aca="false">I4343+J4343+K4343</f>
        <v>0</v>
      </c>
      <c r="M4343" s="1463" t="str">
        <f aca="false">(IF($E4343&lt;&gt;0,$M$2,IF($L4343&lt;&gt;0,$M$2,"")))</f>
        <v/>
      </c>
      <c r="N4343" s="1073"/>
    </row>
    <row r="4344" customFormat="false" ht="15.75" hidden="false" customHeight="false" outlineLevel="0" collapsed="false">
      <c r="B4344" s="1012"/>
      <c r="C4344" s="1016" t="n">
        <v>5203</v>
      </c>
      <c r="D4344" s="1017" t="s">
        <v>681</v>
      </c>
      <c r="E4344" s="757" t="n">
        <f aca="false">F4344+G4344+H4344</f>
        <v>0</v>
      </c>
      <c r="F4344" s="807"/>
      <c r="G4344" s="761"/>
      <c r="H4344" s="1466"/>
      <c r="I4344" s="807"/>
      <c r="J4344" s="761"/>
      <c r="K4344" s="1466"/>
      <c r="L4344" s="757" t="n">
        <f aca="false">I4344+J4344+K4344</f>
        <v>0</v>
      </c>
      <c r="M4344" s="1463" t="str">
        <f aca="false">(IF($E4344&lt;&gt;0,$M$2,IF($L4344&lt;&gt;0,$M$2,"")))</f>
        <v/>
      </c>
      <c r="N4344" s="1073"/>
    </row>
    <row r="4345" customFormat="false" ht="15.75" hidden="false" customHeight="false" outlineLevel="0" collapsed="false">
      <c r="B4345" s="1012"/>
      <c r="C4345" s="1016" t="n">
        <v>5204</v>
      </c>
      <c r="D4345" s="1017" t="s">
        <v>682</v>
      </c>
      <c r="E4345" s="757" t="n">
        <f aca="false">F4345+G4345+H4345</f>
        <v>0</v>
      </c>
      <c r="F4345" s="807"/>
      <c r="G4345" s="761"/>
      <c r="H4345" s="1466"/>
      <c r="I4345" s="807"/>
      <c r="J4345" s="761"/>
      <c r="K4345" s="1466"/>
      <c r="L4345" s="757" t="n">
        <f aca="false">I4345+J4345+K4345</f>
        <v>0</v>
      </c>
      <c r="M4345" s="1463" t="str">
        <f aca="false">(IF($E4345&lt;&gt;0,$M$2,IF($L4345&lt;&gt;0,$M$2,"")))</f>
        <v/>
      </c>
      <c r="N4345" s="1073"/>
    </row>
    <row r="4346" customFormat="false" ht="15.75" hidden="false" customHeight="false" outlineLevel="0" collapsed="false">
      <c r="B4346" s="1012"/>
      <c r="C4346" s="1016" t="n">
        <v>5205</v>
      </c>
      <c r="D4346" s="1017" t="s">
        <v>683</v>
      </c>
      <c r="E4346" s="757" t="n">
        <f aca="false">F4346+G4346+H4346</f>
        <v>0</v>
      </c>
      <c r="F4346" s="807"/>
      <c r="G4346" s="761"/>
      <c r="H4346" s="1466"/>
      <c r="I4346" s="807"/>
      <c r="J4346" s="761"/>
      <c r="K4346" s="1466"/>
      <c r="L4346" s="757" t="n">
        <f aca="false">I4346+J4346+K4346</f>
        <v>0</v>
      </c>
      <c r="M4346" s="1463" t="str">
        <f aca="false">(IF($E4346&lt;&gt;0,$M$2,IF($L4346&lt;&gt;0,$M$2,"")))</f>
        <v/>
      </c>
      <c r="N4346" s="1073"/>
    </row>
    <row r="4347" customFormat="false" ht="15.75" hidden="false" customHeight="false" outlineLevel="0" collapsed="false">
      <c r="B4347" s="1012"/>
      <c r="C4347" s="1016" t="n">
        <v>5206</v>
      </c>
      <c r="D4347" s="1017" t="s">
        <v>684</v>
      </c>
      <c r="E4347" s="757" t="n">
        <f aca="false">F4347+G4347+H4347</f>
        <v>0</v>
      </c>
      <c r="F4347" s="807"/>
      <c r="G4347" s="761"/>
      <c r="H4347" s="1466"/>
      <c r="I4347" s="807"/>
      <c r="J4347" s="761"/>
      <c r="K4347" s="1466"/>
      <c r="L4347" s="757" t="n">
        <f aca="false">I4347+J4347+K4347</f>
        <v>0</v>
      </c>
      <c r="M4347" s="1463" t="str">
        <f aca="false">(IF($E4347&lt;&gt;0,$M$2,IF($L4347&lt;&gt;0,$M$2,"")))</f>
        <v/>
      </c>
      <c r="N4347" s="1073"/>
    </row>
    <row r="4348" customFormat="false" ht="15.75" hidden="false" customHeight="false" outlineLevel="0" collapsed="false">
      <c r="B4348" s="1012"/>
      <c r="C4348" s="1018" t="n">
        <v>5219</v>
      </c>
      <c r="D4348" s="1019" t="s">
        <v>685</v>
      </c>
      <c r="E4348" s="778" t="n">
        <f aca="false">F4348+G4348+H4348</f>
        <v>0</v>
      </c>
      <c r="F4348" s="814"/>
      <c r="G4348" s="815"/>
      <c r="H4348" s="1465"/>
      <c r="I4348" s="814"/>
      <c r="J4348" s="815"/>
      <c r="K4348" s="1465"/>
      <c r="L4348" s="778" t="n">
        <f aca="false">I4348+J4348+K4348</f>
        <v>0</v>
      </c>
      <c r="M4348" s="1463" t="str">
        <f aca="false">(IF($E4348&lt;&gt;0,$M$2,IF($L4348&lt;&gt;0,$M$2,"")))</f>
        <v/>
      </c>
      <c r="N4348" s="1073"/>
    </row>
    <row r="4349" customFormat="false" ht="15.75" hidden="false" customHeight="false" outlineLevel="0" collapsed="false">
      <c r="B4349" s="1009" t="n">
        <v>5300</v>
      </c>
      <c r="C4349" s="1010" t="s">
        <v>686</v>
      </c>
      <c r="D4349" s="1010"/>
      <c r="E4349" s="950" t="n">
        <f aca="false">SUM(E4350:E4351)</f>
        <v>0</v>
      </c>
      <c r="F4349" s="917" t="n">
        <f aca="false">SUM(F4350:F4351)</f>
        <v>0</v>
      </c>
      <c r="G4349" s="918" t="n">
        <f aca="false">SUM(G4350:G4351)</f>
        <v>0</v>
      </c>
      <c r="H4349" s="570" t="n">
        <f aca="false">SUM(H4350:H4351)</f>
        <v>0</v>
      </c>
      <c r="I4349" s="917" t="n">
        <f aca="false">SUM(I4350:I4351)</f>
        <v>0</v>
      </c>
      <c r="J4349" s="918" t="n">
        <f aca="false">SUM(J4350:J4351)</f>
        <v>0</v>
      </c>
      <c r="K4349" s="570" t="n">
        <f aca="false">SUM(K4350:K4351)</f>
        <v>0</v>
      </c>
      <c r="L4349" s="950" t="n">
        <f aca="false">SUM(L4350:L4351)</f>
        <v>0</v>
      </c>
      <c r="M4349" s="1463" t="str">
        <f aca="false">(IF($E4349&lt;&gt;0,$M$2,IF($L4349&lt;&gt;0,$M$2,"")))</f>
        <v/>
      </c>
      <c r="N4349" s="1073"/>
    </row>
    <row r="4350" customFormat="false" ht="15.75" hidden="false" customHeight="false" outlineLevel="0" collapsed="false">
      <c r="B4350" s="1012"/>
      <c r="C4350" s="1013" t="n">
        <v>5301</v>
      </c>
      <c r="D4350" s="1014" t="s">
        <v>687</v>
      </c>
      <c r="E4350" s="750" t="n">
        <f aca="false">F4350+G4350+H4350</f>
        <v>0</v>
      </c>
      <c r="F4350" s="818"/>
      <c r="G4350" s="806"/>
      <c r="H4350" s="1464"/>
      <c r="I4350" s="818"/>
      <c r="J4350" s="806"/>
      <c r="K4350" s="1464"/>
      <c r="L4350" s="750" t="n">
        <f aca="false">I4350+J4350+K4350</f>
        <v>0</v>
      </c>
      <c r="M4350" s="1463" t="str">
        <f aca="false">(IF($E4350&lt;&gt;0,$M$2,IF($L4350&lt;&gt;0,$M$2,"")))</f>
        <v/>
      </c>
      <c r="N4350" s="1073"/>
    </row>
    <row r="4351" customFormat="false" ht="15.75" hidden="false" customHeight="false" outlineLevel="0" collapsed="false">
      <c r="B4351" s="1012"/>
      <c r="C4351" s="1018" t="n">
        <v>5309</v>
      </c>
      <c r="D4351" s="1019" t="s">
        <v>688</v>
      </c>
      <c r="E4351" s="778" t="n">
        <f aca="false">F4351+G4351+H4351</f>
        <v>0</v>
      </c>
      <c r="F4351" s="814"/>
      <c r="G4351" s="815"/>
      <c r="H4351" s="1465"/>
      <c r="I4351" s="814"/>
      <c r="J4351" s="815"/>
      <c r="K4351" s="1465"/>
      <c r="L4351" s="778" t="n">
        <f aca="false">I4351+J4351+K4351</f>
        <v>0</v>
      </c>
      <c r="M4351" s="1463" t="str">
        <f aca="false">(IF($E4351&lt;&gt;0,$M$2,IF($L4351&lt;&gt;0,$M$2,"")))</f>
        <v/>
      </c>
      <c r="N4351" s="1073"/>
    </row>
    <row r="4352" customFormat="false" ht="15.75" hidden="false" customHeight="false" outlineLevel="0" collapsed="false">
      <c r="B4352" s="1009" t="n">
        <v>5400</v>
      </c>
      <c r="C4352" s="1010" t="s">
        <v>689</v>
      </c>
      <c r="D4352" s="1010"/>
      <c r="E4352" s="950" t="n">
        <f aca="false">F4352+G4352+H4352</f>
        <v>0</v>
      </c>
      <c r="F4352" s="1467"/>
      <c r="G4352" s="1468"/>
      <c r="H4352" s="1469"/>
      <c r="I4352" s="1467"/>
      <c r="J4352" s="1468"/>
      <c r="K4352" s="1469"/>
      <c r="L4352" s="950" t="n">
        <f aca="false">I4352+J4352+K4352</f>
        <v>0</v>
      </c>
      <c r="M4352" s="1463" t="str">
        <f aca="false">(IF($E4352&lt;&gt;0,$M$2,IF($L4352&lt;&gt;0,$M$2,"")))</f>
        <v/>
      </c>
      <c r="N4352" s="1073"/>
    </row>
    <row r="4353" customFormat="false" ht="15.75" hidden="false" customHeight="false" outlineLevel="0" collapsed="false">
      <c r="B4353" s="914" t="n">
        <v>5500</v>
      </c>
      <c r="C4353" s="979" t="s">
        <v>690</v>
      </c>
      <c r="D4353" s="979"/>
      <c r="E4353" s="950" t="n">
        <f aca="false">SUM(E4354:E4357)</f>
        <v>0</v>
      </c>
      <c r="F4353" s="917" t="n">
        <f aca="false">SUM(F4354:F4357)</f>
        <v>0</v>
      </c>
      <c r="G4353" s="918" t="n">
        <f aca="false">SUM(G4354:G4357)</f>
        <v>0</v>
      </c>
      <c r="H4353" s="570" t="n">
        <f aca="false">SUM(H4354:H4357)</f>
        <v>0</v>
      </c>
      <c r="I4353" s="917" t="n">
        <f aca="false">SUM(I4354:I4357)</f>
        <v>0</v>
      </c>
      <c r="J4353" s="918" t="n">
        <f aca="false">SUM(J4354:J4357)</f>
        <v>0</v>
      </c>
      <c r="K4353" s="570" t="n">
        <f aca="false">SUM(K4354:K4357)</f>
        <v>0</v>
      </c>
      <c r="L4353" s="950" t="n">
        <f aca="false">SUM(L4354:L4357)</f>
        <v>0</v>
      </c>
      <c r="M4353" s="1463" t="str">
        <f aca="false">(IF($E4353&lt;&gt;0,$M$2,IF($L4353&lt;&gt;0,$M$2,"")))</f>
        <v/>
      </c>
      <c r="N4353" s="1073"/>
    </row>
    <row r="4354" customFormat="false" ht="15.75" hidden="false" customHeight="false" outlineLevel="0" collapsed="false">
      <c r="B4354" s="1005"/>
      <c r="C4354" s="921" t="n">
        <v>5501</v>
      </c>
      <c r="D4354" s="951" t="s">
        <v>691</v>
      </c>
      <c r="E4354" s="750" t="n">
        <f aca="false">F4354+G4354+H4354</f>
        <v>0</v>
      </c>
      <c r="F4354" s="818"/>
      <c r="G4354" s="806"/>
      <c r="H4354" s="1464"/>
      <c r="I4354" s="818"/>
      <c r="J4354" s="806"/>
      <c r="K4354" s="1464"/>
      <c r="L4354" s="750" t="n">
        <f aca="false">I4354+J4354+K4354</f>
        <v>0</v>
      </c>
      <c r="M4354" s="1463" t="str">
        <f aca="false">(IF($E4354&lt;&gt;0,$M$2,IF($L4354&lt;&gt;0,$M$2,"")))</f>
        <v/>
      </c>
      <c r="N4354" s="1073"/>
    </row>
    <row r="4355" customFormat="false" ht="15.75" hidden="false" customHeight="false" outlineLevel="0" collapsed="false">
      <c r="B4355" s="1005"/>
      <c r="C4355" s="934" t="n">
        <v>5502</v>
      </c>
      <c r="D4355" s="935" t="s">
        <v>692</v>
      </c>
      <c r="E4355" s="757" t="n">
        <f aca="false">F4355+G4355+H4355</f>
        <v>0</v>
      </c>
      <c r="F4355" s="807"/>
      <c r="G4355" s="761"/>
      <c r="H4355" s="1466"/>
      <c r="I4355" s="807"/>
      <c r="J4355" s="761"/>
      <c r="K4355" s="1466"/>
      <c r="L4355" s="757" t="n">
        <f aca="false">I4355+J4355+K4355</f>
        <v>0</v>
      </c>
      <c r="M4355" s="1463" t="str">
        <f aca="false">(IF($E4355&lt;&gt;0,$M$2,IF($L4355&lt;&gt;0,$M$2,"")))</f>
        <v/>
      </c>
      <c r="N4355" s="1073"/>
    </row>
    <row r="4356" customFormat="false" ht="15.75" hidden="false" customHeight="false" outlineLevel="0" collapsed="false">
      <c r="B4356" s="1005"/>
      <c r="C4356" s="934" t="n">
        <v>5503</v>
      </c>
      <c r="D4356" s="1006" t="s">
        <v>693</v>
      </c>
      <c r="E4356" s="757" t="n">
        <f aca="false">F4356+G4356+H4356</f>
        <v>0</v>
      </c>
      <c r="F4356" s="807"/>
      <c r="G4356" s="761"/>
      <c r="H4356" s="1466"/>
      <c r="I4356" s="807"/>
      <c r="J4356" s="761"/>
      <c r="K4356" s="1466"/>
      <c r="L4356" s="757" t="n">
        <f aca="false">I4356+J4356+K4356</f>
        <v>0</v>
      </c>
      <c r="M4356" s="1463" t="str">
        <f aca="false">(IF($E4356&lt;&gt;0,$M$2,IF($L4356&lt;&gt;0,$M$2,"")))</f>
        <v/>
      </c>
      <c r="N4356" s="1073"/>
    </row>
    <row r="4357" customFormat="false" ht="15.75" hidden="false" customHeight="false" outlineLevel="0" collapsed="false">
      <c r="B4357" s="1005"/>
      <c r="C4357" s="926" t="n">
        <v>5504</v>
      </c>
      <c r="D4357" s="978" t="s">
        <v>694</v>
      </c>
      <c r="E4357" s="778" t="n">
        <f aca="false">F4357+G4357+H4357</f>
        <v>0</v>
      </c>
      <c r="F4357" s="814"/>
      <c r="G4357" s="815"/>
      <c r="H4357" s="1465"/>
      <c r="I4357" s="814"/>
      <c r="J4357" s="815"/>
      <c r="K4357" s="1465"/>
      <c r="L4357" s="778" t="n">
        <f aca="false">I4357+J4357+K4357</f>
        <v>0</v>
      </c>
      <c r="M4357" s="1463" t="str">
        <f aca="false">(IF($E4357&lt;&gt;0,$M$2,IF($L4357&lt;&gt;0,$M$2,"")))</f>
        <v/>
      </c>
      <c r="N4357" s="1073"/>
    </row>
    <row r="4358" customFormat="false" ht="15.75" hidden="false" customHeight="true" outlineLevel="0" collapsed="false">
      <c r="B4358" s="1009" t="n">
        <v>5700</v>
      </c>
      <c r="C4358" s="1020" t="s">
        <v>695</v>
      </c>
      <c r="D4358" s="1020"/>
      <c r="E4358" s="950" t="n">
        <f aca="false">SUM(E4359:E4361)</f>
        <v>0</v>
      </c>
      <c r="F4358" s="917" t="n">
        <f aca="false">SUM(F4359:F4361)</f>
        <v>0</v>
      </c>
      <c r="G4358" s="918" t="n">
        <f aca="false">SUM(G4359:G4361)</f>
        <v>0</v>
      </c>
      <c r="H4358" s="570" t="n">
        <f aca="false">SUM(H4359:H4361)</f>
        <v>0</v>
      </c>
      <c r="I4358" s="917" t="n">
        <f aca="false">SUM(I4359:I4361)</f>
        <v>0</v>
      </c>
      <c r="J4358" s="918" t="n">
        <f aca="false">SUM(J4359:J4361)</f>
        <v>0</v>
      </c>
      <c r="K4358" s="570" t="n">
        <f aca="false">SUM(K4359:K4361)</f>
        <v>0</v>
      </c>
      <c r="L4358" s="950" t="n">
        <f aca="false">SUM(L4359:L4361)</f>
        <v>0</v>
      </c>
      <c r="M4358" s="1463" t="str">
        <f aca="false">(IF($E4358&lt;&gt;0,$M$2,IF($L4358&lt;&gt;0,$M$2,"")))</f>
        <v/>
      </c>
      <c r="N4358" s="1073"/>
    </row>
    <row r="4359" customFormat="false" ht="15.75" hidden="false" customHeight="false" outlineLevel="0" collapsed="false">
      <c r="B4359" s="1012"/>
      <c r="C4359" s="1013" t="n">
        <v>5701</v>
      </c>
      <c r="D4359" s="1014" t="s">
        <v>696</v>
      </c>
      <c r="E4359" s="750" t="n">
        <f aca="false">F4359+G4359+H4359</f>
        <v>0</v>
      </c>
      <c r="F4359" s="802" t="n">
        <v>0</v>
      </c>
      <c r="G4359" s="802" t="n">
        <v>0</v>
      </c>
      <c r="H4359" s="802" t="n">
        <v>0</v>
      </c>
      <c r="I4359" s="802" t="n">
        <v>0</v>
      </c>
      <c r="J4359" s="802" t="n">
        <v>0</v>
      </c>
      <c r="K4359" s="802" t="n">
        <v>0</v>
      </c>
      <c r="L4359" s="750" t="n">
        <f aca="false">I4359+J4359+K4359</f>
        <v>0</v>
      </c>
      <c r="M4359" s="1463" t="str">
        <f aca="false">(IF($E4359&lt;&gt;0,$M$2,IF($L4359&lt;&gt;0,$M$2,"")))</f>
        <v/>
      </c>
      <c r="N4359" s="1073"/>
    </row>
    <row r="4360" customFormat="false" ht="15.75" hidden="false" customHeight="false" outlineLevel="0" collapsed="false">
      <c r="B4360" s="1012"/>
      <c r="C4360" s="1021" t="n">
        <v>5702</v>
      </c>
      <c r="D4360" s="1022" t="s">
        <v>697</v>
      </c>
      <c r="E4360" s="766" t="n">
        <f aca="false">F4360+G4360+H4360</f>
        <v>0</v>
      </c>
      <c r="F4360" s="802" t="n">
        <v>0</v>
      </c>
      <c r="G4360" s="802" t="n">
        <v>0</v>
      </c>
      <c r="H4360" s="802" t="n">
        <v>0</v>
      </c>
      <c r="I4360" s="802" t="n">
        <v>0</v>
      </c>
      <c r="J4360" s="802" t="n">
        <v>0</v>
      </c>
      <c r="K4360" s="802" t="n">
        <v>0</v>
      </c>
      <c r="L4360" s="766" t="n">
        <f aca="false">I4360+J4360+K4360</f>
        <v>0</v>
      </c>
      <c r="M4360" s="1463" t="str">
        <f aca="false">(IF($E4360&lt;&gt;0,$M$2,IF($L4360&lt;&gt;0,$M$2,"")))</f>
        <v/>
      </c>
      <c r="N4360" s="1073"/>
    </row>
    <row r="4361" customFormat="false" ht="15.75" hidden="false" customHeight="false" outlineLevel="0" collapsed="false">
      <c r="B4361" s="933"/>
      <c r="C4361" s="1023" t="n">
        <v>4071</v>
      </c>
      <c r="D4361" s="1024" t="s">
        <v>698</v>
      </c>
      <c r="E4361" s="1025" t="n">
        <f aca="false">F4361+G4361+H4361</f>
        <v>0</v>
      </c>
      <c r="F4361" s="802" t="n">
        <v>0</v>
      </c>
      <c r="G4361" s="802" t="n">
        <v>0</v>
      </c>
      <c r="H4361" s="802" t="n">
        <v>0</v>
      </c>
      <c r="I4361" s="802" t="n">
        <v>0</v>
      </c>
      <c r="J4361" s="802" t="n">
        <v>0</v>
      </c>
      <c r="K4361" s="802" t="n">
        <v>0</v>
      </c>
      <c r="L4361" s="1025" t="n">
        <f aca="false">I4361+J4361+K4361</f>
        <v>0</v>
      </c>
      <c r="M4361" s="1463" t="str">
        <f aca="false">(IF($E4361&lt;&gt;0,$M$2,IF($L4361&lt;&gt;0,$M$2,"")))</f>
        <v/>
      </c>
      <c r="N4361" s="1073"/>
    </row>
    <row r="4362" customFormat="false" ht="15.75" hidden="false" customHeight="false" outlineLevel="0" collapsed="false">
      <c r="B4362" s="1284"/>
      <c r="C4362" s="1032" t="s">
        <v>699</v>
      </c>
      <c r="D4362" s="1032"/>
      <c r="E4362" s="1475"/>
      <c r="F4362" s="1475"/>
      <c r="G4362" s="1475"/>
      <c r="H4362" s="1475"/>
      <c r="I4362" s="1475"/>
      <c r="J4362" s="1475"/>
      <c r="K4362" s="1475"/>
      <c r="L4362" s="1476"/>
      <c r="M4362" s="1463" t="str">
        <f aca="false">(IF($E4362&lt;&gt;0,$M$2,IF($L4362&lt;&gt;0,$M$2,"")))</f>
        <v/>
      </c>
      <c r="N4362" s="1073"/>
    </row>
    <row r="4363" customFormat="false" ht="15.75" hidden="false" customHeight="false" outlineLevel="0" collapsed="false">
      <c r="B4363" s="1031" t="n">
        <v>98</v>
      </c>
      <c r="C4363" s="1032" t="s">
        <v>699</v>
      </c>
      <c r="D4363" s="1032"/>
      <c r="E4363" s="950" t="n">
        <f aca="false">F4363+G4363+H4363</f>
        <v>0</v>
      </c>
      <c r="F4363" s="1477"/>
      <c r="G4363" s="1478"/>
      <c r="H4363" s="1479"/>
      <c r="I4363" s="1207" t="n">
        <v>0</v>
      </c>
      <c r="J4363" s="1480" t="n">
        <v>0</v>
      </c>
      <c r="K4363" s="1182" t="n">
        <v>0</v>
      </c>
      <c r="L4363" s="950" t="n">
        <f aca="false">I4363+J4363+K4363</f>
        <v>0</v>
      </c>
      <c r="M4363" s="1463" t="str">
        <f aca="false">(IF($E4363&lt;&gt;0,$M$2,IF($L4363&lt;&gt;0,$M$2,"")))</f>
        <v/>
      </c>
      <c r="N4363" s="1073"/>
    </row>
    <row r="4364" customFormat="false" ht="15.75" hidden="false" customHeight="false" outlineLevel="0" collapsed="false">
      <c r="B4364" s="1481"/>
      <c r="C4364" s="1482"/>
      <c r="D4364" s="1483"/>
      <c r="E4364" s="911"/>
      <c r="F4364" s="911"/>
      <c r="G4364" s="911"/>
      <c r="H4364" s="911"/>
      <c r="I4364" s="911"/>
      <c r="J4364" s="911"/>
      <c r="K4364" s="911"/>
      <c r="L4364" s="912"/>
      <c r="M4364" s="1463" t="str">
        <f aca="false">(IF($E4364&lt;&gt;0,$M$2,IF($L4364&lt;&gt;0,$M$2,"")))</f>
        <v/>
      </c>
      <c r="N4364" s="1073"/>
    </row>
    <row r="4365" customFormat="false" ht="15.75" hidden="false" customHeight="false" outlineLevel="0" collapsed="false">
      <c r="B4365" s="1484"/>
      <c r="C4365" s="692"/>
      <c r="D4365" s="1485"/>
      <c r="E4365" s="862"/>
      <c r="F4365" s="862"/>
      <c r="G4365" s="862"/>
      <c r="H4365" s="862"/>
      <c r="I4365" s="862"/>
      <c r="J4365" s="862"/>
      <c r="K4365" s="862"/>
      <c r="L4365" s="1039"/>
      <c r="M4365" s="1463" t="str">
        <f aca="false">(IF($E4365&lt;&gt;0,$M$2,IF($L4365&lt;&gt;0,$M$2,"")))</f>
        <v/>
      </c>
      <c r="N4365" s="1073"/>
    </row>
    <row r="4366" customFormat="false" ht="15.75" hidden="false" customHeight="false" outlineLevel="0" collapsed="false">
      <c r="B4366" s="1484"/>
      <c r="C4366" s="692"/>
      <c r="D4366" s="1485"/>
      <c r="E4366" s="862"/>
      <c r="F4366" s="862"/>
      <c r="G4366" s="862"/>
      <c r="H4366" s="862"/>
      <c r="I4366" s="862"/>
      <c r="J4366" s="862"/>
      <c r="K4366" s="862"/>
      <c r="L4366" s="1039"/>
      <c r="M4366" s="1463" t="str">
        <f aca="false">(IF($E4366&lt;&gt;0,$M$2,IF($L4366&lt;&gt;0,$M$2,"")))</f>
        <v/>
      </c>
      <c r="N4366" s="1073"/>
    </row>
    <row r="4367" customFormat="false" ht="15.75" hidden="false" customHeight="false" outlineLevel="0" collapsed="false">
      <c r="B4367" s="1486"/>
      <c r="C4367" s="1043" t="s">
        <v>580</v>
      </c>
      <c r="D4367" s="1487" t="n">
        <f aca="false">+B4367</f>
        <v>0</v>
      </c>
      <c r="E4367" s="1045" t="n">
        <f aca="false">SUM(E4251,E4254,E4260,E4268,E4269,E4287,E4291,E4297,E4300,E4301,E4302,E4303,E4304,E4313,E4320,E4321,E4322,E4323,E4330,E4334,E4335,E4336,E4337,E4340,E4341,E4349,E4352,E4353,E4358)+E4363</f>
        <v>68488</v>
      </c>
      <c r="F4367" s="1046" t="n">
        <f aca="false">SUM(F4251,F4254,F4260,F4268,F4269,F4287,F4291,F4297,F4300,F4301,F4302,F4303,F4304,F4313,F4320,F4321,F4322,F4323,F4330,F4334,F4335,F4336,F4337,F4340,F4341,F4349,F4352,F4353,F4358)+F4363</f>
        <v>15488</v>
      </c>
      <c r="G4367" s="1047" t="n">
        <f aca="false">SUM(G4251,G4254,G4260,G4268,G4269,G4287,G4291,G4297,G4300,G4301,G4302,G4303,G4304,G4313,G4320,G4321,G4322,G4323,G4330,G4334,G4335,G4336,G4337,G4340,G4341,G4349,G4352,G4353,G4358)+G4363</f>
        <v>53000</v>
      </c>
      <c r="H4367" s="1048" t="n">
        <f aca="false">SUM(H4251,H4254,H4260,H4268,H4269,H4287,H4291,H4297,H4300,H4301,H4302,H4303,H4304,H4313,H4320,H4321,H4322,H4323,H4330,H4334,H4335,H4336,H4337,H4340,H4341,H4349,H4352,H4353,H4358)+H4363</f>
        <v>0</v>
      </c>
      <c r="I4367" s="1046" t="n">
        <f aca="false">SUM(I4251,I4254,I4260,I4268,I4269,I4287,I4291,I4297,I4300,I4301,I4302,I4303,I4304,I4313,I4320,I4321,I4322,I4323,I4330,I4334,I4335,I4336,I4337,I4340,I4341,I4349,I4352,I4353,I4358)+I4363</f>
        <v>11890</v>
      </c>
      <c r="J4367" s="1047" t="n">
        <f aca="false">SUM(J4251,J4254,J4260,J4268,J4269,J4287,J4291,J4297,J4300,J4301,J4302,J4303,J4304,J4313,J4320,J4321,J4322,J4323,J4330,J4334,J4335,J4336,J4337,J4340,J4341,J4349,J4352,J4353,J4358)+J4363</f>
        <v>49789</v>
      </c>
      <c r="K4367" s="1048" t="n">
        <f aca="false">SUM(K4251,K4254,K4260,K4268,K4269,K4287,K4291,K4297,K4300,K4301,K4302,K4303,K4304,K4313,K4320,K4321,K4322,K4323,K4330,K4334,K4335,K4336,K4337,K4340,K4341,K4349,K4352,K4353,K4358)+K4363</f>
        <v>0</v>
      </c>
      <c r="L4367" s="1045" t="n">
        <f aca="false">SUM(L4251,L4254,L4260,L4268,L4269,L4287,L4291,L4297,L4300,L4301,L4302,L4303,L4304,L4313,L4320,L4321,L4322,L4323,L4330,L4334,L4335,L4336,L4337,L4340,L4341,L4349,L4352,L4353,L4358)+L4363</f>
        <v>61679</v>
      </c>
      <c r="M4367" s="1463" t="n">
        <f aca="false">(IF($E4367&lt;&gt;0,$M$2,IF($L4367&lt;&gt;0,$M$2,"")))</f>
        <v>1</v>
      </c>
      <c r="N4367" s="1488" t="str">
        <f aca="false">LEFT(C4248,1)</f>
        <v>5</v>
      </c>
    </row>
    <row r="4368" customFormat="false" ht="15.75" hidden="false" customHeight="false" outlineLevel="0" collapsed="false">
      <c r="B4368" s="1489" t="s">
        <v>937</v>
      </c>
      <c r="C4368" s="1490"/>
      <c r="L4368" s="1086"/>
      <c r="M4368" s="679" t="n">
        <f aca="false">(IF($E4367&lt;&gt;0,$M$2,IF($L4367&lt;&gt;0,$M$2,"")))</f>
        <v>1</v>
      </c>
    </row>
    <row r="4369" customFormat="false" ht="15.75" hidden="false" customHeight="false" outlineLevel="0" collapsed="false">
      <c r="B4369" s="1491"/>
      <c r="C4369" s="1491"/>
      <c r="D4369" s="1492"/>
      <c r="E4369" s="1491"/>
      <c r="F4369" s="1491"/>
      <c r="G4369" s="1491"/>
      <c r="H4369" s="1491"/>
      <c r="I4369" s="1491"/>
      <c r="J4369" s="1491"/>
      <c r="K4369" s="1491"/>
      <c r="L4369" s="1493"/>
      <c r="M4369" s="679" t="n">
        <f aca="false">(IF($E4367&lt;&gt;0,$M$2,IF($L4367&lt;&gt;0,$M$2,"")))</f>
        <v>1</v>
      </c>
    </row>
    <row r="4370" customFormat="false" ht="15.75" hidden="false" customHeight="false" outlineLevel="0" collapsed="false">
      <c r="B4370" s="1494"/>
      <c r="C4370" s="1494"/>
      <c r="D4370" s="1494"/>
      <c r="E4370" s="1494"/>
      <c r="F4370" s="1494"/>
      <c r="G4370" s="1494"/>
      <c r="H4370" s="1494"/>
      <c r="I4370" s="1494"/>
      <c r="J4370" s="1494"/>
      <c r="K4370" s="1494"/>
      <c r="L4370" s="1495"/>
      <c r="M4370" s="1496" t="str">
        <f aca="false">(IF(E4365&lt;&gt;0,$G$2,IF(L4365&lt;&gt;0,$G$2,"")))</f>
        <v/>
      </c>
    </row>
    <row r="4371" customFormat="false" ht="15.75" hidden="false" customHeight="false" outlineLevel="0" collapsed="false">
      <c r="B4371" s="1494"/>
      <c r="C4371" s="1494"/>
      <c r="D4371" s="1494"/>
      <c r="E4371" s="1494"/>
      <c r="F4371" s="1494"/>
      <c r="G4371" s="1494"/>
      <c r="H4371" s="1494"/>
      <c r="I4371" s="1494"/>
      <c r="J4371" s="1494"/>
      <c r="K4371" s="1494"/>
      <c r="L4371" s="1495"/>
      <c r="M4371" s="1496" t="str">
        <f aca="false">(IF(E4366&lt;&gt;0,$G$2,IF(L4366&lt;&gt;0,$G$2,"")))</f>
        <v/>
      </c>
    </row>
    <row r="4372" customFormat="false" ht="15.75" hidden="false" customHeight="false" outlineLevel="0" collapsed="false">
      <c r="B4372" s="1086"/>
      <c r="C4372" s="1086"/>
      <c r="D4372" s="1221"/>
      <c r="E4372" s="1432"/>
      <c r="F4372" s="1432"/>
      <c r="G4372" s="1432"/>
      <c r="H4372" s="1432"/>
      <c r="I4372" s="1432"/>
      <c r="J4372" s="1432"/>
      <c r="K4372" s="1432"/>
      <c r="L4372" s="1432"/>
      <c r="M4372" s="679" t="n">
        <f aca="false">(IF($E4506&lt;&gt;0,$M$2,IF($L4506&lt;&gt;0,$M$2,"")))</f>
        <v>1</v>
      </c>
    </row>
    <row r="4373" customFormat="false" ht="15.75" hidden="false" customHeight="false" outlineLevel="0" collapsed="false">
      <c r="B4373" s="1086"/>
      <c r="C4373" s="1433"/>
      <c r="D4373" s="1434"/>
      <c r="E4373" s="1432"/>
      <c r="F4373" s="1432"/>
      <c r="G4373" s="1432"/>
      <c r="H4373" s="1432"/>
      <c r="I4373" s="1432"/>
      <c r="J4373" s="1432"/>
      <c r="K4373" s="1432"/>
      <c r="L4373" s="1432"/>
      <c r="M4373" s="679" t="n">
        <f aca="false">(IF($E4506&lt;&gt;0,$M$2,IF($L4506&lt;&gt;0,$M$2,"")))</f>
        <v>1</v>
      </c>
    </row>
    <row r="4374" customFormat="false" ht="15.75" hidden="false" customHeight="false" outlineLevel="0" collapsed="false">
      <c r="B4374" s="1257" t="str">
        <f aca="false">$B$7</f>
        <v>ОТЧЕТНИ ДАННИ ПО ЕБК ЗА ИЗПЪЛНЕНИЕТО НА БЮДЖЕТА</v>
      </c>
      <c r="C4374" s="1257"/>
      <c r="D4374" s="1257"/>
      <c r="E4374" s="884"/>
      <c r="F4374" s="884"/>
      <c r="G4374" s="868"/>
      <c r="H4374" s="868"/>
      <c r="I4374" s="868"/>
      <c r="J4374" s="868"/>
      <c r="K4374" s="868"/>
      <c r="L4374" s="868"/>
      <c r="M4374" s="679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41"/>
      <c r="D4375" s="1050"/>
      <c r="E4375" s="398" t="s">
        <v>407</v>
      </c>
      <c r="F4375" s="398" t="s">
        <v>408</v>
      </c>
      <c r="G4375" s="868"/>
      <c r="H4375" s="1435" t="s">
        <v>927</v>
      </c>
      <c r="I4375" s="1436"/>
      <c r="J4375" s="1437"/>
      <c r="K4375" s="868"/>
      <c r="L4375" s="868"/>
      <c r="M4375" s="679" t="n">
        <f aca="false">(IF($E4506&lt;&gt;0,$M$2,IF($L4506&lt;&gt;0,$M$2,"")))</f>
        <v>1</v>
      </c>
    </row>
    <row r="4376" customFormat="false" ht="15.75" hidden="false" customHeight="false" outlineLevel="0" collapsed="false">
      <c r="B4376" s="872" t="str">
        <f aca="false">$B$9</f>
        <v>Елхово</v>
      </c>
      <c r="C4376" s="872"/>
      <c r="D4376" s="872"/>
      <c r="E4376" s="698" t="n">
        <f aca="false">$E$9</f>
        <v>43101</v>
      </c>
      <c r="F4376" s="873" t="n">
        <f aca="false">$F$9</f>
        <v>43465</v>
      </c>
      <c r="G4376" s="868"/>
      <c r="H4376" s="868"/>
      <c r="I4376" s="868"/>
      <c r="J4376" s="868"/>
      <c r="K4376" s="868"/>
      <c r="L4376" s="868"/>
      <c r="M4376" s="679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74"/>
      <c r="E4377" s="868"/>
      <c r="F4377" s="868"/>
      <c r="G4377" s="868"/>
      <c r="H4377" s="868"/>
      <c r="I4377" s="868"/>
      <c r="J4377" s="868"/>
      <c r="K4377" s="868"/>
      <c r="L4377" s="868"/>
      <c r="M4377" s="679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74"/>
      <c r="E4378" s="868"/>
      <c r="F4378" s="868"/>
      <c r="G4378" s="868"/>
      <c r="H4378" s="868"/>
      <c r="I4378" s="868"/>
      <c r="J4378" s="868"/>
      <c r="K4378" s="868"/>
      <c r="L4378" s="868"/>
      <c r="M4378" s="679" t="n">
        <f aca="false">(IF($E4506&lt;&gt;0,$M$2,IF($L4506&lt;&gt;0,$M$2,"")))</f>
        <v>1</v>
      </c>
    </row>
    <row r="4379" customFormat="false" ht="15.75" hidden="false" customHeight="false" outlineLevel="0" collapsed="false">
      <c r="B4379" s="1438" t="str">
        <f aca="false">$B$12</f>
        <v>Елхово</v>
      </c>
      <c r="C4379" s="1438"/>
      <c r="D4379" s="1438"/>
      <c r="E4379" s="1084" t="s">
        <v>583</v>
      </c>
      <c r="F4379" s="1439" t="str">
        <f aca="false">$F$12</f>
        <v>7802</v>
      </c>
      <c r="G4379" s="868"/>
      <c r="H4379" s="868"/>
      <c r="I4379" s="868"/>
      <c r="J4379" s="868"/>
      <c r="K4379" s="868"/>
      <c r="L4379" s="868"/>
      <c r="M4379" s="679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74"/>
      <c r="E4380" s="884"/>
      <c r="F4380" s="884"/>
      <c r="G4380" s="868"/>
      <c r="H4380" s="868"/>
      <c r="I4380" s="868"/>
      <c r="J4380" s="868"/>
      <c r="K4380" s="868"/>
      <c r="L4380" s="868"/>
      <c r="M4380" s="679" t="n">
        <f aca="false">(IF($E4506&lt;&gt;0,$M$2,IF($L4506&lt;&gt;0,$M$2,"")))</f>
        <v>1</v>
      </c>
    </row>
    <row r="4381" customFormat="false" ht="15.75" hidden="false" customHeight="false" outlineLevel="0" collapsed="false">
      <c r="B4381" s="878"/>
      <c r="C4381" s="868"/>
      <c r="D4381" s="879" t="s">
        <v>414</v>
      </c>
      <c r="E4381" s="880" t="n">
        <f aca="false">$E$15</f>
        <v>0</v>
      </c>
      <c r="F4381" s="1089" t="str">
        <f aca="false">$F$15</f>
        <v>БЮДЖЕТ</v>
      </c>
      <c r="G4381" s="862"/>
      <c r="H4381" s="862"/>
      <c r="I4381" s="862"/>
      <c r="J4381" s="862"/>
      <c r="K4381" s="862"/>
      <c r="L4381" s="862"/>
      <c r="M4381" s="679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41"/>
      <c r="D4382" s="1050"/>
      <c r="E4382" s="868"/>
      <c r="F4382" s="868"/>
      <c r="G4382" s="868"/>
      <c r="H4382" s="868"/>
      <c r="I4382" s="868"/>
      <c r="J4382" s="868"/>
      <c r="K4382" s="868"/>
      <c r="L4382" s="887" t="s">
        <v>416</v>
      </c>
      <c r="M4382" s="679" t="n">
        <f aca="false">(IF($E4506&lt;&gt;0,$M$2,IF($L4506&lt;&gt;0,$M$2,"")))</f>
        <v>1</v>
      </c>
    </row>
    <row r="4383" customFormat="false" ht="15.75" hidden="false" customHeight="false" outlineLevel="0" collapsed="false">
      <c r="B4383" s="888"/>
      <c r="C4383" s="889"/>
      <c r="D4383" s="890" t="s">
        <v>928</v>
      </c>
      <c r="E4383" s="721" t="s">
        <v>929</v>
      </c>
      <c r="F4383" s="721"/>
      <c r="G4383" s="721"/>
      <c r="H4383" s="721"/>
      <c r="I4383" s="891" t="s">
        <v>930</v>
      </c>
      <c r="J4383" s="891"/>
      <c r="K4383" s="891"/>
      <c r="L4383" s="891"/>
      <c r="M4383" s="679" t="n">
        <f aca="false">(IF($E4506&lt;&gt;0,$M$2,IF($L4506&lt;&gt;0,$M$2,"")))</f>
        <v>1</v>
      </c>
    </row>
    <row r="4384" customFormat="false" ht="15.75" hidden="false" customHeight="false" outlineLevel="0" collapsed="false">
      <c r="B4384" s="892" t="s">
        <v>243</v>
      </c>
      <c r="C4384" s="893" t="s">
        <v>420</v>
      </c>
      <c r="D4384" s="894" t="s">
        <v>931</v>
      </c>
      <c r="E4384" s="1269" t="str">
        <f aca="false">$E$20</f>
        <v>Уточнен план                Общо</v>
      </c>
      <c r="F4384" s="727" t="str">
        <f aca="false">$F$20</f>
        <v>държавни дейности</v>
      </c>
      <c r="G4384" s="728" t="str">
        <f aca="false">$G$20</f>
        <v>местни дейности</v>
      </c>
      <c r="H4384" s="729" t="str">
        <f aca="false">$H$20</f>
        <v>дофинансиране</v>
      </c>
      <c r="I4384" s="895" t="str">
        <f aca="false">$I$20</f>
        <v>държавни дейности -ОТЧЕТ</v>
      </c>
      <c r="J4384" s="896" t="str">
        <f aca="false">$J$20</f>
        <v>местни дейности - ОТЧЕТ</v>
      </c>
      <c r="K4384" s="897" t="str">
        <f aca="false">$K$20</f>
        <v>дофинансиране - ОТЧЕТ</v>
      </c>
      <c r="L4384" s="1440" t="str">
        <f aca="false">$L$20</f>
        <v>ОТЧЕТ                                    ОБЩО</v>
      </c>
      <c r="M4384" s="679" t="n">
        <f aca="false">(IF($E4506&lt;&gt;0,$M$2,IF($L4506&lt;&gt;0,$M$2,"")))</f>
        <v>1</v>
      </c>
    </row>
    <row r="4385" customFormat="false" ht="15.75" hidden="false" customHeight="false" outlineLevel="0" collapsed="false">
      <c r="B4385" s="900"/>
      <c r="C4385" s="901"/>
      <c r="D4385" s="902" t="s">
        <v>588</v>
      </c>
      <c r="E4385" s="1441" t="str">
        <f aca="false">$E$21</f>
        <v>(1)</v>
      </c>
      <c r="F4385" s="739" t="str">
        <f aca="false">$F$21</f>
        <v>(2)</v>
      </c>
      <c r="G4385" s="740" t="str">
        <f aca="false">$G$21</f>
        <v>(3)</v>
      </c>
      <c r="H4385" s="741" t="str">
        <f aca="false">$H$21</f>
        <v>(4)</v>
      </c>
      <c r="I4385" s="903" t="str">
        <f aca="false">$I$21</f>
        <v>(5)</v>
      </c>
      <c r="J4385" s="904" t="str">
        <f aca="false">$J$21</f>
        <v>(6)</v>
      </c>
      <c r="K4385" s="905" t="str">
        <f aca="false">$K$21</f>
        <v>(7)</v>
      </c>
      <c r="L4385" s="906" t="str">
        <f aca="false">$L$21</f>
        <v>(8)</v>
      </c>
      <c r="M4385" s="679" t="n">
        <f aca="false">(IF($E4506&lt;&gt;0,$M$2,IF($L4506&lt;&gt;0,$M$2,"")))</f>
        <v>1</v>
      </c>
    </row>
    <row r="4386" customFormat="false" ht="15.75" hidden="false" customHeight="false" outlineLevel="0" collapsed="false">
      <c r="B4386" s="1442"/>
      <c r="C4386" s="1443" t="e">
        <f aca="false">VLOOKUP(D4386,OP_LIST2,2,FALSE())</f>
        <v>#N/A</v>
      </c>
      <c r="D4386" s="1444"/>
      <c r="E4386" s="1039"/>
      <c r="F4386" s="1445"/>
      <c r="G4386" s="1446"/>
      <c r="H4386" s="1447"/>
      <c r="I4386" s="1445"/>
      <c r="J4386" s="1446"/>
      <c r="K4386" s="1447"/>
      <c r="L4386" s="1448"/>
      <c r="M4386" s="679" t="n">
        <f aca="false">(IF($E4506&lt;&gt;0,$M$2,IF($L4506&lt;&gt;0,$M$2,"")))</f>
        <v>1</v>
      </c>
    </row>
    <row r="4387" customFormat="false" ht="15.75" hidden="false" customHeight="false" outlineLevel="0" collapsed="false">
      <c r="B4387" s="1449"/>
      <c r="C4387" s="1450" t="n">
        <f aca="false">VLOOKUP(D4388,EBK_DEIN2,2,FALSE())</f>
        <v>6603</v>
      </c>
      <c r="D4387" s="1444" t="s">
        <v>932</v>
      </c>
      <c r="E4387" s="1039"/>
      <c r="F4387" s="1451"/>
      <c r="G4387" s="1452"/>
      <c r="H4387" s="1453"/>
      <c r="I4387" s="1451"/>
      <c r="J4387" s="1452"/>
      <c r="K4387" s="1453"/>
      <c r="L4387" s="1448"/>
      <c r="M4387" s="679" t="n">
        <f aca="false">(IF($E4506&lt;&gt;0,$M$2,IF($L4506&lt;&gt;0,$M$2,"")))</f>
        <v>1</v>
      </c>
    </row>
    <row r="4388" customFormat="false" ht="15.75" hidden="false" customHeight="false" outlineLevel="0" collapsed="false">
      <c r="B4388" s="1454"/>
      <c r="C4388" s="1455" t="n">
        <f aca="false">+C4387</f>
        <v>6603</v>
      </c>
      <c r="D4388" s="1456" t="s">
        <v>964</v>
      </c>
      <c r="E4388" s="1039"/>
      <c r="F4388" s="1451"/>
      <c r="G4388" s="1452"/>
      <c r="H4388" s="1453"/>
      <c r="I4388" s="1451"/>
      <c r="J4388" s="1452"/>
      <c r="K4388" s="1453"/>
      <c r="L4388" s="1448"/>
      <c r="M4388" s="679" t="n">
        <f aca="false">(IF($E4506&lt;&gt;0,$M$2,IF($L4506&lt;&gt;0,$M$2,"")))</f>
        <v>1</v>
      </c>
    </row>
    <row r="4389" customFormat="false" ht="15.75" hidden="false" customHeight="false" outlineLevel="0" collapsed="false">
      <c r="B4389" s="1457"/>
      <c r="C4389" s="1458"/>
      <c r="D4389" s="1459" t="s">
        <v>934</v>
      </c>
      <c r="E4389" s="1039"/>
      <c r="F4389" s="1460"/>
      <c r="G4389" s="1461"/>
      <c r="H4389" s="1462"/>
      <c r="I4389" s="1460"/>
      <c r="J4389" s="1461"/>
      <c r="K4389" s="1462"/>
      <c r="L4389" s="1448"/>
      <c r="M4389" s="679" t="n">
        <f aca="false">(IF($E4506&lt;&gt;0,$M$2,IF($L4506&lt;&gt;0,$M$2,"")))</f>
        <v>1</v>
      </c>
    </row>
    <row r="4390" customFormat="false" ht="15.75" hidden="false" customHeight="true" outlineLevel="0" collapsed="false">
      <c r="B4390" s="914" t="n">
        <v>100</v>
      </c>
      <c r="C4390" s="915" t="s">
        <v>589</v>
      </c>
      <c r="D4390" s="915"/>
      <c r="E4390" s="916" t="n">
        <f aca="false">SUM(E4391:E4392)</f>
        <v>0</v>
      </c>
      <c r="F4390" s="917" t="n">
        <f aca="false">SUM(F4391:F4392)</f>
        <v>0</v>
      </c>
      <c r="G4390" s="918" t="n">
        <f aca="false">SUM(G4391:G4392)</f>
        <v>0</v>
      </c>
      <c r="H4390" s="570" t="n">
        <f aca="false">SUM(H4391:H4392)</f>
        <v>0</v>
      </c>
      <c r="I4390" s="917" t="n">
        <f aca="false">SUM(I4391:I4392)</f>
        <v>0</v>
      </c>
      <c r="J4390" s="918" t="n">
        <f aca="false">SUM(J4391:J4392)</f>
        <v>0</v>
      </c>
      <c r="K4390" s="570" t="n">
        <f aca="false">SUM(K4391:K4392)</f>
        <v>0</v>
      </c>
      <c r="L4390" s="916" t="n">
        <f aca="false">SUM(L4391:L4392)</f>
        <v>0</v>
      </c>
      <c r="M4390" s="1463" t="str">
        <f aca="false">(IF($E4390&lt;&gt;0,$M$2,IF($L4390&lt;&gt;0,$M$2,"")))</f>
        <v/>
      </c>
      <c r="N4390" s="1073"/>
    </row>
    <row r="4391" customFormat="false" ht="15.75" hidden="false" customHeight="false" outlineLevel="0" collapsed="false">
      <c r="B4391" s="920"/>
      <c r="C4391" s="921" t="n">
        <v>101</v>
      </c>
      <c r="D4391" s="922" t="s">
        <v>590</v>
      </c>
      <c r="E4391" s="750" t="n">
        <f aca="false">F4391+G4391+H4391</f>
        <v>0</v>
      </c>
      <c r="F4391" s="818"/>
      <c r="G4391" s="806"/>
      <c r="H4391" s="1464"/>
      <c r="I4391" s="818"/>
      <c r="J4391" s="806"/>
      <c r="K4391" s="1464"/>
      <c r="L4391" s="750" t="n">
        <f aca="false">I4391+J4391+K4391</f>
        <v>0</v>
      </c>
      <c r="M4391" s="1463" t="str">
        <f aca="false">(IF($E4391&lt;&gt;0,$M$2,IF($L4391&lt;&gt;0,$M$2,"")))</f>
        <v/>
      </c>
      <c r="N4391" s="1073"/>
    </row>
    <row r="4392" customFormat="false" ht="15.75" hidden="false" customHeight="false" outlineLevel="0" collapsed="false">
      <c r="B4392" s="920"/>
      <c r="C4392" s="926" t="n">
        <v>102</v>
      </c>
      <c r="D4392" s="927" t="s">
        <v>591</v>
      </c>
      <c r="E4392" s="778" t="n">
        <f aca="false">F4392+G4392+H4392</f>
        <v>0</v>
      </c>
      <c r="F4392" s="814"/>
      <c r="G4392" s="815"/>
      <c r="H4392" s="1465"/>
      <c r="I4392" s="814"/>
      <c r="J4392" s="815"/>
      <c r="K4392" s="1465"/>
      <c r="L4392" s="778" t="n">
        <f aca="false">I4392+J4392+K4392</f>
        <v>0</v>
      </c>
      <c r="M4392" s="1463" t="str">
        <f aca="false">(IF($E4392&lt;&gt;0,$M$2,IF($L4392&lt;&gt;0,$M$2,"")))</f>
        <v/>
      </c>
      <c r="N4392" s="1073"/>
    </row>
    <row r="4393" customFormat="false" ht="15.75" hidden="false" customHeight="false" outlineLevel="0" collapsed="false">
      <c r="B4393" s="914" t="n">
        <v>200</v>
      </c>
      <c r="C4393" s="931" t="s">
        <v>592</v>
      </c>
      <c r="D4393" s="931"/>
      <c r="E4393" s="916" t="n">
        <f aca="false">SUM(E4394:E4398)</f>
        <v>1000</v>
      </c>
      <c r="F4393" s="917" t="n">
        <f aca="false">SUM(F4394:F4398)</f>
        <v>0</v>
      </c>
      <c r="G4393" s="918" t="n">
        <f aca="false">SUM(G4394:G4398)</f>
        <v>1000</v>
      </c>
      <c r="H4393" s="570" t="n">
        <f aca="false">SUM(H4394:H4398)</f>
        <v>0</v>
      </c>
      <c r="I4393" s="917" t="n">
        <f aca="false">SUM(I4394:I4398)</f>
        <v>0</v>
      </c>
      <c r="J4393" s="918" t="n">
        <f aca="false">SUM(J4394:J4398)</f>
        <v>0</v>
      </c>
      <c r="K4393" s="570" t="n">
        <f aca="false">SUM(K4394:K4398)</f>
        <v>0</v>
      </c>
      <c r="L4393" s="916" t="n">
        <f aca="false">SUM(L4394:L4398)</f>
        <v>0</v>
      </c>
      <c r="M4393" s="1463" t="n">
        <f aca="false">(IF($E4393&lt;&gt;0,$M$2,IF($L4393&lt;&gt;0,$M$2,"")))</f>
        <v>1</v>
      </c>
      <c r="N4393" s="1073"/>
    </row>
    <row r="4394" customFormat="false" ht="15.75" hidden="false" customHeight="false" outlineLevel="0" collapsed="false">
      <c r="B4394" s="932"/>
      <c r="C4394" s="921" t="n">
        <v>201</v>
      </c>
      <c r="D4394" s="922" t="s">
        <v>593</v>
      </c>
      <c r="E4394" s="750" t="n">
        <f aca="false">F4394+G4394+H4394</f>
        <v>0</v>
      </c>
      <c r="F4394" s="818"/>
      <c r="G4394" s="806"/>
      <c r="H4394" s="1464"/>
      <c r="I4394" s="818"/>
      <c r="J4394" s="806"/>
      <c r="K4394" s="1464"/>
      <c r="L4394" s="750" t="n">
        <f aca="false">I4394+J4394+K4394</f>
        <v>0</v>
      </c>
      <c r="M4394" s="1463" t="str">
        <f aca="false">(IF($E4394&lt;&gt;0,$M$2,IF($L4394&lt;&gt;0,$M$2,"")))</f>
        <v/>
      </c>
      <c r="N4394" s="1073"/>
    </row>
    <row r="4395" customFormat="false" ht="15.75" hidden="false" customHeight="false" outlineLevel="0" collapsed="false">
      <c r="B4395" s="933"/>
      <c r="C4395" s="934" t="n">
        <v>202</v>
      </c>
      <c r="D4395" s="935" t="s">
        <v>594</v>
      </c>
      <c r="E4395" s="757" t="n">
        <f aca="false">F4395+G4395+H4395</f>
        <v>1000</v>
      </c>
      <c r="F4395" s="807"/>
      <c r="G4395" s="761" t="n">
        <v>1000</v>
      </c>
      <c r="H4395" s="1466"/>
      <c r="I4395" s="807"/>
      <c r="J4395" s="761" t="n">
        <v>0</v>
      </c>
      <c r="K4395" s="1466"/>
      <c r="L4395" s="757" t="n">
        <f aca="false">I4395+J4395+K4395</f>
        <v>0</v>
      </c>
      <c r="M4395" s="1463" t="n">
        <f aca="false">(IF($E4395&lt;&gt;0,$M$2,IF($L4395&lt;&gt;0,$M$2,"")))</f>
        <v>1</v>
      </c>
      <c r="N4395" s="1073"/>
    </row>
    <row r="4396" customFormat="false" ht="15.75" hidden="false" customHeight="false" outlineLevel="0" collapsed="false">
      <c r="B4396" s="933"/>
      <c r="C4396" s="934" t="n">
        <v>205</v>
      </c>
      <c r="D4396" s="935" t="s">
        <v>595</v>
      </c>
      <c r="E4396" s="757" t="n">
        <f aca="false">F4396+G4396+H4396</f>
        <v>0</v>
      </c>
      <c r="F4396" s="807"/>
      <c r="G4396" s="761"/>
      <c r="H4396" s="1466"/>
      <c r="I4396" s="807"/>
      <c r="J4396" s="761"/>
      <c r="K4396" s="1466"/>
      <c r="L4396" s="757" t="n">
        <f aca="false">I4396+J4396+K4396</f>
        <v>0</v>
      </c>
      <c r="M4396" s="1463" t="str">
        <f aca="false">(IF($E4396&lt;&gt;0,$M$2,IF($L4396&lt;&gt;0,$M$2,"")))</f>
        <v/>
      </c>
      <c r="N4396" s="1073"/>
    </row>
    <row r="4397" customFormat="false" ht="15.75" hidden="false" customHeight="false" outlineLevel="0" collapsed="false">
      <c r="B4397" s="933"/>
      <c r="C4397" s="934" t="n">
        <v>208</v>
      </c>
      <c r="D4397" s="939" t="s">
        <v>596</v>
      </c>
      <c r="E4397" s="757" t="n">
        <f aca="false">F4397+G4397+H4397</f>
        <v>0</v>
      </c>
      <c r="F4397" s="807"/>
      <c r="G4397" s="761"/>
      <c r="H4397" s="1466"/>
      <c r="I4397" s="807"/>
      <c r="J4397" s="761"/>
      <c r="K4397" s="1466"/>
      <c r="L4397" s="757" t="n">
        <f aca="false">I4397+J4397+K4397</f>
        <v>0</v>
      </c>
      <c r="M4397" s="1463" t="str">
        <f aca="false">(IF($E4397&lt;&gt;0,$M$2,IF($L4397&lt;&gt;0,$M$2,"")))</f>
        <v/>
      </c>
      <c r="N4397" s="1073"/>
    </row>
    <row r="4398" customFormat="false" ht="15.75" hidden="false" customHeight="false" outlineLevel="0" collapsed="false">
      <c r="B4398" s="932"/>
      <c r="C4398" s="926" t="n">
        <v>209</v>
      </c>
      <c r="D4398" s="940" t="s">
        <v>597</v>
      </c>
      <c r="E4398" s="778" t="n">
        <f aca="false">F4398+G4398+H4398</f>
        <v>0</v>
      </c>
      <c r="F4398" s="814"/>
      <c r="G4398" s="815"/>
      <c r="H4398" s="1465"/>
      <c r="I4398" s="814"/>
      <c r="J4398" s="815"/>
      <c r="K4398" s="1465"/>
      <c r="L4398" s="778" t="n">
        <f aca="false">I4398+J4398+K4398</f>
        <v>0</v>
      </c>
      <c r="M4398" s="1463" t="str">
        <f aca="false">(IF($E4398&lt;&gt;0,$M$2,IF($L4398&lt;&gt;0,$M$2,"")))</f>
        <v/>
      </c>
      <c r="N4398" s="1073"/>
    </row>
    <row r="4399" customFormat="false" ht="15.75" hidden="false" customHeight="false" outlineLevel="0" collapsed="false">
      <c r="B4399" s="914" t="n">
        <v>500</v>
      </c>
      <c r="C4399" s="931" t="s">
        <v>598</v>
      </c>
      <c r="D4399" s="931"/>
      <c r="E4399" s="916" t="n">
        <f aca="false">SUM(E4400:E4406)</f>
        <v>300</v>
      </c>
      <c r="F4399" s="917" t="n">
        <f aca="false">SUM(F4400:F4406)</f>
        <v>0</v>
      </c>
      <c r="G4399" s="918" t="n">
        <f aca="false">SUM(G4400:G4406)</f>
        <v>300</v>
      </c>
      <c r="H4399" s="570" t="n">
        <f aca="false">SUM(H4400:H4406)</f>
        <v>0</v>
      </c>
      <c r="I4399" s="917" t="n">
        <f aca="false">SUM(I4400:I4406)</f>
        <v>0</v>
      </c>
      <c r="J4399" s="918" t="n">
        <f aca="false">SUM(J4400:J4406)</f>
        <v>0</v>
      </c>
      <c r="K4399" s="570" t="n">
        <f aca="false">SUM(K4400:K4406)</f>
        <v>0</v>
      </c>
      <c r="L4399" s="916" t="n">
        <f aca="false">SUM(L4400:L4406)</f>
        <v>0</v>
      </c>
      <c r="M4399" s="1463" t="n">
        <f aca="false">(IF($E4399&lt;&gt;0,$M$2,IF($L4399&lt;&gt;0,$M$2,"")))</f>
        <v>1</v>
      </c>
      <c r="N4399" s="1073"/>
    </row>
    <row r="4400" customFormat="false" ht="15.75" hidden="false" customHeight="false" outlineLevel="0" collapsed="false">
      <c r="B4400" s="932"/>
      <c r="C4400" s="941" t="n">
        <v>551</v>
      </c>
      <c r="D4400" s="942" t="s">
        <v>599</v>
      </c>
      <c r="E4400" s="750" t="n">
        <f aca="false">F4400+G4400+H4400</f>
        <v>200</v>
      </c>
      <c r="F4400" s="818"/>
      <c r="G4400" s="806" t="n">
        <v>200</v>
      </c>
      <c r="H4400" s="1464"/>
      <c r="I4400" s="818"/>
      <c r="J4400" s="806" t="n">
        <v>0</v>
      </c>
      <c r="K4400" s="1464"/>
      <c r="L4400" s="750" t="n">
        <f aca="false">I4400+J4400+K4400</f>
        <v>0</v>
      </c>
      <c r="M4400" s="1463" t="n">
        <f aca="false">(IF($E4400&lt;&gt;0,$M$2,IF($L4400&lt;&gt;0,$M$2,"")))</f>
        <v>1</v>
      </c>
      <c r="N4400" s="1073"/>
    </row>
    <row r="4401" customFormat="false" ht="15.75" hidden="false" customHeight="false" outlineLevel="0" collapsed="false">
      <c r="B4401" s="932"/>
      <c r="C4401" s="943" t="n">
        <v>552</v>
      </c>
      <c r="D4401" s="944" t="s">
        <v>600</v>
      </c>
      <c r="E4401" s="757" t="n">
        <f aca="false">F4401+G4401+H4401</f>
        <v>0</v>
      </c>
      <c r="F4401" s="807"/>
      <c r="G4401" s="761"/>
      <c r="H4401" s="1466"/>
      <c r="I4401" s="807"/>
      <c r="J4401" s="761"/>
      <c r="K4401" s="1466"/>
      <c r="L4401" s="757" t="n">
        <f aca="false">I4401+J4401+K4401</f>
        <v>0</v>
      </c>
      <c r="M4401" s="1463" t="str">
        <f aca="false">(IF($E4401&lt;&gt;0,$M$2,IF($L4401&lt;&gt;0,$M$2,"")))</f>
        <v/>
      </c>
      <c r="N4401" s="1073"/>
    </row>
    <row r="4402" customFormat="false" ht="15.75" hidden="false" customHeight="false" outlineLevel="0" collapsed="false">
      <c r="B4402" s="945"/>
      <c r="C4402" s="943" t="n">
        <v>558</v>
      </c>
      <c r="D4402" s="946" t="s">
        <v>453</v>
      </c>
      <c r="E4402" s="757" t="n">
        <f aca="false">F4402+G4402+H4402</f>
        <v>0</v>
      </c>
      <c r="F4402" s="758" t="n">
        <v>0</v>
      </c>
      <c r="G4402" s="759" t="n">
        <v>0</v>
      </c>
      <c r="H4402" s="760" t="n">
        <v>0</v>
      </c>
      <c r="I4402" s="758" t="n">
        <v>0</v>
      </c>
      <c r="J4402" s="759" t="n">
        <v>0</v>
      </c>
      <c r="K4402" s="760" t="n">
        <v>0</v>
      </c>
      <c r="L4402" s="757" t="n">
        <f aca="false">I4402+J4402+K4402</f>
        <v>0</v>
      </c>
      <c r="M4402" s="1463" t="str">
        <f aca="false">(IF($E4402&lt;&gt;0,$M$2,IF($L4402&lt;&gt;0,$M$2,"")))</f>
        <v/>
      </c>
      <c r="N4402" s="1073"/>
    </row>
    <row r="4403" customFormat="false" ht="15.75" hidden="false" customHeight="false" outlineLevel="0" collapsed="false">
      <c r="B4403" s="945"/>
      <c r="C4403" s="943" t="n">
        <v>560</v>
      </c>
      <c r="D4403" s="946" t="s">
        <v>601</v>
      </c>
      <c r="E4403" s="757" t="n">
        <f aca="false">F4403+G4403+H4403</f>
        <v>100</v>
      </c>
      <c r="F4403" s="807"/>
      <c r="G4403" s="761" t="n">
        <v>100</v>
      </c>
      <c r="H4403" s="1466"/>
      <c r="I4403" s="807"/>
      <c r="J4403" s="761" t="n">
        <v>0</v>
      </c>
      <c r="K4403" s="1466"/>
      <c r="L4403" s="757" t="n">
        <f aca="false">I4403+J4403+K4403</f>
        <v>0</v>
      </c>
      <c r="M4403" s="1463" t="n">
        <f aca="false">(IF($E4403&lt;&gt;0,$M$2,IF($L4403&lt;&gt;0,$M$2,"")))</f>
        <v>1</v>
      </c>
      <c r="N4403" s="1073"/>
    </row>
    <row r="4404" customFormat="false" ht="15.75" hidden="false" customHeight="false" outlineLevel="0" collapsed="false">
      <c r="B4404" s="945"/>
      <c r="C4404" s="943" t="n">
        <v>580</v>
      </c>
      <c r="D4404" s="944" t="s">
        <v>602</v>
      </c>
      <c r="E4404" s="757" t="n">
        <f aca="false">F4404+G4404+H4404</f>
        <v>0</v>
      </c>
      <c r="F4404" s="807"/>
      <c r="G4404" s="761"/>
      <c r="H4404" s="1466"/>
      <c r="I4404" s="807"/>
      <c r="J4404" s="761"/>
      <c r="K4404" s="1466"/>
      <c r="L4404" s="757" t="n">
        <f aca="false">I4404+J4404+K4404</f>
        <v>0</v>
      </c>
      <c r="M4404" s="1463" t="str">
        <f aca="false">(IF($E4404&lt;&gt;0,$M$2,IF($L4404&lt;&gt;0,$M$2,"")))</f>
        <v/>
      </c>
      <c r="N4404" s="1073"/>
    </row>
    <row r="4405" customFormat="false" ht="15.75" hidden="false" customHeight="false" outlineLevel="0" collapsed="false">
      <c r="B4405" s="932"/>
      <c r="C4405" s="943" t="n">
        <v>588</v>
      </c>
      <c r="D4405" s="944" t="s">
        <v>603</v>
      </c>
      <c r="E4405" s="757" t="n">
        <f aca="false">F4405+G4405+H4405</f>
        <v>0</v>
      </c>
      <c r="F4405" s="758" t="n">
        <v>0</v>
      </c>
      <c r="G4405" s="759" t="n">
        <v>0</v>
      </c>
      <c r="H4405" s="760" t="n">
        <v>0</v>
      </c>
      <c r="I4405" s="758" t="n">
        <v>0</v>
      </c>
      <c r="J4405" s="759" t="n">
        <v>0</v>
      </c>
      <c r="K4405" s="760" t="n">
        <v>0</v>
      </c>
      <c r="L4405" s="757" t="n">
        <f aca="false">I4405+J4405+K4405</f>
        <v>0</v>
      </c>
      <c r="M4405" s="1463" t="str">
        <f aca="false">(IF($E4405&lt;&gt;0,$M$2,IF($L4405&lt;&gt;0,$M$2,"")))</f>
        <v/>
      </c>
      <c r="N4405" s="1073"/>
    </row>
    <row r="4406" customFormat="false" ht="15.75" hidden="false" customHeight="false" outlineLevel="0" collapsed="false">
      <c r="B4406" s="932"/>
      <c r="C4406" s="947" t="n">
        <v>590</v>
      </c>
      <c r="D4406" s="948" t="s">
        <v>604</v>
      </c>
      <c r="E4406" s="778" t="n">
        <f aca="false">F4406+G4406+H4406</f>
        <v>0</v>
      </c>
      <c r="F4406" s="814"/>
      <c r="G4406" s="815"/>
      <c r="H4406" s="1465"/>
      <c r="I4406" s="814"/>
      <c r="J4406" s="815"/>
      <c r="K4406" s="1465"/>
      <c r="L4406" s="778" t="n">
        <f aca="false">I4406+J4406+K4406</f>
        <v>0</v>
      </c>
      <c r="M4406" s="1463" t="str">
        <f aca="false">(IF($E4406&lt;&gt;0,$M$2,IF($L4406&lt;&gt;0,$M$2,"")))</f>
        <v/>
      </c>
      <c r="N4406" s="1073"/>
    </row>
    <row r="4407" customFormat="false" ht="15.75" hidden="false" customHeight="true" outlineLevel="0" collapsed="false">
      <c r="B4407" s="914" t="n">
        <v>800</v>
      </c>
      <c r="C4407" s="949" t="s">
        <v>605</v>
      </c>
      <c r="D4407" s="949"/>
      <c r="E4407" s="950" t="n">
        <f aca="false">F4407+G4407+H4407</f>
        <v>0</v>
      </c>
      <c r="F4407" s="1467"/>
      <c r="G4407" s="1468"/>
      <c r="H4407" s="1469"/>
      <c r="I4407" s="1467"/>
      <c r="J4407" s="1468"/>
      <c r="K4407" s="1469"/>
      <c r="L4407" s="950" t="n">
        <f aca="false">I4407+J4407+K4407</f>
        <v>0</v>
      </c>
      <c r="M4407" s="1463" t="str">
        <f aca="false">(IF($E4407&lt;&gt;0,$M$2,IF($L4407&lt;&gt;0,$M$2,"")))</f>
        <v/>
      </c>
      <c r="N4407" s="1073"/>
    </row>
    <row r="4408" customFormat="false" ht="15.75" hidden="false" customHeight="false" outlineLevel="0" collapsed="false">
      <c r="B4408" s="914" t="n">
        <v>1000</v>
      </c>
      <c r="C4408" s="931" t="s">
        <v>606</v>
      </c>
      <c r="D4408" s="931"/>
      <c r="E4408" s="950" t="n">
        <f aca="false">SUM(E4409:E4425)</f>
        <v>16290</v>
      </c>
      <c r="F4408" s="917" t="n">
        <f aca="false">SUM(F4409:F4425)</f>
        <v>0</v>
      </c>
      <c r="G4408" s="918" t="n">
        <f aca="false">SUM(G4409:G4425)</f>
        <v>16290</v>
      </c>
      <c r="H4408" s="570" t="n">
        <f aca="false">SUM(H4409:H4425)</f>
        <v>0</v>
      </c>
      <c r="I4408" s="917" t="n">
        <f aca="false">SUM(I4409:I4425)</f>
        <v>0</v>
      </c>
      <c r="J4408" s="918" t="n">
        <f aca="false">SUM(J4409:J4425)</f>
        <v>13324</v>
      </c>
      <c r="K4408" s="570" t="n">
        <f aca="false">SUM(K4409:K4425)</f>
        <v>0</v>
      </c>
      <c r="L4408" s="950" t="n">
        <f aca="false">SUM(L4409:L4425)</f>
        <v>13324</v>
      </c>
      <c r="M4408" s="1463" t="n">
        <f aca="false">(IF($E4408&lt;&gt;0,$M$2,IF($L4408&lt;&gt;0,$M$2,"")))</f>
        <v>1</v>
      </c>
      <c r="N4408" s="1073"/>
    </row>
    <row r="4409" customFormat="false" ht="15.75" hidden="false" customHeight="false" outlineLevel="0" collapsed="false">
      <c r="B4409" s="933"/>
      <c r="C4409" s="921" t="n">
        <v>1011</v>
      </c>
      <c r="D4409" s="951" t="s">
        <v>607</v>
      </c>
      <c r="E4409" s="750" t="n">
        <f aca="false">F4409+G4409+H4409</f>
        <v>0</v>
      </c>
      <c r="F4409" s="818"/>
      <c r="G4409" s="806"/>
      <c r="H4409" s="1464"/>
      <c r="I4409" s="818"/>
      <c r="J4409" s="806"/>
      <c r="K4409" s="1464"/>
      <c r="L4409" s="750" t="n">
        <f aca="false">I4409+J4409+K4409</f>
        <v>0</v>
      </c>
      <c r="M4409" s="1463" t="str">
        <f aca="false">(IF($E4409&lt;&gt;0,$M$2,IF($L4409&lt;&gt;0,$M$2,"")))</f>
        <v/>
      </c>
      <c r="N4409" s="1073"/>
    </row>
    <row r="4410" customFormat="false" ht="15.75" hidden="false" customHeight="false" outlineLevel="0" collapsed="false">
      <c r="B4410" s="933"/>
      <c r="C4410" s="934" t="n">
        <v>1012</v>
      </c>
      <c r="D4410" s="935" t="s">
        <v>608</v>
      </c>
      <c r="E4410" s="757" t="n">
        <f aca="false">F4410+G4410+H4410</f>
        <v>0</v>
      </c>
      <c r="F4410" s="807"/>
      <c r="G4410" s="761"/>
      <c r="H4410" s="1466"/>
      <c r="I4410" s="807"/>
      <c r="J4410" s="761"/>
      <c r="K4410" s="1466"/>
      <c r="L4410" s="757" t="n">
        <f aca="false">I4410+J4410+K4410</f>
        <v>0</v>
      </c>
      <c r="M4410" s="1463" t="str">
        <f aca="false">(IF($E4410&lt;&gt;0,$M$2,IF($L4410&lt;&gt;0,$M$2,"")))</f>
        <v/>
      </c>
      <c r="N4410" s="1073"/>
    </row>
    <row r="4411" customFormat="false" ht="15.75" hidden="false" customHeight="false" outlineLevel="0" collapsed="false">
      <c r="B4411" s="933"/>
      <c r="C4411" s="934" t="n">
        <v>1013</v>
      </c>
      <c r="D4411" s="935" t="s">
        <v>609</v>
      </c>
      <c r="E4411" s="757" t="n">
        <f aca="false">F4411+G4411+H4411</f>
        <v>20</v>
      </c>
      <c r="F4411" s="807"/>
      <c r="G4411" s="761" t="n">
        <v>20</v>
      </c>
      <c r="H4411" s="1466"/>
      <c r="I4411" s="807"/>
      <c r="J4411" s="761" t="n">
        <v>18</v>
      </c>
      <c r="K4411" s="1466"/>
      <c r="L4411" s="757" t="n">
        <f aca="false">I4411+J4411+K4411</f>
        <v>18</v>
      </c>
      <c r="M4411" s="1463" t="n">
        <f aca="false">(IF($E4411&lt;&gt;0,$M$2,IF($L4411&lt;&gt;0,$M$2,"")))</f>
        <v>1</v>
      </c>
      <c r="N4411" s="1073"/>
    </row>
    <row r="4412" customFormat="false" ht="15.75" hidden="false" customHeight="false" outlineLevel="0" collapsed="false">
      <c r="B4412" s="933"/>
      <c r="C4412" s="934" t="n">
        <v>1014</v>
      </c>
      <c r="D4412" s="935" t="s">
        <v>610</v>
      </c>
      <c r="E4412" s="757" t="n">
        <f aca="false">F4412+G4412+H4412</f>
        <v>0</v>
      </c>
      <c r="F4412" s="807"/>
      <c r="G4412" s="761"/>
      <c r="H4412" s="1466"/>
      <c r="I4412" s="807"/>
      <c r="J4412" s="761"/>
      <c r="K4412" s="1466"/>
      <c r="L4412" s="757" t="n">
        <f aca="false">I4412+J4412+K4412</f>
        <v>0</v>
      </c>
      <c r="M4412" s="1463" t="str">
        <f aca="false">(IF($E4412&lt;&gt;0,$M$2,IF($L4412&lt;&gt;0,$M$2,"")))</f>
        <v/>
      </c>
      <c r="N4412" s="1073"/>
    </row>
    <row r="4413" customFormat="false" ht="15.75" hidden="false" customHeight="false" outlineLevel="0" collapsed="false">
      <c r="B4413" s="933"/>
      <c r="C4413" s="934" t="n">
        <v>1015</v>
      </c>
      <c r="D4413" s="935" t="s">
        <v>611</v>
      </c>
      <c r="E4413" s="757" t="n">
        <f aca="false">F4413+G4413+H4413</f>
        <v>3000</v>
      </c>
      <c r="F4413" s="807"/>
      <c r="G4413" s="761" t="n">
        <v>3000</v>
      </c>
      <c r="H4413" s="1466"/>
      <c r="I4413" s="807"/>
      <c r="J4413" s="761" t="n">
        <v>2995</v>
      </c>
      <c r="K4413" s="1466"/>
      <c r="L4413" s="757" t="n">
        <f aca="false">I4413+J4413+K4413</f>
        <v>2995</v>
      </c>
      <c r="M4413" s="1463" t="n">
        <f aca="false">(IF($E4413&lt;&gt;0,$M$2,IF($L4413&lt;&gt;0,$M$2,"")))</f>
        <v>1</v>
      </c>
      <c r="N4413" s="1073"/>
    </row>
    <row r="4414" customFormat="false" ht="15.75" hidden="false" customHeight="false" outlineLevel="0" collapsed="false">
      <c r="B4414" s="933"/>
      <c r="C4414" s="952" t="n">
        <v>1016</v>
      </c>
      <c r="D4414" s="953" t="s">
        <v>612</v>
      </c>
      <c r="E4414" s="766" t="n">
        <f aca="false">F4414+G4414+H4414</f>
        <v>1250</v>
      </c>
      <c r="F4414" s="1304"/>
      <c r="G4414" s="1297" t="n">
        <v>1250</v>
      </c>
      <c r="H4414" s="1470"/>
      <c r="I4414" s="1304"/>
      <c r="J4414" s="1297" t="n">
        <v>1249</v>
      </c>
      <c r="K4414" s="1470"/>
      <c r="L4414" s="766" t="n">
        <f aca="false">I4414+J4414+K4414</f>
        <v>1249</v>
      </c>
      <c r="M4414" s="1463" t="n">
        <f aca="false">(IF($E4414&lt;&gt;0,$M$2,IF($L4414&lt;&gt;0,$M$2,"")))</f>
        <v>1</v>
      </c>
      <c r="N4414" s="1073"/>
    </row>
    <row r="4415" customFormat="false" ht="15.75" hidden="false" customHeight="false" outlineLevel="0" collapsed="false">
      <c r="B4415" s="920"/>
      <c r="C4415" s="957" t="n">
        <v>1020</v>
      </c>
      <c r="D4415" s="958" t="s">
        <v>613</v>
      </c>
      <c r="E4415" s="959" t="n">
        <f aca="false">F4415+G4415+H4415</f>
        <v>1430</v>
      </c>
      <c r="F4415" s="1155"/>
      <c r="G4415" s="1156" t="n">
        <v>1430</v>
      </c>
      <c r="H4415" s="1471"/>
      <c r="I4415" s="1155"/>
      <c r="J4415" s="1156" t="n">
        <v>1261</v>
      </c>
      <c r="K4415" s="1471"/>
      <c r="L4415" s="959" t="n">
        <f aca="false">I4415+J4415+K4415</f>
        <v>1261</v>
      </c>
      <c r="M4415" s="1463" t="n">
        <f aca="false">(IF($E4415&lt;&gt;0,$M$2,IF($L4415&lt;&gt;0,$M$2,"")))</f>
        <v>1</v>
      </c>
      <c r="N4415" s="1073"/>
    </row>
    <row r="4416" customFormat="false" ht="15.75" hidden="false" customHeight="false" outlineLevel="0" collapsed="false">
      <c r="B4416" s="933"/>
      <c r="C4416" s="963" t="n">
        <v>1030</v>
      </c>
      <c r="D4416" s="964" t="s">
        <v>614</v>
      </c>
      <c r="E4416" s="965" t="n">
        <f aca="false">F4416+G4416+H4416</f>
        <v>10590</v>
      </c>
      <c r="F4416" s="1159"/>
      <c r="G4416" s="1160" t="n">
        <v>10590</v>
      </c>
      <c r="H4416" s="1472"/>
      <c r="I4416" s="1159"/>
      <c r="J4416" s="1160" t="n">
        <v>7801</v>
      </c>
      <c r="K4416" s="1472"/>
      <c r="L4416" s="965" t="n">
        <f aca="false">I4416+J4416+K4416</f>
        <v>7801</v>
      </c>
      <c r="M4416" s="1463" t="n">
        <f aca="false">(IF($E4416&lt;&gt;0,$M$2,IF($L4416&lt;&gt;0,$M$2,"")))</f>
        <v>1</v>
      </c>
      <c r="N4416" s="1073"/>
    </row>
    <row r="4417" customFormat="false" ht="15.75" hidden="false" customHeight="false" outlineLevel="0" collapsed="false">
      <c r="B4417" s="933"/>
      <c r="C4417" s="957" t="n">
        <v>1051</v>
      </c>
      <c r="D4417" s="970" t="s">
        <v>615</v>
      </c>
      <c r="E4417" s="959" t="n">
        <f aca="false">F4417+G4417+H4417</f>
        <v>0</v>
      </c>
      <c r="F4417" s="1155"/>
      <c r="G4417" s="1156"/>
      <c r="H4417" s="1471"/>
      <c r="I4417" s="1155"/>
      <c r="J4417" s="1156"/>
      <c r="K4417" s="1471"/>
      <c r="L4417" s="959" t="n">
        <f aca="false">I4417+J4417+K4417</f>
        <v>0</v>
      </c>
      <c r="M4417" s="1463" t="str">
        <f aca="false">(IF($E4417&lt;&gt;0,$M$2,IF($L4417&lt;&gt;0,$M$2,"")))</f>
        <v/>
      </c>
      <c r="N4417" s="1073"/>
    </row>
    <row r="4418" customFormat="false" ht="15.75" hidden="false" customHeight="false" outlineLevel="0" collapsed="false">
      <c r="B4418" s="933"/>
      <c r="C4418" s="934" t="n">
        <v>1052</v>
      </c>
      <c r="D4418" s="935" t="s">
        <v>616</v>
      </c>
      <c r="E4418" s="757" t="n">
        <f aca="false">F4418+G4418+H4418</f>
        <v>0</v>
      </c>
      <c r="F4418" s="807"/>
      <c r="G4418" s="761"/>
      <c r="H4418" s="1466"/>
      <c r="I4418" s="807"/>
      <c r="J4418" s="761"/>
      <c r="K4418" s="1466"/>
      <c r="L4418" s="757" t="n">
        <f aca="false">I4418+J4418+K4418</f>
        <v>0</v>
      </c>
      <c r="M4418" s="1463" t="str">
        <f aca="false">(IF($E4418&lt;&gt;0,$M$2,IF($L4418&lt;&gt;0,$M$2,"")))</f>
        <v/>
      </c>
      <c r="N4418" s="1073"/>
    </row>
    <row r="4419" customFormat="false" ht="15.75" hidden="false" customHeight="false" outlineLevel="0" collapsed="false">
      <c r="B4419" s="933"/>
      <c r="C4419" s="963" t="n">
        <v>1053</v>
      </c>
      <c r="D4419" s="964" t="s">
        <v>617</v>
      </c>
      <c r="E4419" s="965" t="n">
        <f aca="false">F4419+G4419+H4419</f>
        <v>0</v>
      </c>
      <c r="F4419" s="1159"/>
      <c r="G4419" s="1160"/>
      <c r="H4419" s="1472"/>
      <c r="I4419" s="1159"/>
      <c r="J4419" s="1160"/>
      <c r="K4419" s="1472"/>
      <c r="L4419" s="965" t="n">
        <f aca="false">I4419+J4419+K4419</f>
        <v>0</v>
      </c>
      <c r="M4419" s="1463" t="str">
        <f aca="false">(IF($E4419&lt;&gt;0,$M$2,IF($L4419&lt;&gt;0,$M$2,"")))</f>
        <v/>
      </c>
      <c r="N4419" s="1073"/>
    </row>
    <row r="4420" customFormat="false" ht="15.75" hidden="false" customHeight="false" outlineLevel="0" collapsed="false">
      <c r="B4420" s="933"/>
      <c r="C4420" s="957" t="n">
        <v>1062</v>
      </c>
      <c r="D4420" s="958" t="s">
        <v>618</v>
      </c>
      <c r="E4420" s="959" t="n">
        <f aca="false">F4420+G4420+H4420</f>
        <v>0</v>
      </c>
      <c r="F4420" s="1155"/>
      <c r="G4420" s="1156"/>
      <c r="H4420" s="1471"/>
      <c r="I4420" s="1155"/>
      <c r="J4420" s="1156"/>
      <c r="K4420" s="1471"/>
      <c r="L4420" s="959" t="n">
        <f aca="false">I4420+J4420+K4420</f>
        <v>0</v>
      </c>
      <c r="M4420" s="1463" t="str">
        <f aca="false">(IF($E4420&lt;&gt;0,$M$2,IF($L4420&lt;&gt;0,$M$2,"")))</f>
        <v/>
      </c>
      <c r="N4420" s="1073"/>
    </row>
    <row r="4421" customFormat="false" ht="15.75" hidden="false" customHeight="false" outlineLevel="0" collapsed="false">
      <c r="B4421" s="933"/>
      <c r="C4421" s="963" t="n">
        <v>1063</v>
      </c>
      <c r="D4421" s="971" t="s">
        <v>619</v>
      </c>
      <c r="E4421" s="965" t="n">
        <f aca="false">F4421+G4421+H4421</f>
        <v>0</v>
      </c>
      <c r="F4421" s="1159"/>
      <c r="G4421" s="1160"/>
      <c r="H4421" s="1472"/>
      <c r="I4421" s="1159"/>
      <c r="J4421" s="1160"/>
      <c r="K4421" s="1472"/>
      <c r="L4421" s="965" t="n">
        <f aca="false">I4421+J4421+K4421</f>
        <v>0</v>
      </c>
      <c r="M4421" s="1463" t="str">
        <f aca="false">(IF($E4421&lt;&gt;0,$M$2,IF($L4421&lt;&gt;0,$M$2,"")))</f>
        <v/>
      </c>
      <c r="N4421" s="1073"/>
    </row>
    <row r="4422" customFormat="false" ht="15.75" hidden="false" customHeight="false" outlineLevel="0" collapsed="false">
      <c r="B4422" s="933"/>
      <c r="C4422" s="972" t="n">
        <v>1069</v>
      </c>
      <c r="D4422" s="973" t="s">
        <v>620</v>
      </c>
      <c r="E4422" s="974" t="n">
        <f aca="false">F4422+G4422+H4422</f>
        <v>0</v>
      </c>
      <c r="F4422" s="1309"/>
      <c r="G4422" s="1310"/>
      <c r="H4422" s="1473"/>
      <c r="I4422" s="1309"/>
      <c r="J4422" s="1310"/>
      <c r="K4422" s="1473"/>
      <c r="L4422" s="974" t="n">
        <f aca="false">I4422+J4422+K4422</f>
        <v>0</v>
      </c>
      <c r="M4422" s="1463" t="str">
        <f aca="false">(IF($E4422&lt;&gt;0,$M$2,IF($L4422&lt;&gt;0,$M$2,"")))</f>
        <v/>
      </c>
      <c r="N4422" s="1073"/>
    </row>
    <row r="4423" customFormat="false" ht="15.75" hidden="false" customHeight="false" outlineLevel="0" collapsed="false">
      <c r="B4423" s="920"/>
      <c r="C4423" s="957" t="n">
        <v>1091</v>
      </c>
      <c r="D4423" s="970" t="s">
        <v>621</v>
      </c>
      <c r="E4423" s="959" t="n">
        <f aca="false">F4423+G4423+H4423</f>
        <v>0</v>
      </c>
      <c r="F4423" s="1155"/>
      <c r="G4423" s="1156"/>
      <c r="H4423" s="1471"/>
      <c r="I4423" s="1155"/>
      <c r="J4423" s="1156"/>
      <c r="K4423" s="1471"/>
      <c r="L4423" s="959" t="n">
        <f aca="false">I4423+J4423+K4423</f>
        <v>0</v>
      </c>
      <c r="M4423" s="1463" t="str">
        <f aca="false">(IF($E4423&lt;&gt;0,$M$2,IF($L4423&lt;&gt;0,$M$2,"")))</f>
        <v/>
      </c>
      <c r="N4423" s="1073"/>
    </row>
    <row r="4424" customFormat="false" ht="15.75" hidden="false" customHeight="false" outlineLevel="0" collapsed="false">
      <c r="B4424" s="933"/>
      <c r="C4424" s="934" t="n">
        <v>1092</v>
      </c>
      <c r="D4424" s="935" t="s">
        <v>622</v>
      </c>
      <c r="E4424" s="757" t="n">
        <f aca="false">F4424+G4424+H4424</f>
        <v>0</v>
      </c>
      <c r="F4424" s="807"/>
      <c r="G4424" s="761"/>
      <c r="H4424" s="1466"/>
      <c r="I4424" s="807"/>
      <c r="J4424" s="761"/>
      <c r="K4424" s="1466"/>
      <c r="L4424" s="757" t="n">
        <f aca="false">I4424+J4424+K4424</f>
        <v>0</v>
      </c>
      <c r="M4424" s="1463" t="str">
        <f aca="false">(IF($E4424&lt;&gt;0,$M$2,IF($L4424&lt;&gt;0,$M$2,"")))</f>
        <v/>
      </c>
      <c r="N4424" s="1073"/>
    </row>
    <row r="4425" customFormat="false" ht="15.75" hidden="false" customHeight="false" outlineLevel="0" collapsed="false">
      <c r="B4425" s="933"/>
      <c r="C4425" s="926" t="n">
        <v>1098</v>
      </c>
      <c r="D4425" s="978" t="s">
        <v>623</v>
      </c>
      <c r="E4425" s="778" t="n">
        <f aca="false">F4425+G4425+H4425</f>
        <v>0</v>
      </c>
      <c r="F4425" s="814"/>
      <c r="G4425" s="815"/>
      <c r="H4425" s="1465"/>
      <c r="I4425" s="814"/>
      <c r="J4425" s="815"/>
      <c r="K4425" s="1465"/>
      <c r="L4425" s="778" t="n">
        <f aca="false">I4425+J4425+K4425</f>
        <v>0</v>
      </c>
      <c r="M4425" s="1463" t="str">
        <f aca="false">(IF($E4425&lt;&gt;0,$M$2,IF($L4425&lt;&gt;0,$M$2,"")))</f>
        <v/>
      </c>
      <c r="N4425" s="1073"/>
    </row>
    <row r="4426" customFormat="false" ht="15.75" hidden="false" customHeight="false" outlineLevel="0" collapsed="false">
      <c r="B4426" s="914" t="n">
        <v>1900</v>
      </c>
      <c r="C4426" s="979" t="s">
        <v>624</v>
      </c>
      <c r="D4426" s="979"/>
      <c r="E4426" s="950" t="n">
        <f aca="false">SUM(E4427:E4429)</f>
        <v>0</v>
      </c>
      <c r="F4426" s="917" t="n">
        <f aca="false">SUM(F4427:F4429)</f>
        <v>0</v>
      </c>
      <c r="G4426" s="918" t="n">
        <f aca="false">SUM(G4427:G4429)</f>
        <v>0</v>
      </c>
      <c r="H4426" s="570" t="n">
        <f aca="false">SUM(H4427:H4429)</f>
        <v>0</v>
      </c>
      <c r="I4426" s="917" t="n">
        <f aca="false">SUM(I4427:I4429)</f>
        <v>0</v>
      </c>
      <c r="J4426" s="918" t="n">
        <f aca="false">SUM(J4427:J4429)</f>
        <v>0</v>
      </c>
      <c r="K4426" s="570" t="n">
        <f aca="false">SUM(K4427:K4429)</f>
        <v>0</v>
      </c>
      <c r="L4426" s="950" t="n">
        <f aca="false">SUM(L4427:L4429)</f>
        <v>0</v>
      </c>
      <c r="M4426" s="1463" t="str">
        <f aca="false">(IF($E4426&lt;&gt;0,$M$2,IF($L4426&lt;&gt;0,$M$2,"")))</f>
        <v/>
      </c>
      <c r="N4426" s="1073"/>
    </row>
    <row r="4427" customFormat="false" ht="15.75" hidden="false" customHeight="false" outlineLevel="0" collapsed="false">
      <c r="B4427" s="933"/>
      <c r="C4427" s="921" t="n">
        <v>1901</v>
      </c>
      <c r="D4427" s="980" t="s">
        <v>625</v>
      </c>
      <c r="E4427" s="750" t="n">
        <f aca="false">F4427+G4427+H4427</f>
        <v>0</v>
      </c>
      <c r="F4427" s="818"/>
      <c r="G4427" s="806"/>
      <c r="H4427" s="1464"/>
      <c r="I4427" s="818"/>
      <c r="J4427" s="806"/>
      <c r="K4427" s="1464"/>
      <c r="L4427" s="750" t="n">
        <f aca="false">I4427+J4427+K4427</f>
        <v>0</v>
      </c>
      <c r="M4427" s="1463" t="str">
        <f aca="false">(IF($E4427&lt;&gt;0,$M$2,IF($L4427&lt;&gt;0,$M$2,"")))</f>
        <v/>
      </c>
      <c r="N4427" s="1073"/>
    </row>
    <row r="4428" customFormat="false" ht="15.75" hidden="false" customHeight="false" outlineLevel="0" collapsed="false">
      <c r="B4428" s="981"/>
      <c r="C4428" s="934" t="n">
        <v>1981</v>
      </c>
      <c r="D4428" s="982" t="s">
        <v>626</v>
      </c>
      <c r="E4428" s="757" t="n">
        <f aca="false">F4428+G4428+H4428</f>
        <v>0</v>
      </c>
      <c r="F4428" s="807"/>
      <c r="G4428" s="761"/>
      <c r="H4428" s="1466"/>
      <c r="I4428" s="807"/>
      <c r="J4428" s="761"/>
      <c r="K4428" s="1466"/>
      <c r="L4428" s="757" t="n">
        <f aca="false">I4428+J4428+K4428</f>
        <v>0</v>
      </c>
      <c r="M4428" s="1463" t="str">
        <f aca="false">(IF($E4428&lt;&gt;0,$M$2,IF($L4428&lt;&gt;0,$M$2,"")))</f>
        <v/>
      </c>
      <c r="N4428" s="1073"/>
    </row>
    <row r="4429" customFormat="false" ht="15.75" hidden="false" customHeight="false" outlineLevel="0" collapsed="false">
      <c r="B4429" s="933"/>
      <c r="C4429" s="926" t="n">
        <v>1991</v>
      </c>
      <c r="D4429" s="983" t="s">
        <v>627</v>
      </c>
      <c r="E4429" s="778" t="n">
        <f aca="false">F4429+G4429+H4429</f>
        <v>0</v>
      </c>
      <c r="F4429" s="814"/>
      <c r="G4429" s="815"/>
      <c r="H4429" s="1465"/>
      <c r="I4429" s="814"/>
      <c r="J4429" s="815"/>
      <c r="K4429" s="1465"/>
      <c r="L4429" s="778" t="n">
        <f aca="false">I4429+J4429+K4429</f>
        <v>0</v>
      </c>
      <c r="M4429" s="1463" t="str">
        <f aca="false">(IF($E4429&lt;&gt;0,$M$2,IF($L4429&lt;&gt;0,$M$2,"")))</f>
        <v/>
      </c>
      <c r="N4429" s="1073"/>
    </row>
    <row r="4430" customFormat="false" ht="15.75" hidden="false" customHeight="false" outlineLevel="0" collapsed="false">
      <c r="B4430" s="914" t="n">
        <v>2100</v>
      </c>
      <c r="C4430" s="979" t="s">
        <v>628</v>
      </c>
      <c r="D4430" s="979"/>
      <c r="E4430" s="950" t="n">
        <f aca="false">SUM(E4431:E4435)</f>
        <v>0</v>
      </c>
      <c r="F4430" s="917" t="n">
        <f aca="false">SUM(F4431:F4435)</f>
        <v>0</v>
      </c>
      <c r="G4430" s="918" t="n">
        <f aca="false">SUM(G4431:G4435)</f>
        <v>0</v>
      </c>
      <c r="H4430" s="570" t="n">
        <f aca="false">SUM(H4431:H4435)</f>
        <v>0</v>
      </c>
      <c r="I4430" s="917" t="n">
        <f aca="false">SUM(I4431:I4435)</f>
        <v>0</v>
      </c>
      <c r="J4430" s="918" t="n">
        <f aca="false">SUM(J4431:J4435)</f>
        <v>0</v>
      </c>
      <c r="K4430" s="570" t="n">
        <f aca="false">SUM(K4431:K4435)</f>
        <v>0</v>
      </c>
      <c r="L4430" s="950" t="n">
        <f aca="false">SUM(L4431:L4435)</f>
        <v>0</v>
      </c>
      <c r="M4430" s="1463" t="str">
        <f aca="false">(IF($E4430&lt;&gt;0,$M$2,IF($L4430&lt;&gt;0,$M$2,"")))</f>
        <v/>
      </c>
      <c r="N4430" s="1073"/>
    </row>
    <row r="4431" customFormat="false" ht="15.75" hidden="false" customHeight="false" outlineLevel="0" collapsed="false">
      <c r="B4431" s="933"/>
      <c r="C4431" s="921" t="n">
        <v>2110</v>
      </c>
      <c r="D4431" s="984" t="s">
        <v>629</v>
      </c>
      <c r="E4431" s="750" t="n">
        <f aca="false">F4431+G4431+H4431</f>
        <v>0</v>
      </c>
      <c r="F4431" s="818"/>
      <c r="G4431" s="806"/>
      <c r="H4431" s="1464"/>
      <c r="I4431" s="818"/>
      <c r="J4431" s="806"/>
      <c r="K4431" s="1464"/>
      <c r="L4431" s="750" t="n">
        <f aca="false">I4431+J4431+K4431</f>
        <v>0</v>
      </c>
      <c r="M4431" s="1463" t="str">
        <f aca="false">(IF($E4431&lt;&gt;0,$M$2,IF($L4431&lt;&gt;0,$M$2,"")))</f>
        <v/>
      </c>
      <c r="N4431" s="1073"/>
    </row>
    <row r="4432" customFormat="false" ht="15.75" hidden="false" customHeight="false" outlineLevel="0" collapsed="false">
      <c r="B4432" s="981"/>
      <c r="C4432" s="934" t="n">
        <v>2120</v>
      </c>
      <c r="D4432" s="939" t="s">
        <v>630</v>
      </c>
      <c r="E4432" s="757" t="n">
        <f aca="false">F4432+G4432+H4432</f>
        <v>0</v>
      </c>
      <c r="F4432" s="807"/>
      <c r="G4432" s="761"/>
      <c r="H4432" s="1466"/>
      <c r="I4432" s="807"/>
      <c r="J4432" s="761"/>
      <c r="K4432" s="1466"/>
      <c r="L4432" s="757" t="n">
        <f aca="false">I4432+J4432+K4432</f>
        <v>0</v>
      </c>
      <c r="M4432" s="1463" t="str">
        <f aca="false">(IF($E4432&lt;&gt;0,$M$2,IF($L4432&lt;&gt;0,$M$2,"")))</f>
        <v/>
      </c>
      <c r="N4432" s="1073"/>
    </row>
    <row r="4433" customFormat="false" ht="15.75" hidden="false" customHeight="false" outlineLevel="0" collapsed="false">
      <c r="B4433" s="981"/>
      <c r="C4433" s="934" t="n">
        <v>2125</v>
      </c>
      <c r="D4433" s="939" t="s">
        <v>631</v>
      </c>
      <c r="E4433" s="757" t="n">
        <f aca="false">F4433+G4433+H4433</f>
        <v>0</v>
      </c>
      <c r="F4433" s="758" t="n">
        <v>0</v>
      </c>
      <c r="G4433" s="759" t="n">
        <v>0</v>
      </c>
      <c r="H4433" s="760" t="n">
        <v>0</v>
      </c>
      <c r="I4433" s="758" t="n">
        <v>0</v>
      </c>
      <c r="J4433" s="759" t="n">
        <v>0</v>
      </c>
      <c r="K4433" s="760" t="n">
        <v>0</v>
      </c>
      <c r="L4433" s="757" t="n">
        <f aca="false">I4433+J4433+K4433</f>
        <v>0</v>
      </c>
      <c r="M4433" s="1463" t="str">
        <f aca="false">(IF($E4433&lt;&gt;0,$M$2,IF($L4433&lt;&gt;0,$M$2,"")))</f>
        <v/>
      </c>
      <c r="N4433" s="1073"/>
    </row>
    <row r="4434" customFormat="false" ht="15.75" hidden="false" customHeight="false" outlineLevel="0" collapsed="false">
      <c r="B4434" s="932"/>
      <c r="C4434" s="934" t="n">
        <v>2140</v>
      </c>
      <c r="D4434" s="939" t="s">
        <v>632</v>
      </c>
      <c r="E4434" s="757" t="n">
        <f aca="false">F4434+G4434+H4434</f>
        <v>0</v>
      </c>
      <c r="F4434" s="758" t="n">
        <v>0</v>
      </c>
      <c r="G4434" s="759" t="n">
        <v>0</v>
      </c>
      <c r="H4434" s="760" t="n">
        <v>0</v>
      </c>
      <c r="I4434" s="758" t="n">
        <v>0</v>
      </c>
      <c r="J4434" s="759" t="n">
        <v>0</v>
      </c>
      <c r="K4434" s="760" t="n">
        <v>0</v>
      </c>
      <c r="L4434" s="757" t="n">
        <f aca="false">I4434+J4434+K4434</f>
        <v>0</v>
      </c>
      <c r="M4434" s="1463" t="str">
        <f aca="false">(IF($E4434&lt;&gt;0,$M$2,IF($L4434&lt;&gt;0,$M$2,"")))</f>
        <v/>
      </c>
      <c r="N4434" s="1073"/>
    </row>
    <row r="4435" customFormat="false" ht="15.75" hidden="false" customHeight="false" outlineLevel="0" collapsed="false">
      <c r="B4435" s="933"/>
      <c r="C4435" s="926" t="n">
        <v>2190</v>
      </c>
      <c r="D4435" s="985" t="s">
        <v>633</v>
      </c>
      <c r="E4435" s="778" t="n">
        <f aca="false">F4435+G4435+H4435</f>
        <v>0</v>
      </c>
      <c r="F4435" s="814"/>
      <c r="G4435" s="815"/>
      <c r="H4435" s="1465"/>
      <c r="I4435" s="814"/>
      <c r="J4435" s="815"/>
      <c r="K4435" s="1465"/>
      <c r="L4435" s="778" t="n">
        <f aca="false">I4435+J4435+K4435</f>
        <v>0</v>
      </c>
      <c r="M4435" s="1463" t="str">
        <f aca="false">(IF($E4435&lt;&gt;0,$M$2,IF($L4435&lt;&gt;0,$M$2,"")))</f>
        <v/>
      </c>
      <c r="N4435" s="1073"/>
    </row>
    <row r="4436" customFormat="false" ht="15.75" hidden="false" customHeight="false" outlineLevel="0" collapsed="false">
      <c r="B4436" s="914" t="n">
        <v>2200</v>
      </c>
      <c r="C4436" s="979" t="s">
        <v>634</v>
      </c>
      <c r="D4436" s="979"/>
      <c r="E4436" s="950" t="n">
        <f aca="false">SUM(E4437:E4438)</f>
        <v>0</v>
      </c>
      <c r="F4436" s="917" t="n">
        <f aca="false">SUM(F4437:F4438)</f>
        <v>0</v>
      </c>
      <c r="G4436" s="918" t="n">
        <f aca="false">SUM(G4437:G4438)</f>
        <v>0</v>
      </c>
      <c r="H4436" s="570" t="n">
        <f aca="false">SUM(H4437:H4438)</f>
        <v>0</v>
      </c>
      <c r="I4436" s="917" t="n">
        <f aca="false">SUM(I4437:I4438)</f>
        <v>0</v>
      </c>
      <c r="J4436" s="918" t="n">
        <f aca="false">SUM(J4437:J4438)</f>
        <v>0</v>
      </c>
      <c r="K4436" s="570" t="n">
        <f aca="false">SUM(K4437:K4438)</f>
        <v>0</v>
      </c>
      <c r="L4436" s="950" t="n">
        <f aca="false">SUM(L4437:L4438)</f>
        <v>0</v>
      </c>
      <c r="M4436" s="1463" t="str">
        <f aca="false">(IF($E4436&lt;&gt;0,$M$2,IF($L4436&lt;&gt;0,$M$2,"")))</f>
        <v/>
      </c>
      <c r="N4436" s="1073"/>
    </row>
    <row r="4437" customFormat="false" ht="15.75" hidden="false" customHeight="false" outlineLevel="0" collapsed="false">
      <c r="B4437" s="933"/>
      <c r="C4437" s="921" t="n">
        <v>2221</v>
      </c>
      <c r="D4437" s="922" t="s">
        <v>635</v>
      </c>
      <c r="E4437" s="750" t="n">
        <f aca="false">F4437+G4437+H4437</f>
        <v>0</v>
      </c>
      <c r="F4437" s="818"/>
      <c r="G4437" s="806"/>
      <c r="H4437" s="1464"/>
      <c r="I4437" s="818"/>
      <c r="J4437" s="806"/>
      <c r="K4437" s="1464"/>
      <c r="L4437" s="750" t="n">
        <f aca="false">I4437+J4437+K4437</f>
        <v>0</v>
      </c>
      <c r="M4437" s="1463" t="str">
        <f aca="false">(IF($E4437&lt;&gt;0,$M$2,IF($L4437&lt;&gt;0,$M$2,"")))</f>
        <v/>
      </c>
      <c r="N4437" s="1073"/>
    </row>
    <row r="4438" customFormat="false" ht="15.75" hidden="false" customHeight="false" outlineLevel="0" collapsed="false">
      <c r="B4438" s="933"/>
      <c r="C4438" s="926" t="n">
        <v>2224</v>
      </c>
      <c r="D4438" s="927" t="s">
        <v>636</v>
      </c>
      <c r="E4438" s="778" t="n">
        <f aca="false">F4438+G4438+H4438</f>
        <v>0</v>
      </c>
      <c r="F4438" s="814"/>
      <c r="G4438" s="815"/>
      <c r="H4438" s="1465"/>
      <c r="I4438" s="814"/>
      <c r="J4438" s="815"/>
      <c r="K4438" s="1465"/>
      <c r="L4438" s="778" t="n">
        <f aca="false">I4438+J4438+K4438</f>
        <v>0</v>
      </c>
      <c r="M4438" s="1463" t="str">
        <f aca="false">(IF($E4438&lt;&gt;0,$M$2,IF($L4438&lt;&gt;0,$M$2,"")))</f>
        <v/>
      </c>
      <c r="N4438" s="1073"/>
    </row>
    <row r="4439" customFormat="false" ht="15.75" hidden="false" customHeight="false" outlineLevel="0" collapsed="false">
      <c r="B4439" s="914" t="n">
        <v>2500</v>
      </c>
      <c r="C4439" s="979" t="s">
        <v>637</v>
      </c>
      <c r="D4439" s="979"/>
      <c r="E4439" s="950" t="n">
        <f aca="false">F4439+G4439+H4439</f>
        <v>0</v>
      </c>
      <c r="F4439" s="1467"/>
      <c r="G4439" s="1468"/>
      <c r="H4439" s="1469"/>
      <c r="I4439" s="1467"/>
      <c r="J4439" s="1468"/>
      <c r="K4439" s="1469"/>
      <c r="L4439" s="950" t="n">
        <f aca="false">I4439+J4439+K4439</f>
        <v>0</v>
      </c>
      <c r="M4439" s="1463" t="str">
        <f aca="false">(IF($E4439&lt;&gt;0,$M$2,IF($L4439&lt;&gt;0,$M$2,"")))</f>
        <v/>
      </c>
      <c r="N4439" s="1073"/>
    </row>
    <row r="4440" customFormat="false" ht="15.75" hidden="false" customHeight="true" outlineLevel="0" collapsed="false">
      <c r="B4440" s="914" t="n">
        <v>2600</v>
      </c>
      <c r="C4440" s="986" t="s">
        <v>638</v>
      </c>
      <c r="D4440" s="986"/>
      <c r="E4440" s="950" t="n">
        <f aca="false">F4440+G4440+H4440</f>
        <v>0</v>
      </c>
      <c r="F4440" s="1467"/>
      <c r="G4440" s="1468"/>
      <c r="H4440" s="1469"/>
      <c r="I4440" s="1467"/>
      <c r="J4440" s="1468"/>
      <c r="K4440" s="1469"/>
      <c r="L4440" s="950" t="n">
        <f aca="false">I4440+J4440+K4440</f>
        <v>0</v>
      </c>
      <c r="M4440" s="1463" t="str">
        <f aca="false">(IF($E4440&lt;&gt;0,$M$2,IF($L4440&lt;&gt;0,$M$2,"")))</f>
        <v/>
      </c>
      <c r="N4440" s="1073"/>
    </row>
    <row r="4441" customFormat="false" ht="15.75" hidden="false" customHeight="true" outlineLevel="0" collapsed="false">
      <c r="B4441" s="914" t="n">
        <v>2700</v>
      </c>
      <c r="C4441" s="986" t="s">
        <v>639</v>
      </c>
      <c r="D4441" s="986"/>
      <c r="E4441" s="950" t="n">
        <f aca="false">F4441+G4441+H4441</f>
        <v>0</v>
      </c>
      <c r="F4441" s="1467"/>
      <c r="G4441" s="1468"/>
      <c r="H4441" s="1469"/>
      <c r="I4441" s="1467"/>
      <c r="J4441" s="1468"/>
      <c r="K4441" s="1469"/>
      <c r="L4441" s="950" t="n">
        <f aca="false">I4441+J4441+K4441</f>
        <v>0</v>
      </c>
      <c r="M4441" s="1463" t="str">
        <f aca="false">(IF($E4441&lt;&gt;0,$M$2,IF($L4441&lt;&gt;0,$M$2,"")))</f>
        <v/>
      </c>
      <c r="N4441" s="1073"/>
    </row>
    <row r="4442" customFormat="false" ht="15.75" hidden="false" customHeight="true" outlineLevel="0" collapsed="false">
      <c r="B4442" s="914" t="n">
        <v>2800</v>
      </c>
      <c r="C4442" s="986" t="s">
        <v>935</v>
      </c>
      <c r="D4442" s="986"/>
      <c r="E4442" s="950" t="n">
        <f aca="false">F4442+G4442+H4442</f>
        <v>0</v>
      </c>
      <c r="F4442" s="1467"/>
      <c r="G4442" s="1468"/>
      <c r="H4442" s="1469"/>
      <c r="I4442" s="1467"/>
      <c r="J4442" s="1468"/>
      <c r="K4442" s="1469"/>
      <c r="L4442" s="950" t="n">
        <f aca="false">I4442+J4442+K4442</f>
        <v>0</v>
      </c>
      <c r="M4442" s="1463" t="str">
        <f aca="false">(IF($E4442&lt;&gt;0,$M$2,IF($L4442&lt;&gt;0,$M$2,"")))</f>
        <v/>
      </c>
      <c r="N4442" s="1073"/>
    </row>
    <row r="4443" customFormat="false" ht="15.75" hidden="false" customHeight="false" outlineLevel="0" collapsed="false">
      <c r="B4443" s="914" t="n">
        <v>2900</v>
      </c>
      <c r="C4443" s="979" t="s">
        <v>641</v>
      </c>
      <c r="D4443" s="979"/>
      <c r="E4443" s="950" t="n">
        <f aca="false">SUM(E4444:E4451)</f>
        <v>0</v>
      </c>
      <c r="F4443" s="917" t="n">
        <f aca="false">SUM(F4444:F4451)</f>
        <v>0</v>
      </c>
      <c r="G4443" s="917" t="n">
        <f aca="false">SUM(G4444:G4451)</f>
        <v>0</v>
      </c>
      <c r="H4443" s="917" t="n">
        <f aca="false">SUM(H4444:H4451)</f>
        <v>0</v>
      </c>
      <c r="I4443" s="917" t="n">
        <f aca="false">SUM(I4444:I4451)</f>
        <v>0</v>
      </c>
      <c r="J4443" s="917" t="n">
        <f aca="false">SUM(J4444:J4451)</f>
        <v>0</v>
      </c>
      <c r="K4443" s="917" t="n">
        <f aca="false">SUM(K4444:K4451)</f>
        <v>0</v>
      </c>
      <c r="L4443" s="917" t="n">
        <f aca="false">SUM(L4444:L4451)</f>
        <v>0</v>
      </c>
      <c r="M4443" s="1463" t="str">
        <f aca="false">(IF($E4443&lt;&gt;0,$M$2,IF($L4443&lt;&gt;0,$M$2,"")))</f>
        <v/>
      </c>
      <c r="N4443" s="1073"/>
    </row>
    <row r="4444" customFormat="false" ht="15.75" hidden="false" customHeight="false" outlineLevel="0" collapsed="false">
      <c r="B4444" s="981"/>
      <c r="C4444" s="921" t="n">
        <v>2910</v>
      </c>
      <c r="D4444" s="988" t="s">
        <v>642</v>
      </c>
      <c r="E4444" s="750" t="n">
        <f aca="false">F4444+G4444+H4444</f>
        <v>0</v>
      </c>
      <c r="F4444" s="818"/>
      <c r="G4444" s="806"/>
      <c r="H4444" s="1464"/>
      <c r="I4444" s="818"/>
      <c r="J4444" s="806"/>
      <c r="K4444" s="1464"/>
      <c r="L4444" s="750" t="n">
        <f aca="false">I4444+J4444+K4444</f>
        <v>0</v>
      </c>
      <c r="M4444" s="1463" t="str">
        <f aca="false">(IF($E4444&lt;&gt;0,$M$2,IF($L4444&lt;&gt;0,$M$2,"")))</f>
        <v/>
      </c>
      <c r="N4444" s="1073"/>
    </row>
    <row r="4445" customFormat="false" ht="15.75" hidden="false" customHeight="false" outlineLevel="0" collapsed="false">
      <c r="B4445" s="981"/>
      <c r="C4445" s="921" t="n">
        <v>2920</v>
      </c>
      <c r="D4445" s="988" t="s">
        <v>643</v>
      </c>
      <c r="E4445" s="750" t="n">
        <f aca="false">F4445+G4445+H4445</f>
        <v>0</v>
      </c>
      <c r="F4445" s="818"/>
      <c r="G4445" s="806"/>
      <c r="H4445" s="1464"/>
      <c r="I4445" s="818"/>
      <c r="J4445" s="806"/>
      <c r="K4445" s="1464"/>
      <c r="L4445" s="750" t="n">
        <f aca="false">I4445+J4445+K4445</f>
        <v>0</v>
      </c>
      <c r="M4445" s="1463" t="str">
        <f aca="false">(IF($E4445&lt;&gt;0,$M$2,IF($L4445&lt;&gt;0,$M$2,"")))</f>
        <v/>
      </c>
      <c r="N4445" s="1073"/>
    </row>
    <row r="4446" customFormat="false" ht="15.75" hidden="false" customHeight="false" outlineLevel="0" collapsed="false">
      <c r="B4446" s="981"/>
      <c r="C4446" s="963" t="n">
        <v>2969</v>
      </c>
      <c r="D4446" s="989" t="s">
        <v>644</v>
      </c>
      <c r="E4446" s="965" t="n">
        <f aca="false">F4446+G4446+H4446</f>
        <v>0</v>
      </c>
      <c r="F4446" s="1159"/>
      <c r="G4446" s="1160"/>
      <c r="H4446" s="1472"/>
      <c r="I4446" s="1159"/>
      <c r="J4446" s="1160"/>
      <c r="K4446" s="1472"/>
      <c r="L4446" s="965" t="n">
        <f aca="false">I4446+J4446+K4446</f>
        <v>0</v>
      </c>
      <c r="M4446" s="1463" t="str">
        <f aca="false">(IF($E4446&lt;&gt;0,$M$2,IF($L4446&lt;&gt;0,$M$2,"")))</f>
        <v/>
      </c>
      <c r="N4446" s="1073"/>
    </row>
    <row r="4447" customFormat="false" ht="15.75" hidden="false" customHeight="false" outlineLevel="0" collapsed="false">
      <c r="B4447" s="981"/>
      <c r="C4447" s="990" t="n">
        <v>2970</v>
      </c>
      <c r="D4447" s="991" t="s">
        <v>645</v>
      </c>
      <c r="E4447" s="992" t="n">
        <f aca="false">F4447+G4447+H4447</f>
        <v>0</v>
      </c>
      <c r="F4447" s="1370"/>
      <c r="G4447" s="1371"/>
      <c r="H4447" s="1474"/>
      <c r="I4447" s="1370"/>
      <c r="J4447" s="1371"/>
      <c r="K4447" s="1474"/>
      <c r="L4447" s="992" t="n">
        <f aca="false">I4447+J4447+K4447</f>
        <v>0</v>
      </c>
      <c r="M4447" s="1463" t="str">
        <f aca="false">(IF($E4447&lt;&gt;0,$M$2,IF($L4447&lt;&gt;0,$M$2,"")))</f>
        <v/>
      </c>
      <c r="N4447" s="1073"/>
    </row>
    <row r="4448" customFormat="false" ht="15.75" hidden="false" customHeight="false" outlineLevel="0" collapsed="false">
      <c r="B4448" s="981"/>
      <c r="C4448" s="972" t="n">
        <v>2989</v>
      </c>
      <c r="D4448" s="996" t="s">
        <v>646</v>
      </c>
      <c r="E4448" s="974" t="n">
        <f aca="false">F4448+G4448+H4448</f>
        <v>0</v>
      </c>
      <c r="F4448" s="1309"/>
      <c r="G4448" s="1310"/>
      <c r="H4448" s="1473"/>
      <c r="I4448" s="1309"/>
      <c r="J4448" s="1310"/>
      <c r="K4448" s="1473"/>
      <c r="L4448" s="974" t="n">
        <f aca="false">I4448+J4448+K4448</f>
        <v>0</v>
      </c>
      <c r="M4448" s="1463" t="str">
        <f aca="false">(IF($E4448&lt;&gt;0,$M$2,IF($L4448&lt;&gt;0,$M$2,"")))</f>
        <v/>
      </c>
      <c r="N4448" s="1073"/>
    </row>
    <row r="4449" customFormat="false" ht="15.75" hidden="false" customHeight="false" outlineLevel="0" collapsed="false">
      <c r="B4449" s="933"/>
      <c r="C4449" s="957" t="n">
        <v>2990</v>
      </c>
      <c r="D4449" s="997" t="s">
        <v>936</v>
      </c>
      <c r="E4449" s="959" t="n">
        <f aca="false">F4449+G4449+H4449</f>
        <v>0</v>
      </c>
      <c r="F4449" s="1155"/>
      <c r="G4449" s="1156"/>
      <c r="H4449" s="1471"/>
      <c r="I4449" s="1155"/>
      <c r="J4449" s="1156"/>
      <c r="K4449" s="1471"/>
      <c r="L4449" s="959" t="n">
        <f aca="false">I4449+J4449+K4449</f>
        <v>0</v>
      </c>
      <c r="M4449" s="1463" t="str">
        <f aca="false">(IF($E4449&lt;&gt;0,$M$2,IF($L4449&lt;&gt;0,$M$2,"")))</f>
        <v/>
      </c>
      <c r="N4449" s="1073"/>
    </row>
    <row r="4450" customFormat="false" ht="15.75" hidden="false" customHeight="false" outlineLevel="0" collapsed="false">
      <c r="B4450" s="933"/>
      <c r="C4450" s="957" t="n">
        <v>2991</v>
      </c>
      <c r="D4450" s="997" t="s">
        <v>648</v>
      </c>
      <c r="E4450" s="959" t="n">
        <f aca="false">F4450+G4450+H4450</f>
        <v>0</v>
      </c>
      <c r="F4450" s="1155"/>
      <c r="G4450" s="1156"/>
      <c r="H4450" s="1471"/>
      <c r="I4450" s="1155"/>
      <c r="J4450" s="1156"/>
      <c r="K4450" s="1471"/>
      <c r="L4450" s="959" t="n">
        <f aca="false">I4450+J4450+K4450</f>
        <v>0</v>
      </c>
      <c r="M4450" s="1463" t="str">
        <f aca="false">(IF($E4450&lt;&gt;0,$M$2,IF($L4450&lt;&gt;0,$M$2,"")))</f>
        <v/>
      </c>
      <c r="N4450" s="1073"/>
    </row>
    <row r="4451" customFormat="false" ht="15.75" hidden="false" customHeight="false" outlineLevel="0" collapsed="false">
      <c r="B4451" s="933"/>
      <c r="C4451" s="926" t="n">
        <v>2992</v>
      </c>
      <c r="D4451" s="998" t="s">
        <v>649</v>
      </c>
      <c r="E4451" s="778" t="n">
        <f aca="false">F4451+G4451+H4451</f>
        <v>0</v>
      </c>
      <c r="F4451" s="814"/>
      <c r="G4451" s="815"/>
      <c r="H4451" s="1465"/>
      <c r="I4451" s="814"/>
      <c r="J4451" s="815"/>
      <c r="K4451" s="1465"/>
      <c r="L4451" s="778" t="n">
        <f aca="false">I4451+J4451+K4451</f>
        <v>0</v>
      </c>
      <c r="M4451" s="1463" t="str">
        <f aca="false">(IF($E4451&lt;&gt;0,$M$2,IF($L4451&lt;&gt;0,$M$2,"")))</f>
        <v/>
      </c>
      <c r="N4451" s="1073"/>
    </row>
    <row r="4452" customFormat="false" ht="15.75" hidden="false" customHeight="false" outlineLevel="0" collapsed="false">
      <c r="B4452" s="914" t="n">
        <v>3300</v>
      </c>
      <c r="C4452" s="999" t="s">
        <v>650</v>
      </c>
      <c r="D4452" s="1000"/>
      <c r="E4452" s="950" t="n">
        <f aca="false">SUM(E4453:E4458)</f>
        <v>0</v>
      </c>
      <c r="F4452" s="917" t="n">
        <f aca="false">SUM(F4453:F4458)</f>
        <v>0</v>
      </c>
      <c r="G4452" s="918" t="n">
        <f aca="false">SUM(G4453:G4458)</f>
        <v>0</v>
      </c>
      <c r="H4452" s="570" t="n">
        <f aca="false">SUM(H4453:H4458)</f>
        <v>0</v>
      </c>
      <c r="I4452" s="917" t="n">
        <f aca="false">SUM(I4453:I4458)</f>
        <v>0</v>
      </c>
      <c r="J4452" s="918" t="n">
        <f aca="false">SUM(J4453:J4458)</f>
        <v>0</v>
      </c>
      <c r="K4452" s="570" t="n">
        <f aca="false">SUM(K4453:K4458)</f>
        <v>0</v>
      </c>
      <c r="L4452" s="950" t="n">
        <f aca="false">SUM(L4453:L4458)</f>
        <v>0</v>
      </c>
      <c r="M4452" s="1463" t="str">
        <f aca="false">(IF($E4452&lt;&gt;0,$M$2,IF($L4452&lt;&gt;0,$M$2,"")))</f>
        <v/>
      </c>
      <c r="N4452" s="1073"/>
    </row>
    <row r="4453" customFormat="false" ht="15.75" hidden="false" customHeight="false" outlineLevel="0" collapsed="false">
      <c r="B4453" s="932"/>
      <c r="C4453" s="921" t="n">
        <v>3301</v>
      </c>
      <c r="D4453" s="1001" t="s">
        <v>651</v>
      </c>
      <c r="E4453" s="750" t="n">
        <f aca="false">F4453+G4453+H4453</f>
        <v>0</v>
      </c>
      <c r="F4453" s="751" t="n">
        <v>0</v>
      </c>
      <c r="G4453" s="752" t="n">
        <v>0</v>
      </c>
      <c r="H4453" s="753" t="n">
        <v>0</v>
      </c>
      <c r="I4453" s="751" t="n">
        <v>0</v>
      </c>
      <c r="J4453" s="752" t="n">
        <v>0</v>
      </c>
      <c r="K4453" s="753" t="n">
        <v>0</v>
      </c>
      <c r="L4453" s="750" t="n">
        <f aca="false">I4453+J4453+K4453</f>
        <v>0</v>
      </c>
      <c r="M4453" s="1463" t="str">
        <f aca="false">(IF($E4453&lt;&gt;0,$M$2,IF($L4453&lt;&gt;0,$M$2,"")))</f>
        <v/>
      </c>
      <c r="N4453" s="1073"/>
    </row>
    <row r="4454" customFormat="false" ht="15.75" hidden="false" customHeight="false" outlineLevel="0" collapsed="false">
      <c r="B4454" s="932"/>
      <c r="C4454" s="934" t="n">
        <v>3302</v>
      </c>
      <c r="D4454" s="1002" t="s">
        <v>652</v>
      </c>
      <c r="E4454" s="757" t="n">
        <f aca="false">F4454+G4454+H4454</f>
        <v>0</v>
      </c>
      <c r="F4454" s="758" t="n">
        <v>0</v>
      </c>
      <c r="G4454" s="759" t="n">
        <v>0</v>
      </c>
      <c r="H4454" s="760" t="n">
        <v>0</v>
      </c>
      <c r="I4454" s="758" t="n">
        <v>0</v>
      </c>
      <c r="J4454" s="759" t="n">
        <v>0</v>
      </c>
      <c r="K4454" s="760" t="n">
        <v>0</v>
      </c>
      <c r="L4454" s="757" t="n">
        <f aca="false">I4454+J4454+K4454</f>
        <v>0</v>
      </c>
      <c r="M4454" s="1463" t="str">
        <f aca="false">(IF($E4454&lt;&gt;0,$M$2,IF($L4454&lt;&gt;0,$M$2,"")))</f>
        <v/>
      </c>
      <c r="N4454" s="1073"/>
    </row>
    <row r="4455" customFormat="false" ht="15.75" hidden="false" customHeight="false" outlineLevel="0" collapsed="false">
      <c r="B4455" s="932"/>
      <c r="C4455" s="934" t="n">
        <v>3303</v>
      </c>
      <c r="D4455" s="1002" t="s">
        <v>653</v>
      </c>
      <c r="E4455" s="757" t="n">
        <f aca="false">F4455+G4455+H4455</f>
        <v>0</v>
      </c>
      <c r="F4455" s="758" t="n">
        <v>0</v>
      </c>
      <c r="G4455" s="759" t="n">
        <v>0</v>
      </c>
      <c r="H4455" s="760" t="n">
        <v>0</v>
      </c>
      <c r="I4455" s="758" t="n">
        <v>0</v>
      </c>
      <c r="J4455" s="759" t="n">
        <v>0</v>
      </c>
      <c r="K4455" s="760" t="n">
        <v>0</v>
      </c>
      <c r="L4455" s="757" t="n">
        <f aca="false">I4455+J4455+K4455</f>
        <v>0</v>
      </c>
      <c r="M4455" s="1463" t="str">
        <f aca="false">(IF($E4455&lt;&gt;0,$M$2,IF($L4455&lt;&gt;0,$M$2,"")))</f>
        <v/>
      </c>
      <c r="N4455" s="1073"/>
    </row>
    <row r="4456" customFormat="false" ht="15.75" hidden="false" customHeight="false" outlineLevel="0" collapsed="false">
      <c r="B4456" s="932"/>
      <c r="C4456" s="934" t="n">
        <v>3304</v>
      </c>
      <c r="D4456" s="1002" t="s">
        <v>654</v>
      </c>
      <c r="E4456" s="757" t="n">
        <f aca="false">F4456+G4456+H4456</f>
        <v>0</v>
      </c>
      <c r="F4456" s="758" t="n">
        <v>0</v>
      </c>
      <c r="G4456" s="759" t="n">
        <v>0</v>
      </c>
      <c r="H4456" s="760" t="n">
        <v>0</v>
      </c>
      <c r="I4456" s="758" t="n">
        <v>0</v>
      </c>
      <c r="J4456" s="759" t="n">
        <v>0</v>
      </c>
      <c r="K4456" s="760" t="n">
        <v>0</v>
      </c>
      <c r="L4456" s="757" t="n">
        <f aca="false">I4456+J4456+K4456</f>
        <v>0</v>
      </c>
      <c r="M4456" s="1463" t="str">
        <f aca="false">(IF($E4456&lt;&gt;0,$M$2,IF($L4456&lt;&gt;0,$M$2,"")))</f>
        <v/>
      </c>
      <c r="N4456" s="1073"/>
    </row>
    <row r="4457" customFormat="false" ht="15.75" hidden="false" customHeight="false" outlineLevel="0" collapsed="false">
      <c r="B4457" s="932"/>
      <c r="C4457" s="934" t="n">
        <v>3305</v>
      </c>
      <c r="D4457" s="1002" t="s">
        <v>655</v>
      </c>
      <c r="E4457" s="757" t="n">
        <f aca="false">F4457+G4457+H4457</f>
        <v>0</v>
      </c>
      <c r="F4457" s="758" t="n">
        <v>0</v>
      </c>
      <c r="G4457" s="759" t="n">
        <v>0</v>
      </c>
      <c r="H4457" s="760" t="n">
        <v>0</v>
      </c>
      <c r="I4457" s="758" t="n">
        <v>0</v>
      </c>
      <c r="J4457" s="759" t="n">
        <v>0</v>
      </c>
      <c r="K4457" s="760" t="n">
        <v>0</v>
      </c>
      <c r="L4457" s="757" t="n">
        <f aca="false">I4457+J4457+K4457</f>
        <v>0</v>
      </c>
      <c r="M4457" s="1463" t="str">
        <f aca="false">(IF($E4457&lt;&gt;0,$M$2,IF($L4457&lt;&gt;0,$M$2,"")))</f>
        <v/>
      </c>
      <c r="N4457" s="1073"/>
    </row>
    <row r="4458" customFormat="false" ht="15.75" hidden="false" customHeight="false" outlineLevel="0" collapsed="false">
      <c r="B4458" s="932"/>
      <c r="C4458" s="926" t="n">
        <v>3306</v>
      </c>
      <c r="D4458" s="1004" t="s">
        <v>656</v>
      </c>
      <c r="E4458" s="778" t="n">
        <f aca="false">F4458+G4458+H4458</f>
        <v>0</v>
      </c>
      <c r="F4458" s="779" t="n">
        <v>0</v>
      </c>
      <c r="G4458" s="780" t="n">
        <v>0</v>
      </c>
      <c r="H4458" s="781" t="n">
        <v>0</v>
      </c>
      <c r="I4458" s="779" t="n">
        <v>0</v>
      </c>
      <c r="J4458" s="780" t="n">
        <v>0</v>
      </c>
      <c r="K4458" s="781" t="n">
        <v>0</v>
      </c>
      <c r="L4458" s="778" t="n">
        <f aca="false">I4458+J4458+K4458</f>
        <v>0</v>
      </c>
      <c r="M4458" s="1463" t="str">
        <f aca="false">(IF($E4458&lt;&gt;0,$M$2,IF($L4458&lt;&gt;0,$M$2,"")))</f>
        <v/>
      </c>
      <c r="N4458" s="1073"/>
    </row>
    <row r="4459" customFormat="false" ht="15.75" hidden="false" customHeight="false" outlineLevel="0" collapsed="false">
      <c r="B4459" s="914" t="n">
        <v>3900</v>
      </c>
      <c r="C4459" s="979" t="s">
        <v>657</v>
      </c>
      <c r="D4459" s="979"/>
      <c r="E4459" s="950" t="n">
        <f aca="false">F4459+G4459+H4459</f>
        <v>0</v>
      </c>
      <c r="F4459" s="801" t="n">
        <v>0</v>
      </c>
      <c r="G4459" s="802" t="n">
        <v>0</v>
      </c>
      <c r="H4459" s="803" t="n">
        <v>0</v>
      </c>
      <c r="I4459" s="801" t="n">
        <v>0</v>
      </c>
      <c r="J4459" s="802" t="n">
        <v>0</v>
      </c>
      <c r="K4459" s="803" t="n">
        <v>0</v>
      </c>
      <c r="L4459" s="950" t="n">
        <f aca="false">I4459+J4459+K4459</f>
        <v>0</v>
      </c>
      <c r="M4459" s="1463" t="str">
        <f aca="false">(IF($E4459&lt;&gt;0,$M$2,IF($L4459&lt;&gt;0,$M$2,"")))</f>
        <v/>
      </c>
      <c r="N4459" s="1073"/>
    </row>
    <row r="4460" customFormat="false" ht="15.75" hidden="false" customHeight="false" outlineLevel="0" collapsed="false">
      <c r="B4460" s="914" t="n">
        <v>4000</v>
      </c>
      <c r="C4460" s="979" t="s">
        <v>658</v>
      </c>
      <c r="D4460" s="979"/>
      <c r="E4460" s="950" t="n">
        <f aca="false">F4460+G4460+H4460</f>
        <v>0</v>
      </c>
      <c r="F4460" s="1467"/>
      <c r="G4460" s="1468"/>
      <c r="H4460" s="1469"/>
      <c r="I4460" s="1467"/>
      <c r="J4460" s="1468"/>
      <c r="K4460" s="1469"/>
      <c r="L4460" s="950" t="n">
        <f aca="false">I4460+J4460+K4460</f>
        <v>0</v>
      </c>
      <c r="M4460" s="1463" t="str">
        <f aca="false">(IF($E4460&lt;&gt;0,$M$2,IF($L4460&lt;&gt;0,$M$2,"")))</f>
        <v/>
      </c>
      <c r="N4460" s="1073"/>
    </row>
    <row r="4461" customFormat="false" ht="15.75" hidden="false" customHeight="false" outlineLevel="0" collapsed="false">
      <c r="B4461" s="914" t="n">
        <v>4100</v>
      </c>
      <c r="C4461" s="979" t="s">
        <v>659</v>
      </c>
      <c r="D4461" s="979"/>
      <c r="E4461" s="950" t="n">
        <f aca="false">F4461+G4461+H4461</f>
        <v>0</v>
      </c>
      <c r="F4461" s="802" t="n">
        <v>0</v>
      </c>
      <c r="G4461" s="802" t="n">
        <v>0</v>
      </c>
      <c r="H4461" s="802" t="n">
        <v>0</v>
      </c>
      <c r="I4461" s="802" t="n">
        <v>0</v>
      </c>
      <c r="J4461" s="802" t="n">
        <v>0</v>
      </c>
      <c r="K4461" s="802" t="n">
        <v>0</v>
      </c>
      <c r="L4461" s="950" t="n">
        <f aca="false">I4461+J4461+K4461</f>
        <v>0</v>
      </c>
      <c r="M4461" s="1463" t="str">
        <f aca="false">(IF($E4461&lt;&gt;0,$M$2,IF($L4461&lt;&gt;0,$M$2,"")))</f>
        <v/>
      </c>
      <c r="N4461" s="1073"/>
    </row>
    <row r="4462" customFormat="false" ht="15.75" hidden="false" customHeight="false" outlineLevel="0" collapsed="false">
      <c r="B4462" s="914" t="n">
        <v>4200</v>
      </c>
      <c r="C4462" s="979" t="s">
        <v>660</v>
      </c>
      <c r="D4462" s="979"/>
      <c r="E4462" s="950" t="n">
        <f aca="false">SUM(E4463:E4468)</f>
        <v>0</v>
      </c>
      <c r="F4462" s="917" t="n">
        <f aca="false">SUM(F4463:F4468)</f>
        <v>0</v>
      </c>
      <c r="G4462" s="918" t="n">
        <f aca="false">SUM(G4463:G4468)</f>
        <v>0</v>
      </c>
      <c r="H4462" s="570" t="n">
        <f aca="false">SUM(H4463:H4468)</f>
        <v>0</v>
      </c>
      <c r="I4462" s="917" t="n">
        <f aca="false">SUM(I4463:I4468)</f>
        <v>0</v>
      </c>
      <c r="J4462" s="918" t="n">
        <f aca="false">SUM(J4463:J4468)</f>
        <v>0</v>
      </c>
      <c r="K4462" s="570" t="n">
        <f aca="false">SUM(K4463:K4468)</f>
        <v>0</v>
      </c>
      <c r="L4462" s="950" t="n">
        <f aca="false">SUM(L4463:L4468)</f>
        <v>0</v>
      </c>
      <c r="M4462" s="1463" t="str">
        <f aca="false">(IF($E4462&lt;&gt;0,$M$2,IF($L4462&lt;&gt;0,$M$2,"")))</f>
        <v/>
      </c>
      <c r="N4462" s="1073"/>
    </row>
    <row r="4463" customFormat="false" ht="15.75" hidden="false" customHeight="false" outlineLevel="0" collapsed="false">
      <c r="B4463" s="1005"/>
      <c r="C4463" s="921" t="n">
        <v>4201</v>
      </c>
      <c r="D4463" s="922" t="s">
        <v>661</v>
      </c>
      <c r="E4463" s="750" t="n">
        <f aca="false">F4463+G4463+H4463</f>
        <v>0</v>
      </c>
      <c r="F4463" s="818"/>
      <c r="G4463" s="806"/>
      <c r="H4463" s="1464"/>
      <c r="I4463" s="818"/>
      <c r="J4463" s="806"/>
      <c r="K4463" s="1464"/>
      <c r="L4463" s="750" t="n">
        <f aca="false">I4463+J4463+K4463</f>
        <v>0</v>
      </c>
      <c r="M4463" s="1463" t="str">
        <f aca="false">(IF($E4463&lt;&gt;0,$M$2,IF($L4463&lt;&gt;0,$M$2,"")))</f>
        <v/>
      </c>
      <c r="N4463" s="1073"/>
    </row>
    <row r="4464" customFormat="false" ht="15.75" hidden="false" customHeight="false" outlineLevel="0" collapsed="false">
      <c r="B4464" s="1005"/>
      <c r="C4464" s="934" t="n">
        <v>4202</v>
      </c>
      <c r="D4464" s="1006" t="s">
        <v>662</v>
      </c>
      <c r="E4464" s="757" t="n">
        <f aca="false">F4464+G4464+H4464</f>
        <v>0</v>
      </c>
      <c r="F4464" s="807"/>
      <c r="G4464" s="761"/>
      <c r="H4464" s="1466"/>
      <c r="I4464" s="807"/>
      <c r="J4464" s="761"/>
      <c r="K4464" s="1466"/>
      <c r="L4464" s="757" t="n">
        <f aca="false">I4464+J4464+K4464</f>
        <v>0</v>
      </c>
      <c r="M4464" s="1463" t="str">
        <f aca="false">(IF($E4464&lt;&gt;0,$M$2,IF($L4464&lt;&gt;0,$M$2,"")))</f>
        <v/>
      </c>
      <c r="N4464" s="1073"/>
    </row>
    <row r="4465" customFormat="false" ht="15.75" hidden="false" customHeight="false" outlineLevel="0" collapsed="false">
      <c r="B4465" s="1005"/>
      <c r="C4465" s="934" t="n">
        <v>4214</v>
      </c>
      <c r="D4465" s="1006" t="s">
        <v>663</v>
      </c>
      <c r="E4465" s="757" t="n">
        <f aca="false">F4465+G4465+H4465</f>
        <v>0</v>
      </c>
      <c r="F4465" s="807"/>
      <c r="G4465" s="761"/>
      <c r="H4465" s="1466"/>
      <c r="I4465" s="807"/>
      <c r="J4465" s="761"/>
      <c r="K4465" s="1466"/>
      <c r="L4465" s="757" t="n">
        <f aca="false">I4465+J4465+K4465</f>
        <v>0</v>
      </c>
      <c r="M4465" s="1463" t="str">
        <f aca="false">(IF($E4465&lt;&gt;0,$M$2,IF($L4465&lt;&gt;0,$M$2,"")))</f>
        <v/>
      </c>
      <c r="N4465" s="1073"/>
    </row>
    <row r="4466" customFormat="false" ht="15.75" hidden="false" customHeight="false" outlineLevel="0" collapsed="false">
      <c r="B4466" s="1005"/>
      <c r="C4466" s="934" t="n">
        <v>4217</v>
      </c>
      <c r="D4466" s="1006" t="s">
        <v>664</v>
      </c>
      <c r="E4466" s="757" t="n">
        <f aca="false">F4466+G4466+H4466</f>
        <v>0</v>
      </c>
      <c r="F4466" s="807"/>
      <c r="G4466" s="761"/>
      <c r="H4466" s="1466"/>
      <c r="I4466" s="807"/>
      <c r="J4466" s="761"/>
      <c r="K4466" s="1466"/>
      <c r="L4466" s="757" t="n">
        <f aca="false">I4466+J4466+K4466</f>
        <v>0</v>
      </c>
      <c r="M4466" s="1463" t="str">
        <f aca="false">(IF($E4466&lt;&gt;0,$M$2,IF($L4466&lt;&gt;0,$M$2,"")))</f>
        <v/>
      </c>
      <c r="N4466" s="1073"/>
    </row>
    <row r="4467" customFormat="false" ht="15.75" hidden="false" customHeight="false" outlineLevel="0" collapsed="false">
      <c r="B4467" s="1005"/>
      <c r="C4467" s="934" t="n">
        <v>4218</v>
      </c>
      <c r="D4467" s="935" t="s">
        <v>665</v>
      </c>
      <c r="E4467" s="757" t="n">
        <f aca="false">F4467+G4467+H4467</f>
        <v>0</v>
      </c>
      <c r="F4467" s="807"/>
      <c r="G4467" s="761"/>
      <c r="H4467" s="1466"/>
      <c r="I4467" s="807"/>
      <c r="J4467" s="761"/>
      <c r="K4467" s="1466"/>
      <c r="L4467" s="757" t="n">
        <f aca="false">I4467+J4467+K4467</f>
        <v>0</v>
      </c>
      <c r="M4467" s="1463" t="str">
        <f aca="false">(IF($E4467&lt;&gt;0,$M$2,IF($L4467&lt;&gt;0,$M$2,"")))</f>
        <v/>
      </c>
      <c r="N4467" s="1073"/>
    </row>
    <row r="4468" customFormat="false" ht="15.75" hidden="false" customHeight="false" outlineLevel="0" collapsed="false">
      <c r="B4468" s="1005"/>
      <c r="C4468" s="926" t="n">
        <v>4219</v>
      </c>
      <c r="D4468" s="1007" t="s">
        <v>666</v>
      </c>
      <c r="E4468" s="778" t="n">
        <f aca="false">F4468+G4468+H4468</f>
        <v>0</v>
      </c>
      <c r="F4468" s="814"/>
      <c r="G4468" s="815"/>
      <c r="H4468" s="1465"/>
      <c r="I4468" s="814"/>
      <c r="J4468" s="815"/>
      <c r="K4468" s="1465"/>
      <c r="L4468" s="778" t="n">
        <f aca="false">I4468+J4468+K4468</f>
        <v>0</v>
      </c>
      <c r="M4468" s="1463" t="str">
        <f aca="false">(IF($E4468&lt;&gt;0,$M$2,IF($L4468&lt;&gt;0,$M$2,"")))</f>
        <v/>
      </c>
      <c r="N4468" s="1073"/>
    </row>
    <row r="4469" customFormat="false" ht="15.75" hidden="false" customHeight="false" outlineLevel="0" collapsed="false">
      <c r="B4469" s="914" t="n">
        <v>4300</v>
      </c>
      <c r="C4469" s="979" t="s">
        <v>667</v>
      </c>
      <c r="D4469" s="979"/>
      <c r="E4469" s="950" t="n">
        <f aca="false">SUM(E4470:E4472)</f>
        <v>0</v>
      </c>
      <c r="F4469" s="917" t="n">
        <f aca="false">SUM(F4470:F4472)</f>
        <v>0</v>
      </c>
      <c r="G4469" s="918" t="n">
        <f aca="false">SUM(G4470:G4472)</f>
        <v>0</v>
      </c>
      <c r="H4469" s="570" t="n">
        <f aca="false">SUM(H4470:H4472)</f>
        <v>0</v>
      </c>
      <c r="I4469" s="917" t="n">
        <f aca="false">SUM(I4470:I4472)</f>
        <v>0</v>
      </c>
      <c r="J4469" s="918" t="n">
        <f aca="false">SUM(J4470:J4472)</f>
        <v>0</v>
      </c>
      <c r="K4469" s="570" t="n">
        <f aca="false">SUM(K4470:K4472)</f>
        <v>0</v>
      </c>
      <c r="L4469" s="950" t="n">
        <f aca="false">SUM(L4470:L4472)</f>
        <v>0</v>
      </c>
      <c r="M4469" s="1463" t="str">
        <f aca="false">(IF($E4469&lt;&gt;0,$M$2,IF($L4469&lt;&gt;0,$M$2,"")))</f>
        <v/>
      </c>
      <c r="N4469" s="1073"/>
    </row>
    <row r="4470" customFormat="false" ht="15.75" hidden="false" customHeight="false" outlineLevel="0" collapsed="false">
      <c r="B4470" s="1005"/>
      <c r="C4470" s="921" t="n">
        <v>4301</v>
      </c>
      <c r="D4470" s="951" t="s">
        <v>668</v>
      </c>
      <c r="E4470" s="750" t="n">
        <f aca="false">F4470+G4470+H4470</f>
        <v>0</v>
      </c>
      <c r="F4470" s="818"/>
      <c r="G4470" s="806"/>
      <c r="H4470" s="1464"/>
      <c r="I4470" s="818"/>
      <c r="J4470" s="806"/>
      <c r="K4470" s="1464"/>
      <c r="L4470" s="750" t="n">
        <f aca="false">I4470+J4470+K4470</f>
        <v>0</v>
      </c>
      <c r="M4470" s="1463" t="str">
        <f aca="false">(IF($E4470&lt;&gt;0,$M$2,IF($L4470&lt;&gt;0,$M$2,"")))</f>
        <v/>
      </c>
      <c r="N4470" s="1073"/>
    </row>
    <row r="4471" customFormat="false" ht="15.75" hidden="false" customHeight="false" outlineLevel="0" collapsed="false">
      <c r="B4471" s="1005"/>
      <c r="C4471" s="934" t="n">
        <v>4302</v>
      </c>
      <c r="D4471" s="1006" t="s">
        <v>669</v>
      </c>
      <c r="E4471" s="757" t="n">
        <f aca="false">F4471+G4471+H4471</f>
        <v>0</v>
      </c>
      <c r="F4471" s="807"/>
      <c r="G4471" s="761"/>
      <c r="H4471" s="1466"/>
      <c r="I4471" s="807"/>
      <c r="J4471" s="761"/>
      <c r="K4471" s="1466"/>
      <c r="L4471" s="757" t="n">
        <f aca="false">I4471+J4471+K4471</f>
        <v>0</v>
      </c>
      <c r="M4471" s="1463" t="str">
        <f aca="false">(IF($E4471&lt;&gt;0,$M$2,IF($L4471&lt;&gt;0,$M$2,"")))</f>
        <v/>
      </c>
      <c r="N4471" s="1073"/>
    </row>
    <row r="4472" customFormat="false" ht="15.75" hidden="false" customHeight="false" outlineLevel="0" collapsed="false">
      <c r="B4472" s="1005"/>
      <c r="C4472" s="926" t="n">
        <v>4309</v>
      </c>
      <c r="D4472" s="940" t="s">
        <v>670</v>
      </c>
      <c r="E4472" s="778" t="n">
        <f aca="false">F4472+G4472+H4472</f>
        <v>0</v>
      </c>
      <c r="F4472" s="814"/>
      <c r="G4472" s="815"/>
      <c r="H4472" s="1465"/>
      <c r="I4472" s="814"/>
      <c r="J4472" s="815"/>
      <c r="K4472" s="1465"/>
      <c r="L4472" s="778" t="n">
        <f aca="false">I4472+J4472+K4472</f>
        <v>0</v>
      </c>
      <c r="M4472" s="1463" t="str">
        <f aca="false">(IF($E4472&lt;&gt;0,$M$2,IF($L4472&lt;&gt;0,$M$2,"")))</f>
        <v/>
      </c>
      <c r="N4472" s="1073"/>
    </row>
    <row r="4473" customFormat="false" ht="15.75" hidden="false" customHeight="false" outlineLevel="0" collapsed="false">
      <c r="B4473" s="914" t="n">
        <v>4400</v>
      </c>
      <c r="C4473" s="979" t="s">
        <v>671</v>
      </c>
      <c r="D4473" s="979"/>
      <c r="E4473" s="950" t="n">
        <f aca="false">F4473+G4473+H4473</f>
        <v>0</v>
      </c>
      <c r="F4473" s="1467"/>
      <c r="G4473" s="1468"/>
      <c r="H4473" s="1469"/>
      <c r="I4473" s="1467"/>
      <c r="J4473" s="1468"/>
      <c r="K4473" s="1469"/>
      <c r="L4473" s="950" t="n">
        <f aca="false">I4473+J4473+K4473</f>
        <v>0</v>
      </c>
      <c r="M4473" s="1463" t="str">
        <f aca="false">(IF($E4473&lt;&gt;0,$M$2,IF($L4473&lt;&gt;0,$M$2,"")))</f>
        <v/>
      </c>
      <c r="N4473" s="1073"/>
    </row>
    <row r="4474" customFormat="false" ht="15.75" hidden="false" customHeight="false" outlineLevel="0" collapsed="false">
      <c r="B4474" s="914" t="n">
        <v>4500</v>
      </c>
      <c r="C4474" s="979" t="s">
        <v>672</v>
      </c>
      <c r="D4474" s="979"/>
      <c r="E4474" s="950" t="n">
        <f aca="false">F4474+G4474+H4474</f>
        <v>0</v>
      </c>
      <c r="F4474" s="1467"/>
      <c r="G4474" s="1468"/>
      <c r="H4474" s="1469"/>
      <c r="I4474" s="1467"/>
      <c r="J4474" s="1468"/>
      <c r="K4474" s="1469"/>
      <c r="L4474" s="950" t="n">
        <f aca="false">I4474+J4474+K4474</f>
        <v>0</v>
      </c>
      <c r="M4474" s="1463" t="str">
        <f aca="false">(IF($E4474&lt;&gt;0,$M$2,IF($L4474&lt;&gt;0,$M$2,"")))</f>
        <v/>
      </c>
      <c r="N4474" s="1073"/>
    </row>
    <row r="4475" customFormat="false" ht="15.75" hidden="false" customHeight="true" outlineLevel="0" collapsed="false">
      <c r="B4475" s="914" t="n">
        <v>4600</v>
      </c>
      <c r="C4475" s="986" t="s">
        <v>673</v>
      </c>
      <c r="D4475" s="986"/>
      <c r="E4475" s="950" t="n">
        <f aca="false">F4475+G4475+H4475</f>
        <v>0</v>
      </c>
      <c r="F4475" s="1467"/>
      <c r="G4475" s="1468"/>
      <c r="H4475" s="1469"/>
      <c r="I4475" s="1467"/>
      <c r="J4475" s="1468"/>
      <c r="K4475" s="1469"/>
      <c r="L4475" s="950" t="n">
        <f aca="false">I4475+J4475+K4475</f>
        <v>0</v>
      </c>
      <c r="M4475" s="1463" t="str">
        <f aca="false">(IF($E4475&lt;&gt;0,$M$2,IF($L4475&lt;&gt;0,$M$2,"")))</f>
        <v/>
      </c>
      <c r="N4475" s="1073"/>
    </row>
    <row r="4476" customFormat="false" ht="15.75" hidden="false" customHeight="false" outlineLevel="0" collapsed="false">
      <c r="B4476" s="914" t="n">
        <v>4900</v>
      </c>
      <c r="C4476" s="979" t="s">
        <v>674</v>
      </c>
      <c r="D4476" s="979"/>
      <c r="E4476" s="950" t="n">
        <f aca="false">+E4477+E4478</f>
        <v>0</v>
      </c>
      <c r="F4476" s="917" t="n">
        <f aca="false">+F4477+F4478</f>
        <v>0</v>
      </c>
      <c r="G4476" s="918" t="n">
        <f aca="false">+G4477+G4478</f>
        <v>0</v>
      </c>
      <c r="H4476" s="570" t="n">
        <f aca="false">+H4477+H4478</f>
        <v>0</v>
      </c>
      <c r="I4476" s="917" t="n">
        <f aca="false">+I4477+I4478</f>
        <v>0</v>
      </c>
      <c r="J4476" s="918" t="n">
        <f aca="false">+J4477+J4478</f>
        <v>0</v>
      </c>
      <c r="K4476" s="570" t="n">
        <f aca="false">+K4477+K4478</f>
        <v>0</v>
      </c>
      <c r="L4476" s="950" t="n">
        <f aca="false">+L4477+L4478</f>
        <v>0</v>
      </c>
      <c r="M4476" s="1463" t="str">
        <f aca="false">(IF($E4476&lt;&gt;0,$M$2,IF($L4476&lt;&gt;0,$M$2,"")))</f>
        <v/>
      </c>
      <c r="N4476" s="1073"/>
    </row>
    <row r="4477" customFormat="false" ht="15.75" hidden="false" customHeight="false" outlineLevel="0" collapsed="false">
      <c r="B4477" s="1005"/>
      <c r="C4477" s="921" t="n">
        <v>4901</v>
      </c>
      <c r="D4477" s="1008" t="s">
        <v>675</v>
      </c>
      <c r="E4477" s="750" t="n">
        <f aca="false">F4477+G4477+H4477</f>
        <v>0</v>
      </c>
      <c r="F4477" s="818"/>
      <c r="G4477" s="806"/>
      <c r="H4477" s="1464"/>
      <c r="I4477" s="818"/>
      <c r="J4477" s="806"/>
      <c r="K4477" s="1464"/>
      <c r="L4477" s="750" t="n">
        <f aca="false">I4477+J4477+K4477</f>
        <v>0</v>
      </c>
      <c r="M4477" s="1463" t="str">
        <f aca="false">(IF($E4477&lt;&gt;0,$M$2,IF($L4477&lt;&gt;0,$M$2,"")))</f>
        <v/>
      </c>
      <c r="N4477" s="1073"/>
    </row>
    <row r="4478" customFormat="false" ht="15.75" hidden="false" customHeight="false" outlineLevel="0" collapsed="false">
      <c r="B4478" s="1005"/>
      <c r="C4478" s="926" t="n">
        <v>4902</v>
      </c>
      <c r="D4478" s="940" t="s">
        <v>676</v>
      </c>
      <c r="E4478" s="778" t="n">
        <f aca="false">F4478+G4478+H4478</f>
        <v>0</v>
      </c>
      <c r="F4478" s="814"/>
      <c r="G4478" s="815"/>
      <c r="H4478" s="1465"/>
      <c r="I4478" s="814"/>
      <c r="J4478" s="815"/>
      <c r="K4478" s="1465"/>
      <c r="L4478" s="778" t="n">
        <f aca="false">I4478+J4478+K4478</f>
        <v>0</v>
      </c>
      <c r="M4478" s="1463" t="str">
        <f aca="false">(IF($E4478&lt;&gt;0,$M$2,IF($L4478&lt;&gt;0,$M$2,"")))</f>
        <v/>
      </c>
      <c r="N4478" s="1073"/>
    </row>
    <row r="4479" customFormat="false" ht="15.75" hidden="false" customHeight="false" outlineLevel="0" collapsed="false">
      <c r="B4479" s="1009" t="n">
        <v>5100</v>
      </c>
      <c r="C4479" s="1010" t="s">
        <v>677</v>
      </c>
      <c r="D4479" s="1010"/>
      <c r="E4479" s="950" t="n">
        <f aca="false">F4479+G4479+H4479</f>
        <v>0</v>
      </c>
      <c r="F4479" s="1467"/>
      <c r="G4479" s="1468"/>
      <c r="H4479" s="1469"/>
      <c r="I4479" s="1467"/>
      <c r="J4479" s="1468"/>
      <c r="K4479" s="1469"/>
      <c r="L4479" s="950" t="n">
        <f aca="false">I4479+J4479+K4479</f>
        <v>0</v>
      </c>
      <c r="M4479" s="1463" t="str">
        <f aca="false">(IF($E4479&lt;&gt;0,$M$2,IF($L4479&lt;&gt;0,$M$2,"")))</f>
        <v/>
      </c>
      <c r="N4479" s="1073"/>
    </row>
    <row r="4480" customFormat="false" ht="15.75" hidden="false" customHeight="false" outlineLevel="0" collapsed="false">
      <c r="B4480" s="1009" t="n">
        <v>5200</v>
      </c>
      <c r="C4480" s="1010" t="s">
        <v>678</v>
      </c>
      <c r="D4480" s="1010"/>
      <c r="E4480" s="950" t="n">
        <f aca="false">SUM(E4481:E4487)</f>
        <v>348573</v>
      </c>
      <c r="F4480" s="917" t="n">
        <f aca="false">SUM(F4481:F4487)</f>
        <v>0</v>
      </c>
      <c r="G4480" s="918" t="n">
        <f aca="false">SUM(G4481:G4487)</f>
        <v>348573</v>
      </c>
      <c r="H4480" s="570" t="n">
        <f aca="false">SUM(H4481:H4487)</f>
        <v>0</v>
      </c>
      <c r="I4480" s="917" t="n">
        <f aca="false">SUM(I4481:I4487)</f>
        <v>0</v>
      </c>
      <c r="J4480" s="918" t="n">
        <f aca="false">SUM(J4481:J4487)</f>
        <v>330084</v>
      </c>
      <c r="K4480" s="570" t="n">
        <f aca="false">SUM(K4481:K4487)</f>
        <v>0</v>
      </c>
      <c r="L4480" s="950" t="n">
        <f aca="false">SUM(L4481:L4487)</f>
        <v>330084</v>
      </c>
      <c r="M4480" s="1463" t="n">
        <f aca="false">(IF($E4480&lt;&gt;0,$M$2,IF($L4480&lt;&gt;0,$M$2,"")))</f>
        <v>1</v>
      </c>
      <c r="N4480" s="1073"/>
    </row>
    <row r="4481" customFormat="false" ht="15.75" hidden="false" customHeight="false" outlineLevel="0" collapsed="false">
      <c r="B4481" s="1012"/>
      <c r="C4481" s="1013" t="n">
        <v>5201</v>
      </c>
      <c r="D4481" s="1014" t="s">
        <v>679</v>
      </c>
      <c r="E4481" s="750" t="n">
        <f aca="false">F4481+G4481+H4481</f>
        <v>0</v>
      </c>
      <c r="F4481" s="818"/>
      <c r="G4481" s="806"/>
      <c r="H4481" s="1464"/>
      <c r="I4481" s="818"/>
      <c r="J4481" s="806"/>
      <c r="K4481" s="1464"/>
      <c r="L4481" s="750" t="n">
        <f aca="false">I4481+J4481+K4481</f>
        <v>0</v>
      </c>
      <c r="M4481" s="1463" t="str">
        <f aca="false">(IF($E4481&lt;&gt;0,$M$2,IF($L4481&lt;&gt;0,$M$2,"")))</f>
        <v/>
      </c>
      <c r="N4481" s="1073"/>
    </row>
    <row r="4482" customFormat="false" ht="15.75" hidden="false" customHeight="false" outlineLevel="0" collapsed="false">
      <c r="B4482" s="1012"/>
      <c r="C4482" s="1016" t="n">
        <v>5202</v>
      </c>
      <c r="D4482" s="1017" t="s">
        <v>680</v>
      </c>
      <c r="E4482" s="757" t="n">
        <f aca="false">F4482+G4482+H4482</f>
        <v>0</v>
      </c>
      <c r="F4482" s="807"/>
      <c r="G4482" s="761"/>
      <c r="H4482" s="1466"/>
      <c r="I4482" s="807"/>
      <c r="J4482" s="761"/>
      <c r="K4482" s="1466"/>
      <c r="L4482" s="757" t="n">
        <f aca="false">I4482+J4482+K4482</f>
        <v>0</v>
      </c>
      <c r="M4482" s="1463" t="str">
        <f aca="false">(IF($E4482&lt;&gt;0,$M$2,IF($L4482&lt;&gt;0,$M$2,"")))</f>
        <v/>
      </c>
      <c r="N4482" s="1073"/>
    </row>
    <row r="4483" customFormat="false" ht="15.75" hidden="false" customHeight="false" outlineLevel="0" collapsed="false">
      <c r="B4483" s="1012"/>
      <c r="C4483" s="1016" t="n">
        <v>5203</v>
      </c>
      <c r="D4483" s="1017" t="s">
        <v>681</v>
      </c>
      <c r="E4483" s="757" t="n">
        <f aca="false">F4483+G4483+H4483</f>
        <v>0</v>
      </c>
      <c r="F4483" s="807"/>
      <c r="G4483" s="761"/>
      <c r="H4483" s="1466"/>
      <c r="I4483" s="807"/>
      <c r="J4483" s="761"/>
      <c r="K4483" s="1466"/>
      <c r="L4483" s="757" t="n">
        <f aca="false">I4483+J4483+K4483</f>
        <v>0</v>
      </c>
      <c r="M4483" s="1463" t="str">
        <f aca="false">(IF($E4483&lt;&gt;0,$M$2,IF($L4483&lt;&gt;0,$M$2,"")))</f>
        <v/>
      </c>
      <c r="N4483" s="1073"/>
    </row>
    <row r="4484" customFormat="false" ht="15.75" hidden="false" customHeight="false" outlineLevel="0" collapsed="false">
      <c r="B4484" s="1012"/>
      <c r="C4484" s="1016" t="n">
        <v>5204</v>
      </c>
      <c r="D4484" s="1017" t="s">
        <v>682</v>
      </c>
      <c r="E4484" s="757" t="n">
        <f aca="false">F4484+G4484+H4484</f>
        <v>0</v>
      </c>
      <c r="F4484" s="807"/>
      <c r="G4484" s="761"/>
      <c r="H4484" s="1466"/>
      <c r="I4484" s="807"/>
      <c r="J4484" s="761"/>
      <c r="K4484" s="1466"/>
      <c r="L4484" s="757" t="n">
        <f aca="false">I4484+J4484+K4484</f>
        <v>0</v>
      </c>
      <c r="M4484" s="1463" t="str">
        <f aca="false">(IF($E4484&lt;&gt;0,$M$2,IF($L4484&lt;&gt;0,$M$2,"")))</f>
        <v/>
      </c>
      <c r="N4484" s="1073"/>
    </row>
    <row r="4485" customFormat="false" ht="15.75" hidden="false" customHeight="false" outlineLevel="0" collapsed="false">
      <c r="B4485" s="1012"/>
      <c r="C4485" s="1016" t="n">
        <v>5205</v>
      </c>
      <c r="D4485" s="1017" t="s">
        <v>683</v>
      </c>
      <c r="E4485" s="757" t="n">
        <f aca="false">F4485+G4485+H4485</f>
        <v>0</v>
      </c>
      <c r="F4485" s="807"/>
      <c r="G4485" s="761"/>
      <c r="H4485" s="1466"/>
      <c r="I4485" s="807"/>
      <c r="J4485" s="761"/>
      <c r="K4485" s="1466"/>
      <c r="L4485" s="757" t="n">
        <f aca="false">I4485+J4485+K4485</f>
        <v>0</v>
      </c>
      <c r="M4485" s="1463" t="str">
        <f aca="false">(IF($E4485&lt;&gt;0,$M$2,IF($L4485&lt;&gt;0,$M$2,"")))</f>
        <v/>
      </c>
      <c r="N4485" s="1073"/>
    </row>
    <row r="4486" customFormat="false" ht="15.75" hidden="false" customHeight="false" outlineLevel="0" collapsed="false">
      <c r="B4486" s="1012"/>
      <c r="C4486" s="1016" t="n">
        <v>5206</v>
      </c>
      <c r="D4486" s="1017" t="s">
        <v>684</v>
      </c>
      <c r="E4486" s="757" t="n">
        <f aca="false">F4486+G4486+H4486</f>
        <v>348573</v>
      </c>
      <c r="F4486" s="807"/>
      <c r="G4486" s="761" t="n">
        <v>348573</v>
      </c>
      <c r="H4486" s="1466"/>
      <c r="I4486" s="807"/>
      <c r="J4486" s="761" t="n">
        <v>330084</v>
      </c>
      <c r="K4486" s="1466"/>
      <c r="L4486" s="757" t="n">
        <f aca="false">I4486+J4486+K4486</f>
        <v>330084</v>
      </c>
      <c r="M4486" s="1463" t="n">
        <f aca="false">(IF($E4486&lt;&gt;0,$M$2,IF($L4486&lt;&gt;0,$M$2,"")))</f>
        <v>1</v>
      </c>
      <c r="N4486" s="1073"/>
    </row>
    <row r="4487" customFormat="false" ht="15.75" hidden="false" customHeight="false" outlineLevel="0" collapsed="false">
      <c r="B4487" s="1012"/>
      <c r="C4487" s="1018" t="n">
        <v>5219</v>
      </c>
      <c r="D4487" s="1019" t="s">
        <v>685</v>
      </c>
      <c r="E4487" s="778" t="n">
        <f aca="false">F4487+G4487+H4487</f>
        <v>0</v>
      </c>
      <c r="F4487" s="814"/>
      <c r="G4487" s="815"/>
      <c r="H4487" s="1465"/>
      <c r="I4487" s="814"/>
      <c r="J4487" s="815"/>
      <c r="K4487" s="1465"/>
      <c r="L4487" s="778" t="n">
        <f aca="false">I4487+J4487+K4487</f>
        <v>0</v>
      </c>
      <c r="M4487" s="1463" t="str">
        <f aca="false">(IF($E4487&lt;&gt;0,$M$2,IF($L4487&lt;&gt;0,$M$2,"")))</f>
        <v/>
      </c>
      <c r="N4487" s="1073"/>
    </row>
    <row r="4488" customFormat="false" ht="15.75" hidden="false" customHeight="false" outlineLevel="0" collapsed="false">
      <c r="B4488" s="1009" t="n">
        <v>5300</v>
      </c>
      <c r="C4488" s="1010" t="s">
        <v>686</v>
      </c>
      <c r="D4488" s="1010"/>
      <c r="E4488" s="950" t="n">
        <f aca="false">SUM(E4489:E4490)</f>
        <v>0</v>
      </c>
      <c r="F4488" s="917" t="n">
        <f aca="false">SUM(F4489:F4490)</f>
        <v>0</v>
      </c>
      <c r="G4488" s="918" t="n">
        <f aca="false">SUM(G4489:G4490)</f>
        <v>0</v>
      </c>
      <c r="H4488" s="570" t="n">
        <f aca="false">SUM(H4489:H4490)</f>
        <v>0</v>
      </c>
      <c r="I4488" s="917" t="n">
        <f aca="false">SUM(I4489:I4490)</f>
        <v>0</v>
      </c>
      <c r="J4488" s="918" t="n">
        <f aca="false">SUM(J4489:J4490)</f>
        <v>0</v>
      </c>
      <c r="K4488" s="570" t="n">
        <f aca="false">SUM(K4489:K4490)</f>
        <v>0</v>
      </c>
      <c r="L4488" s="950" t="n">
        <f aca="false">SUM(L4489:L4490)</f>
        <v>0</v>
      </c>
      <c r="M4488" s="1463" t="str">
        <f aca="false">(IF($E4488&lt;&gt;0,$M$2,IF($L4488&lt;&gt;0,$M$2,"")))</f>
        <v/>
      </c>
      <c r="N4488" s="1073"/>
    </row>
    <row r="4489" customFormat="false" ht="15.75" hidden="false" customHeight="false" outlineLevel="0" collapsed="false">
      <c r="B4489" s="1012"/>
      <c r="C4489" s="1013" t="n">
        <v>5301</v>
      </c>
      <c r="D4489" s="1014" t="s">
        <v>687</v>
      </c>
      <c r="E4489" s="750" t="n">
        <f aca="false">F4489+G4489+H4489</f>
        <v>0</v>
      </c>
      <c r="F4489" s="818"/>
      <c r="G4489" s="806"/>
      <c r="H4489" s="1464"/>
      <c r="I4489" s="818"/>
      <c r="J4489" s="806"/>
      <c r="K4489" s="1464"/>
      <c r="L4489" s="750" t="n">
        <f aca="false">I4489+J4489+K4489</f>
        <v>0</v>
      </c>
      <c r="M4489" s="1463" t="str">
        <f aca="false">(IF($E4489&lt;&gt;0,$M$2,IF($L4489&lt;&gt;0,$M$2,"")))</f>
        <v/>
      </c>
      <c r="N4489" s="1073"/>
    </row>
    <row r="4490" customFormat="false" ht="15.75" hidden="false" customHeight="false" outlineLevel="0" collapsed="false">
      <c r="B4490" s="1012"/>
      <c r="C4490" s="1018" t="n">
        <v>5309</v>
      </c>
      <c r="D4490" s="1019" t="s">
        <v>688</v>
      </c>
      <c r="E4490" s="778" t="n">
        <f aca="false">F4490+G4490+H4490</f>
        <v>0</v>
      </c>
      <c r="F4490" s="814"/>
      <c r="G4490" s="815"/>
      <c r="H4490" s="1465"/>
      <c r="I4490" s="814"/>
      <c r="J4490" s="815" t="n">
        <v>0</v>
      </c>
      <c r="K4490" s="1465"/>
      <c r="L4490" s="778" t="n">
        <f aca="false">I4490+J4490+K4490</f>
        <v>0</v>
      </c>
      <c r="M4490" s="1463" t="str">
        <f aca="false">(IF($E4490&lt;&gt;0,$M$2,IF($L4490&lt;&gt;0,$M$2,"")))</f>
        <v/>
      </c>
      <c r="N4490" s="1073"/>
    </row>
    <row r="4491" customFormat="false" ht="15.75" hidden="false" customHeight="false" outlineLevel="0" collapsed="false">
      <c r="B4491" s="1009" t="n">
        <v>5400</v>
      </c>
      <c r="C4491" s="1010" t="s">
        <v>689</v>
      </c>
      <c r="D4491" s="1010"/>
      <c r="E4491" s="950" t="n">
        <f aca="false">F4491+G4491+H4491</f>
        <v>0</v>
      </c>
      <c r="F4491" s="1467"/>
      <c r="G4491" s="1468"/>
      <c r="H4491" s="1469"/>
      <c r="I4491" s="1467"/>
      <c r="J4491" s="1468"/>
      <c r="K4491" s="1469"/>
      <c r="L4491" s="950" t="n">
        <f aca="false">I4491+J4491+K4491</f>
        <v>0</v>
      </c>
      <c r="M4491" s="1463" t="str">
        <f aca="false">(IF($E4491&lt;&gt;0,$M$2,IF($L4491&lt;&gt;0,$M$2,"")))</f>
        <v/>
      </c>
      <c r="N4491" s="1073"/>
    </row>
    <row r="4492" customFormat="false" ht="15.75" hidden="false" customHeight="false" outlineLevel="0" collapsed="false">
      <c r="B4492" s="914" t="n">
        <v>5500</v>
      </c>
      <c r="C4492" s="979" t="s">
        <v>690</v>
      </c>
      <c r="D4492" s="979"/>
      <c r="E4492" s="950" t="n">
        <f aca="false">SUM(E4493:E4496)</f>
        <v>0</v>
      </c>
      <c r="F4492" s="917" t="n">
        <f aca="false">SUM(F4493:F4496)</f>
        <v>0</v>
      </c>
      <c r="G4492" s="918" t="n">
        <f aca="false">SUM(G4493:G4496)</f>
        <v>0</v>
      </c>
      <c r="H4492" s="570" t="n">
        <f aca="false">SUM(H4493:H4496)</f>
        <v>0</v>
      </c>
      <c r="I4492" s="917" t="n">
        <f aca="false">SUM(I4493:I4496)</f>
        <v>0</v>
      </c>
      <c r="J4492" s="918" t="n">
        <f aca="false">SUM(J4493:J4496)</f>
        <v>0</v>
      </c>
      <c r="K4492" s="570" t="n">
        <f aca="false">SUM(K4493:K4496)</f>
        <v>0</v>
      </c>
      <c r="L4492" s="950" t="n">
        <f aca="false">SUM(L4493:L4496)</f>
        <v>0</v>
      </c>
      <c r="M4492" s="1463" t="str">
        <f aca="false">(IF($E4492&lt;&gt;0,$M$2,IF($L4492&lt;&gt;0,$M$2,"")))</f>
        <v/>
      </c>
      <c r="N4492" s="1073"/>
    </row>
    <row r="4493" customFormat="false" ht="15.75" hidden="false" customHeight="false" outlineLevel="0" collapsed="false">
      <c r="B4493" s="1005"/>
      <c r="C4493" s="921" t="n">
        <v>5501</v>
      </c>
      <c r="D4493" s="951" t="s">
        <v>691</v>
      </c>
      <c r="E4493" s="750" t="n">
        <f aca="false">F4493+G4493+H4493</f>
        <v>0</v>
      </c>
      <c r="F4493" s="818"/>
      <c r="G4493" s="806"/>
      <c r="H4493" s="1464"/>
      <c r="I4493" s="818"/>
      <c r="J4493" s="806"/>
      <c r="K4493" s="1464"/>
      <c r="L4493" s="750" t="n">
        <f aca="false">I4493+J4493+K4493</f>
        <v>0</v>
      </c>
      <c r="M4493" s="1463" t="str">
        <f aca="false">(IF($E4493&lt;&gt;0,$M$2,IF($L4493&lt;&gt;0,$M$2,"")))</f>
        <v/>
      </c>
      <c r="N4493" s="1073"/>
    </row>
    <row r="4494" customFormat="false" ht="15.75" hidden="false" customHeight="false" outlineLevel="0" collapsed="false">
      <c r="B4494" s="1005"/>
      <c r="C4494" s="934" t="n">
        <v>5502</v>
      </c>
      <c r="D4494" s="935" t="s">
        <v>692</v>
      </c>
      <c r="E4494" s="757" t="n">
        <f aca="false">F4494+G4494+H4494</f>
        <v>0</v>
      </c>
      <c r="F4494" s="807"/>
      <c r="G4494" s="761"/>
      <c r="H4494" s="1466"/>
      <c r="I4494" s="807"/>
      <c r="J4494" s="761"/>
      <c r="K4494" s="1466"/>
      <c r="L4494" s="757" t="n">
        <f aca="false">I4494+J4494+K4494</f>
        <v>0</v>
      </c>
      <c r="M4494" s="1463" t="str">
        <f aca="false">(IF($E4494&lt;&gt;0,$M$2,IF($L4494&lt;&gt;0,$M$2,"")))</f>
        <v/>
      </c>
      <c r="N4494" s="1073"/>
    </row>
    <row r="4495" customFormat="false" ht="15.75" hidden="false" customHeight="false" outlineLevel="0" collapsed="false">
      <c r="B4495" s="1005"/>
      <c r="C4495" s="934" t="n">
        <v>5503</v>
      </c>
      <c r="D4495" s="1006" t="s">
        <v>693</v>
      </c>
      <c r="E4495" s="757" t="n">
        <f aca="false">F4495+G4495+H4495</f>
        <v>0</v>
      </c>
      <c r="F4495" s="807"/>
      <c r="G4495" s="761"/>
      <c r="H4495" s="1466"/>
      <c r="I4495" s="807"/>
      <c r="J4495" s="761"/>
      <c r="K4495" s="1466"/>
      <c r="L4495" s="757" t="n">
        <f aca="false">I4495+J4495+K4495</f>
        <v>0</v>
      </c>
      <c r="M4495" s="1463" t="str">
        <f aca="false">(IF($E4495&lt;&gt;0,$M$2,IF($L4495&lt;&gt;0,$M$2,"")))</f>
        <v/>
      </c>
      <c r="N4495" s="1073"/>
    </row>
    <row r="4496" customFormat="false" ht="15.75" hidden="false" customHeight="false" outlineLevel="0" collapsed="false">
      <c r="B4496" s="1005"/>
      <c r="C4496" s="926" t="n">
        <v>5504</v>
      </c>
      <c r="D4496" s="978" t="s">
        <v>694</v>
      </c>
      <c r="E4496" s="778" t="n">
        <f aca="false">F4496+G4496+H4496</f>
        <v>0</v>
      </c>
      <c r="F4496" s="814"/>
      <c r="G4496" s="815"/>
      <c r="H4496" s="1465"/>
      <c r="I4496" s="814"/>
      <c r="J4496" s="815"/>
      <c r="K4496" s="1465"/>
      <c r="L4496" s="778" t="n">
        <f aca="false">I4496+J4496+K4496</f>
        <v>0</v>
      </c>
      <c r="M4496" s="1463" t="str">
        <f aca="false">(IF($E4496&lt;&gt;0,$M$2,IF($L4496&lt;&gt;0,$M$2,"")))</f>
        <v/>
      </c>
      <c r="N4496" s="1073"/>
    </row>
    <row r="4497" customFormat="false" ht="15.75" hidden="false" customHeight="true" outlineLevel="0" collapsed="false">
      <c r="B4497" s="1009" t="n">
        <v>5700</v>
      </c>
      <c r="C4497" s="1020" t="s">
        <v>695</v>
      </c>
      <c r="D4497" s="1020"/>
      <c r="E4497" s="950" t="n">
        <f aca="false">SUM(E4498:E4500)</f>
        <v>0</v>
      </c>
      <c r="F4497" s="917" t="n">
        <f aca="false">SUM(F4498:F4500)</f>
        <v>0</v>
      </c>
      <c r="G4497" s="918" t="n">
        <f aca="false">SUM(G4498:G4500)</f>
        <v>0</v>
      </c>
      <c r="H4497" s="570" t="n">
        <f aca="false">SUM(H4498:H4500)</f>
        <v>0</v>
      </c>
      <c r="I4497" s="917" t="n">
        <f aca="false">SUM(I4498:I4500)</f>
        <v>0</v>
      </c>
      <c r="J4497" s="918" t="n">
        <f aca="false">SUM(J4498:J4500)</f>
        <v>0</v>
      </c>
      <c r="K4497" s="570" t="n">
        <f aca="false">SUM(K4498:K4500)</f>
        <v>0</v>
      </c>
      <c r="L4497" s="950" t="n">
        <f aca="false">SUM(L4498:L4500)</f>
        <v>0</v>
      </c>
      <c r="M4497" s="1463" t="str">
        <f aca="false">(IF($E4497&lt;&gt;0,$M$2,IF($L4497&lt;&gt;0,$M$2,"")))</f>
        <v/>
      </c>
      <c r="N4497" s="1073"/>
    </row>
    <row r="4498" customFormat="false" ht="15.75" hidden="false" customHeight="false" outlineLevel="0" collapsed="false">
      <c r="B4498" s="1012"/>
      <c r="C4498" s="1013" t="n">
        <v>5701</v>
      </c>
      <c r="D4498" s="1014" t="s">
        <v>696</v>
      </c>
      <c r="E4498" s="750" t="n">
        <f aca="false">F4498+G4498+H4498</f>
        <v>0</v>
      </c>
      <c r="F4498" s="802" t="n">
        <v>0</v>
      </c>
      <c r="G4498" s="802" t="n">
        <v>0</v>
      </c>
      <c r="H4498" s="802" t="n">
        <v>0</v>
      </c>
      <c r="I4498" s="802" t="n">
        <v>0</v>
      </c>
      <c r="J4498" s="802" t="n">
        <v>0</v>
      </c>
      <c r="K4498" s="802" t="n">
        <v>0</v>
      </c>
      <c r="L4498" s="750" t="n">
        <f aca="false">I4498+J4498+K4498</f>
        <v>0</v>
      </c>
      <c r="M4498" s="1463" t="str">
        <f aca="false">(IF($E4498&lt;&gt;0,$M$2,IF($L4498&lt;&gt;0,$M$2,"")))</f>
        <v/>
      </c>
      <c r="N4498" s="1073"/>
    </row>
    <row r="4499" customFormat="false" ht="15.75" hidden="false" customHeight="false" outlineLevel="0" collapsed="false">
      <c r="B4499" s="1012"/>
      <c r="C4499" s="1021" t="n">
        <v>5702</v>
      </c>
      <c r="D4499" s="1022" t="s">
        <v>697</v>
      </c>
      <c r="E4499" s="766" t="n">
        <f aca="false">F4499+G4499+H4499</f>
        <v>0</v>
      </c>
      <c r="F4499" s="802" t="n">
        <v>0</v>
      </c>
      <c r="G4499" s="802" t="n">
        <v>0</v>
      </c>
      <c r="H4499" s="802" t="n">
        <v>0</v>
      </c>
      <c r="I4499" s="802" t="n">
        <v>0</v>
      </c>
      <c r="J4499" s="802" t="n">
        <v>0</v>
      </c>
      <c r="K4499" s="802" t="n">
        <v>0</v>
      </c>
      <c r="L4499" s="766" t="n">
        <f aca="false">I4499+J4499+K4499</f>
        <v>0</v>
      </c>
      <c r="M4499" s="1463" t="str">
        <f aca="false">(IF($E4499&lt;&gt;0,$M$2,IF($L4499&lt;&gt;0,$M$2,"")))</f>
        <v/>
      </c>
      <c r="N4499" s="1073"/>
    </row>
    <row r="4500" customFormat="false" ht="15.75" hidden="false" customHeight="false" outlineLevel="0" collapsed="false">
      <c r="B4500" s="933"/>
      <c r="C4500" s="1023" t="n">
        <v>4071</v>
      </c>
      <c r="D4500" s="1024" t="s">
        <v>698</v>
      </c>
      <c r="E4500" s="1025" t="n">
        <f aca="false">F4500+G4500+H4500</f>
        <v>0</v>
      </c>
      <c r="F4500" s="802" t="n">
        <v>0</v>
      </c>
      <c r="G4500" s="802" t="n">
        <v>0</v>
      </c>
      <c r="H4500" s="802" t="n">
        <v>0</v>
      </c>
      <c r="I4500" s="802" t="n">
        <v>0</v>
      </c>
      <c r="J4500" s="802" t="n">
        <v>0</v>
      </c>
      <c r="K4500" s="802" t="n">
        <v>0</v>
      </c>
      <c r="L4500" s="1025" t="n">
        <f aca="false">I4500+J4500+K4500</f>
        <v>0</v>
      </c>
      <c r="M4500" s="1463" t="str">
        <f aca="false">(IF($E4500&lt;&gt;0,$M$2,IF($L4500&lt;&gt;0,$M$2,"")))</f>
        <v/>
      </c>
      <c r="N4500" s="1073"/>
    </row>
    <row r="4501" customFormat="false" ht="15.75" hidden="false" customHeight="false" outlineLevel="0" collapsed="false">
      <c r="B4501" s="1284"/>
      <c r="C4501" s="1032" t="s">
        <v>699</v>
      </c>
      <c r="D4501" s="1032"/>
      <c r="E4501" s="1475"/>
      <c r="F4501" s="1475"/>
      <c r="G4501" s="1475"/>
      <c r="H4501" s="1475"/>
      <c r="I4501" s="1475"/>
      <c r="J4501" s="1475"/>
      <c r="K4501" s="1475"/>
      <c r="L4501" s="1476"/>
      <c r="M4501" s="1463" t="str">
        <f aca="false">(IF($E4501&lt;&gt;0,$M$2,IF($L4501&lt;&gt;0,$M$2,"")))</f>
        <v/>
      </c>
      <c r="N4501" s="1073"/>
    </row>
    <row r="4502" customFormat="false" ht="15.75" hidden="false" customHeight="false" outlineLevel="0" collapsed="false">
      <c r="B4502" s="1031" t="n">
        <v>98</v>
      </c>
      <c r="C4502" s="1032" t="s">
        <v>699</v>
      </c>
      <c r="D4502" s="1032"/>
      <c r="E4502" s="950" t="n">
        <f aca="false">F4502+G4502+H4502</f>
        <v>0</v>
      </c>
      <c r="F4502" s="1477"/>
      <c r="G4502" s="1478"/>
      <c r="H4502" s="1479"/>
      <c r="I4502" s="1207" t="n">
        <v>0</v>
      </c>
      <c r="J4502" s="1480" t="n">
        <v>0</v>
      </c>
      <c r="K4502" s="1182" t="n">
        <v>0</v>
      </c>
      <c r="L4502" s="950" t="n">
        <f aca="false">I4502+J4502+K4502</f>
        <v>0</v>
      </c>
      <c r="M4502" s="1463" t="str">
        <f aca="false">(IF($E4502&lt;&gt;0,$M$2,IF($L4502&lt;&gt;0,$M$2,"")))</f>
        <v/>
      </c>
      <c r="N4502" s="1073"/>
    </row>
    <row r="4503" customFormat="false" ht="15.75" hidden="false" customHeight="false" outlineLevel="0" collapsed="false">
      <c r="B4503" s="1481"/>
      <c r="C4503" s="1482"/>
      <c r="D4503" s="1483"/>
      <c r="E4503" s="911"/>
      <c r="F4503" s="911"/>
      <c r="G4503" s="911"/>
      <c r="H4503" s="911"/>
      <c r="I4503" s="911"/>
      <c r="J4503" s="911"/>
      <c r="K4503" s="911"/>
      <c r="L4503" s="912"/>
      <c r="M4503" s="1463" t="str">
        <f aca="false">(IF($E4503&lt;&gt;0,$M$2,IF($L4503&lt;&gt;0,$M$2,"")))</f>
        <v/>
      </c>
      <c r="N4503" s="1073"/>
    </row>
    <row r="4504" customFormat="false" ht="15.75" hidden="false" customHeight="false" outlineLevel="0" collapsed="false">
      <c r="B4504" s="1484"/>
      <c r="C4504" s="692"/>
      <c r="D4504" s="1485"/>
      <c r="E4504" s="862"/>
      <c r="F4504" s="862"/>
      <c r="G4504" s="862"/>
      <c r="H4504" s="862"/>
      <c r="I4504" s="862"/>
      <c r="J4504" s="862"/>
      <c r="K4504" s="862"/>
      <c r="L4504" s="1039"/>
      <c r="M4504" s="1463" t="str">
        <f aca="false">(IF($E4504&lt;&gt;0,$M$2,IF($L4504&lt;&gt;0,$M$2,"")))</f>
        <v/>
      </c>
      <c r="N4504" s="1073"/>
    </row>
    <row r="4505" customFormat="false" ht="15.75" hidden="false" customHeight="false" outlineLevel="0" collapsed="false">
      <c r="B4505" s="1484"/>
      <c r="C4505" s="692"/>
      <c r="D4505" s="1485"/>
      <c r="E4505" s="862"/>
      <c r="F4505" s="862"/>
      <c r="G4505" s="862"/>
      <c r="H4505" s="862"/>
      <c r="I4505" s="862"/>
      <c r="J4505" s="862"/>
      <c r="K4505" s="862"/>
      <c r="L4505" s="1039"/>
      <c r="M4505" s="1463" t="str">
        <f aca="false">(IF($E4505&lt;&gt;0,$M$2,IF($L4505&lt;&gt;0,$M$2,"")))</f>
        <v/>
      </c>
      <c r="N4505" s="1073"/>
    </row>
    <row r="4506" customFormat="false" ht="15.75" hidden="false" customHeight="false" outlineLevel="0" collapsed="false">
      <c r="B4506" s="1486"/>
      <c r="C4506" s="1043" t="s">
        <v>580</v>
      </c>
      <c r="D4506" s="1487" t="n">
        <f aca="false">+B4506</f>
        <v>0</v>
      </c>
      <c r="E4506" s="1045" t="n">
        <f aca="false">SUM(E4390,E4393,E4399,E4407,E4408,E4426,E4430,E4436,E4439,E4440,E4441,E4442,E4443,E4452,E4459,E4460,E4461,E4462,E4469,E4473,E4474,E4475,E4476,E4479,E4480,E4488,E4491,E4492,E4497)+E4502</f>
        <v>366163</v>
      </c>
      <c r="F4506" s="1046" t="n">
        <f aca="false">SUM(F4390,F4393,F4399,F4407,F4408,F4426,F4430,F4436,F4439,F4440,F4441,F4442,F4443,F4452,F4459,F4460,F4461,F4462,F4469,F4473,F4474,F4475,F4476,F4479,F4480,F4488,F4491,F4492,F4497)+F4502</f>
        <v>0</v>
      </c>
      <c r="G4506" s="1047" t="n">
        <f aca="false">SUM(G4390,G4393,G4399,G4407,G4408,G4426,G4430,G4436,G4439,G4440,G4441,G4442,G4443,G4452,G4459,G4460,G4461,G4462,G4469,G4473,G4474,G4475,G4476,G4479,G4480,G4488,G4491,G4492,G4497)+G4502</f>
        <v>366163</v>
      </c>
      <c r="H4506" s="1048" t="n">
        <f aca="false">SUM(H4390,H4393,H4399,H4407,H4408,H4426,H4430,H4436,H4439,H4440,H4441,H4442,H4443,H4452,H4459,H4460,H4461,H4462,H4469,H4473,H4474,H4475,H4476,H4479,H4480,H4488,H4491,H4492,H4497)+H4502</f>
        <v>0</v>
      </c>
      <c r="I4506" s="1046" t="n">
        <f aca="false">SUM(I4390,I4393,I4399,I4407,I4408,I4426,I4430,I4436,I4439,I4440,I4441,I4442,I4443,I4452,I4459,I4460,I4461,I4462,I4469,I4473,I4474,I4475,I4476,I4479,I4480,I4488,I4491,I4492,I4497)+I4502</f>
        <v>0</v>
      </c>
      <c r="J4506" s="1047" t="n">
        <f aca="false">SUM(J4390,J4393,J4399,J4407,J4408,J4426,J4430,J4436,J4439,J4440,J4441,J4442,J4443,J4452,J4459,J4460,J4461,J4462,J4469,J4473,J4474,J4475,J4476,J4479,J4480,J4488,J4491,J4492,J4497)+J4502</f>
        <v>343408</v>
      </c>
      <c r="K4506" s="1048" t="n">
        <f aca="false">SUM(K4390,K4393,K4399,K4407,K4408,K4426,K4430,K4436,K4439,K4440,K4441,K4442,K4443,K4452,K4459,K4460,K4461,K4462,K4469,K4473,K4474,K4475,K4476,K4479,K4480,K4488,K4491,K4492,K4497)+K4502</f>
        <v>0</v>
      </c>
      <c r="L4506" s="1045" t="n">
        <f aca="false">SUM(L4390,L4393,L4399,L4407,L4408,L4426,L4430,L4436,L4439,L4440,L4441,L4442,L4443,L4452,L4459,L4460,L4461,L4462,L4469,L4473,L4474,L4475,L4476,L4479,L4480,L4488,L4491,L4492,L4497)+L4502</f>
        <v>343408</v>
      </c>
      <c r="M4506" s="1463" t="n">
        <f aca="false">(IF($E4506&lt;&gt;0,$M$2,IF($L4506&lt;&gt;0,$M$2,"")))</f>
        <v>1</v>
      </c>
      <c r="N4506" s="1488" t="str">
        <f aca="false">LEFT(C4387,1)</f>
        <v>6</v>
      </c>
    </row>
    <row r="4507" customFormat="false" ht="15.75" hidden="false" customHeight="false" outlineLevel="0" collapsed="false">
      <c r="B4507" s="1489" t="s">
        <v>937</v>
      </c>
      <c r="C4507" s="1490"/>
      <c r="L4507" s="1086"/>
      <c r="M4507" s="679" t="n">
        <f aca="false">(IF($E4506&lt;&gt;0,$M$2,IF($L4506&lt;&gt;0,$M$2,"")))</f>
        <v>1</v>
      </c>
    </row>
    <row r="4508" customFormat="false" ht="15.75" hidden="false" customHeight="false" outlineLevel="0" collapsed="false">
      <c r="B4508" s="1491"/>
      <c r="C4508" s="1491"/>
      <c r="D4508" s="1492"/>
      <c r="E4508" s="1491"/>
      <c r="F4508" s="1491"/>
      <c r="G4508" s="1491"/>
      <c r="H4508" s="1491"/>
      <c r="I4508" s="1491"/>
      <c r="J4508" s="1491"/>
      <c r="K4508" s="1491"/>
      <c r="L4508" s="1493"/>
      <c r="M4508" s="679" t="n">
        <f aca="false">(IF($E4506&lt;&gt;0,$M$2,IF($L4506&lt;&gt;0,$M$2,"")))</f>
        <v>1</v>
      </c>
    </row>
    <row r="4509" customFormat="false" ht="15.75" hidden="false" customHeight="false" outlineLevel="0" collapsed="false">
      <c r="B4509" s="1494"/>
      <c r="C4509" s="1494"/>
      <c r="D4509" s="1494"/>
      <c r="E4509" s="1494"/>
      <c r="F4509" s="1494"/>
      <c r="G4509" s="1494"/>
      <c r="H4509" s="1494"/>
      <c r="I4509" s="1494"/>
      <c r="J4509" s="1494"/>
      <c r="K4509" s="1494"/>
      <c r="L4509" s="1495"/>
      <c r="M4509" s="1496" t="str">
        <f aca="false">(IF(E4504&lt;&gt;0,$G$2,IF(L4504&lt;&gt;0,$G$2,"")))</f>
        <v/>
      </c>
    </row>
    <row r="4510" customFormat="false" ht="15.75" hidden="false" customHeight="false" outlineLevel="0" collapsed="false">
      <c r="B4510" s="1494"/>
      <c r="C4510" s="1494"/>
      <c r="D4510" s="1494"/>
      <c r="E4510" s="1494"/>
      <c r="F4510" s="1494"/>
      <c r="G4510" s="1494"/>
      <c r="H4510" s="1494"/>
      <c r="I4510" s="1494"/>
      <c r="J4510" s="1494"/>
      <c r="K4510" s="1494"/>
      <c r="L4510" s="1495"/>
      <c r="M4510" s="1496" t="str">
        <f aca="false">(IF(E4505&lt;&gt;0,$G$2,IF(L4505&lt;&gt;0,$G$2,"")))</f>
        <v/>
      </c>
    </row>
    <row r="4511" customFormat="false" ht="15.75" hidden="false" customHeight="false" outlineLevel="0" collapsed="false">
      <c r="B4511" s="1086"/>
      <c r="C4511" s="1086"/>
      <c r="D4511" s="1221"/>
      <c r="E4511" s="1432"/>
      <c r="F4511" s="1432"/>
      <c r="G4511" s="1432"/>
      <c r="H4511" s="1432"/>
      <c r="I4511" s="1432"/>
      <c r="J4511" s="1432"/>
      <c r="K4511" s="1432"/>
      <c r="L4511" s="1432"/>
      <c r="M4511" s="679" t="n">
        <f aca="false">(IF($E4645&lt;&gt;0,$M$2,IF($L4645&lt;&gt;0,$M$2,"")))</f>
        <v>1</v>
      </c>
    </row>
    <row r="4512" customFormat="false" ht="15.75" hidden="false" customHeight="false" outlineLevel="0" collapsed="false">
      <c r="B4512" s="1086"/>
      <c r="C4512" s="1433"/>
      <c r="D4512" s="1434"/>
      <c r="E4512" s="1432"/>
      <c r="F4512" s="1432"/>
      <c r="G4512" s="1432"/>
      <c r="H4512" s="1432"/>
      <c r="I4512" s="1432"/>
      <c r="J4512" s="1432"/>
      <c r="K4512" s="1432"/>
      <c r="L4512" s="1432"/>
      <c r="M4512" s="679" t="n">
        <f aca="false">(IF($E4645&lt;&gt;0,$M$2,IF($L4645&lt;&gt;0,$M$2,"")))</f>
        <v>1</v>
      </c>
    </row>
    <row r="4513" customFormat="false" ht="15.75" hidden="false" customHeight="false" outlineLevel="0" collapsed="false">
      <c r="B4513" s="1257" t="str">
        <f aca="false">$B$7</f>
        <v>ОТЧЕТНИ ДАННИ ПО ЕБК ЗА ИЗПЪЛНЕНИЕТО НА БЮДЖЕТА</v>
      </c>
      <c r="C4513" s="1257"/>
      <c r="D4513" s="1257"/>
      <c r="E4513" s="884"/>
      <c r="F4513" s="884"/>
      <c r="G4513" s="868"/>
      <c r="H4513" s="868"/>
      <c r="I4513" s="868"/>
      <c r="J4513" s="868"/>
      <c r="K4513" s="868"/>
      <c r="L4513" s="868"/>
      <c r="M4513" s="679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41"/>
      <c r="D4514" s="1050"/>
      <c r="E4514" s="398" t="s">
        <v>407</v>
      </c>
      <c r="F4514" s="398" t="s">
        <v>408</v>
      </c>
      <c r="G4514" s="868"/>
      <c r="H4514" s="1435" t="s">
        <v>927</v>
      </c>
      <c r="I4514" s="1436"/>
      <c r="J4514" s="1437"/>
      <c r="K4514" s="868"/>
      <c r="L4514" s="868"/>
      <c r="M4514" s="679" t="n">
        <f aca="false">(IF($E4645&lt;&gt;0,$M$2,IF($L4645&lt;&gt;0,$M$2,"")))</f>
        <v>1</v>
      </c>
    </row>
    <row r="4515" customFormat="false" ht="15.75" hidden="false" customHeight="false" outlineLevel="0" collapsed="false">
      <c r="B4515" s="872" t="str">
        <f aca="false">$B$9</f>
        <v>Елхово</v>
      </c>
      <c r="C4515" s="872"/>
      <c r="D4515" s="872"/>
      <c r="E4515" s="698" t="n">
        <f aca="false">$E$9</f>
        <v>43101</v>
      </c>
      <c r="F4515" s="873" t="n">
        <f aca="false">$F$9</f>
        <v>43465</v>
      </c>
      <c r="G4515" s="868"/>
      <c r="H4515" s="868"/>
      <c r="I4515" s="868"/>
      <c r="J4515" s="868"/>
      <c r="K4515" s="868"/>
      <c r="L4515" s="868"/>
      <c r="M4515" s="679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74"/>
      <c r="E4516" s="868"/>
      <c r="F4516" s="868"/>
      <c r="G4516" s="868"/>
      <c r="H4516" s="868"/>
      <c r="I4516" s="868"/>
      <c r="J4516" s="868"/>
      <c r="K4516" s="868"/>
      <c r="L4516" s="868"/>
      <c r="M4516" s="679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74"/>
      <c r="E4517" s="868"/>
      <c r="F4517" s="868"/>
      <c r="G4517" s="868"/>
      <c r="H4517" s="868"/>
      <c r="I4517" s="868"/>
      <c r="J4517" s="868"/>
      <c r="K4517" s="868"/>
      <c r="L4517" s="868"/>
      <c r="M4517" s="679" t="n">
        <f aca="false">(IF($E4645&lt;&gt;0,$M$2,IF($L4645&lt;&gt;0,$M$2,"")))</f>
        <v>1</v>
      </c>
    </row>
    <row r="4518" customFormat="false" ht="15.75" hidden="false" customHeight="false" outlineLevel="0" collapsed="false">
      <c r="B4518" s="1438" t="str">
        <f aca="false">$B$12</f>
        <v>Елхово</v>
      </c>
      <c r="C4518" s="1438"/>
      <c r="D4518" s="1438"/>
      <c r="E4518" s="1084" t="s">
        <v>583</v>
      </c>
      <c r="F4518" s="1439" t="str">
        <f aca="false">$F$12</f>
        <v>7802</v>
      </c>
      <c r="G4518" s="868"/>
      <c r="H4518" s="868"/>
      <c r="I4518" s="868"/>
      <c r="J4518" s="868"/>
      <c r="K4518" s="868"/>
      <c r="L4518" s="868"/>
      <c r="M4518" s="679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74"/>
      <c r="E4519" s="884"/>
      <c r="F4519" s="884"/>
      <c r="G4519" s="868"/>
      <c r="H4519" s="868"/>
      <c r="I4519" s="868"/>
      <c r="J4519" s="868"/>
      <c r="K4519" s="868"/>
      <c r="L4519" s="868"/>
      <c r="M4519" s="679" t="n">
        <f aca="false">(IF($E4645&lt;&gt;0,$M$2,IF($L4645&lt;&gt;0,$M$2,"")))</f>
        <v>1</v>
      </c>
    </row>
    <row r="4520" customFormat="false" ht="15.75" hidden="false" customHeight="false" outlineLevel="0" collapsed="false">
      <c r="B4520" s="878"/>
      <c r="C4520" s="868"/>
      <c r="D4520" s="879" t="s">
        <v>414</v>
      </c>
      <c r="E4520" s="880" t="n">
        <f aca="false">$E$15</f>
        <v>0</v>
      </c>
      <c r="F4520" s="1089" t="str">
        <f aca="false">$F$15</f>
        <v>БЮДЖЕТ</v>
      </c>
      <c r="G4520" s="862"/>
      <c r="H4520" s="862"/>
      <c r="I4520" s="862"/>
      <c r="J4520" s="862"/>
      <c r="K4520" s="862"/>
      <c r="L4520" s="862"/>
      <c r="M4520" s="679" t="n">
        <f aca="false">(IF($E4645&lt;&gt;0,$M$2,IF($L4645&lt;&gt;0,$M$2,"")))</f>
        <v>1</v>
      </c>
    </row>
    <row r="4521" customFormat="false" ht="15.75" hidden="false" customHeight="false" outlineLevel="0" collapsed="false">
      <c r="B4521" s="408"/>
      <c r="C4521" s="1041"/>
      <c r="D4521" s="1050"/>
      <c r="E4521" s="868"/>
      <c r="F4521" s="868"/>
      <c r="G4521" s="868"/>
      <c r="H4521" s="868"/>
      <c r="I4521" s="868"/>
      <c r="J4521" s="868"/>
      <c r="K4521" s="868"/>
      <c r="L4521" s="887" t="s">
        <v>416</v>
      </c>
      <c r="M4521" s="679" t="n">
        <f aca="false">(IF($E4645&lt;&gt;0,$M$2,IF($L4645&lt;&gt;0,$M$2,"")))</f>
        <v>1</v>
      </c>
    </row>
    <row r="4522" customFormat="false" ht="15.75" hidden="false" customHeight="false" outlineLevel="0" collapsed="false">
      <c r="B4522" s="888"/>
      <c r="C4522" s="889"/>
      <c r="D4522" s="890" t="s">
        <v>928</v>
      </c>
      <c r="E4522" s="721" t="s">
        <v>929</v>
      </c>
      <c r="F4522" s="721"/>
      <c r="G4522" s="721"/>
      <c r="H4522" s="721"/>
      <c r="I4522" s="891" t="s">
        <v>930</v>
      </c>
      <c r="J4522" s="891"/>
      <c r="K4522" s="891"/>
      <c r="L4522" s="891"/>
      <c r="M4522" s="679" t="n">
        <f aca="false">(IF($E4645&lt;&gt;0,$M$2,IF($L4645&lt;&gt;0,$M$2,"")))</f>
        <v>1</v>
      </c>
    </row>
    <row r="4523" customFormat="false" ht="15.75" hidden="false" customHeight="false" outlineLevel="0" collapsed="false">
      <c r="B4523" s="892" t="s">
        <v>243</v>
      </c>
      <c r="C4523" s="893" t="s">
        <v>420</v>
      </c>
      <c r="D4523" s="894" t="s">
        <v>931</v>
      </c>
      <c r="E4523" s="1269" t="str">
        <f aca="false">$E$20</f>
        <v>Уточнен план                Общо</v>
      </c>
      <c r="F4523" s="727" t="str">
        <f aca="false">$F$20</f>
        <v>държавни дейности</v>
      </c>
      <c r="G4523" s="728" t="str">
        <f aca="false">$G$20</f>
        <v>местни дейности</v>
      </c>
      <c r="H4523" s="729" t="str">
        <f aca="false">$H$20</f>
        <v>дофинансиране</v>
      </c>
      <c r="I4523" s="895" t="str">
        <f aca="false">$I$20</f>
        <v>държавни дейности -ОТЧЕТ</v>
      </c>
      <c r="J4523" s="896" t="str">
        <f aca="false">$J$20</f>
        <v>местни дейности - ОТЧЕТ</v>
      </c>
      <c r="K4523" s="897" t="str">
        <f aca="false">$K$20</f>
        <v>дофинансиране - ОТЧЕТ</v>
      </c>
      <c r="L4523" s="1440" t="str">
        <f aca="false">$L$20</f>
        <v>ОТЧЕТ                                    ОБЩО</v>
      </c>
      <c r="M4523" s="679" t="n">
        <f aca="false">(IF($E4645&lt;&gt;0,$M$2,IF($L4645&lt;&gt;0,$M$2,"")))</f>
        <v>1</v>
      </c>
    </row>
    <row r="4524" customFormat="false" ht="15.75" hidden="false" customHeight="false" outlineLevel="0" collapsed="false">
      <c r="B4524" s="900"/>
      <c r="C4524" s="901"/>
      <c r="D4524" s="902" t="s">
        <v>588</v>
      </c>
      <c r="E4524" s="1441" t="str">
        <f aca="false">$E$21</f>
        <v>(1)</v>
      </c>
      <c r="F4524" s="739" t="str">
        <f aca="false">$F$21</f>
        <v>(2)</v>
      </c>
      <c r="G4524" s="740" t="str">
        <f aca="false">$G$21</f>
        <v>(3)</v>
      </c>
      <c r="H4524" s="741" t="str">
        <f aca="false">$H$21</f>
        <v>(4)</v>
      </c>
      <c r="I4524" s="903" t="str">
        <f aca="false">$I$21</f>
        <v>(5)</v>
      </c>
      <c r="J4524" s="904" t="str">
        <f aca="false">$J$21</f>
        <v>(6)</v>
      </c>
      <c r="K4524" s="905" t="str">
        <f aca="false">$K$21</f>
        <v>(7)</v>
      </c>
      <c r="L4524" s="906" t="str">
        <f aca="false">$L$21</f>
        <v>(8)</v>
      </c>
      <c r="M4524" s="679" t="n">
        <f aca="false">(IF($E4645&lt;&gt;0,$M$2,IF($L4645&lt;&gt;0,$M$2,"")))</f>
        <v>1</v>
      </c>
    </row>
    <row r="4525" customFormat="false" ht="15.75" hidden="false" customHeight="false" outlineLevel="0" collapsed="false">
      <c r="B4525" s="1442"/>
      <c r="C4525" s="1443" t="e">
        <f aca="false">VLOOKUP(D4525,OP_LIST2,2,FALSE())</f>
        <v>#N/A</v>
      </c>
      <c r="D4525" s="1444"/>
      <c r="E4525" s="1039"/>
      <c r="F4525" s="1445"/>
      <c r="G4525" s="1446"/>
      <c r="H4525" s="1447"/>
      <c r="I4525" s="1445"/>
      <c r="J4525" s="1446"/>
      <c r="K4525" s="1447"/>
      <c r="L4525" s="1448"/>
      <c r="M4525" s="679" t="n">
        <f aca="false">(IF($E4645&lt;&gt;0,$M$2,IF($L4645&lt;&gt;0,$M$2,"")))</f>
        <v>1</v>
      </c>
    </row>
    <row r="4526" customFormat="false" ht="15.75" hidden="false" customHeight="false" outlineLevel="0" collapsed="false">
      <c r="B4526" s="1449"/>
      <c r="C4526" s="1450" t="n">
        <f aca="false">VLOOKUP(D4527,EBK_DEIN2,2,FALSE())</f>
        <v>6604</v>
      </c>
      <c r="D4526" s="1444" t="s">
        <v>932</v>
      </c>
      <c r="E4526" s="1039"/>
      <c r="F4526" s="1451"/>
      <c r="G4526" s="1452"/>
      <c r="H4526" s="1453"/>
      <c r="I4526" s="1451"/>
      <c r="J4526" s="1452"/>
      <c r="K4526" s="1453"/>
      <c r="L4526" s="1448"/>
      <c r="M4526" s="679" t="n">
        <f aca="false">(IF($E4645&lt;&gt;0,$M$2,IF($L4645&lt;&gt;0,$M$2,"")))</f>
        <v>1</v>
      </c>
    </row>
    <row r="4527" customFormat="false" ht="15.75" hidden="false" customHeight="false" outlineLevel="0" collapsed="false">
      <c r="B4527" s="1454"/>
      <c r="C4527" s="1455" t="n">
        <f aca="false">+C4526</f>
        <v>6604</v>
      </c>
      <c r="D4527" s="1456" t="s">
        <v>965</v>
      </c>
      <c r="E4527" s="1039"/>
      <c r="F4527" s="1451"/>
      <c r="G4527" s="1452"/>
      <c r="H4527" s="1453"/>
      <c r="I4527" s="1451"/>
      <c r="J4527" s="1452"/>
      <c r="K4527" s="1453"/>
      <c r="L4527" s="1448"/>
      <c r="M4527" s="679" t="n">
        <f aca="false">(IF($E4645&lt;&gt;0,$M$2,IF($L4645&lt;&gt;0,$M$2,"")))</f>
        <v>1</v>
      </c>
    </row>
    <row r="4528" customFormat="false" ht="15.75" hidden="false" customHeight="false" outlineLevel="0" collapsed="false">
      <c r="B4528" s="1457"/>
      <c r="C4528" s="1458"/>
      <c r="D4528" s="1459" t="s">
        <v>934</v>
      </c>
      <c r="E4528" s="1039"/>
      <c r="F4528" s="1460"/>
      <c r="G4528" s="1461"/>
      <c r="H4528" s="1462"/>
      <c r="I4528" s="1460"/>
      <c r="J4528" s="1461"/>
      <c r="K4528" s="1462"/>
      <c r="L4528" s="1448"/>
      <c r="M4528" s="679" t="n">
        <f aca="false">(IF($E4645&lt;&gt;0,$M$2,IF($L4645&lt;&gt;0,$M$2,"")))</f>
        <v>1</v>
      </c>
    </row>
    <row r="4529" customFormat="false" ht="15.75" hidden="false" customHeight="true" outlineLevel="0" collapsed="false">
      <c r="B4529" s="914" t="n">
        <v>100</v>
      </c>
      <c r="C4529" s="915" t="s">
        <v>589</v>
      </c>
      <c r="D4529" s="915"/>
      <c r="E4529" s="916" t="n">
        <f aca="false">SUM(E4530:E4531)</f>
        <v>10400</v>
      </c>
      <c r="F4529" s="917" t="n">
        <f aca="false">SUM(F4530:F4531)</f>
        <v>0</v>
      </c>
      <c r="G4529" s="918" t="n">
        <f aca="false">SUM(G4530:G4531)</f>
        <v>10400</v>
      </c>
      <c r="H4529" s="570" t="n">
        <f aca="false">SUM(H4530:H4531)</f>
        <v>0</v>
      </c>
      <c r="I4529" s="917" t="n">
        <f aca="false">SUM(I4530:I4531)</f>
        <v>0</v>
      </c>
      <c r="J4529" s="918" t="n">
        <f aca="false">SUM(J4530:J4531)</f>
        <v>10043</v>
      </c>
      <c r="K4529" s="570" t="n">
        <f aca="false">SUM(K4530:K4531)</f>
        <v>0</v>
      </c>
      <c r="L4529" s="916" t="n">
        <f aca="false">SUM(L4530:L4531)</f>
        <v>10043</v>
      </c>
      <c r="M4529" s="1463" t="n">
        <f aca="false">(IF($E4529&lt;&gt;0,$M$2,IF($L4529&lt;&gt;0,$M$2,"")))</f>
        <v>1</v>
      </c>
      <c r="N4529" s="1073"/>
    </row>
    <row r="4530" customFormat="false" ht="15.75" hidden="false" customHeight="false" outlineLevel="0" collapsed="false">
      <c r="B4530" s="920"/>
      <c r="C4530" s="921" t="n">
        <v>101</v>
      </c>
      <c r="D4530" s="922" t="s">
        <v>590</v>
      </c>
      <c r="E4530" s="750" t="n">
        <f aca="false">F4530+G4530+H4530</f>
        <v>10400</v>
      </c>
      <c r="F4530" s="818"/>
      <c r="G4530" s="806" t="n">
        <v>10400</v>
      </c>
      <c r="H4530" s="1464"/>
      <c r="I4530" s="818"/>
      <c r="J4530" s="806" t="n">
        <v>10043</v>
      </c>
      <c r="K4530" s="1464"/>
      <c r="L4530" s="750" t="n">
        <f aca="false">I4530+J4530+K4530</f>
        <v>10043</v>
      </c>
      <c r="M4530" s="1463" t="n">
        <f aca="false">(IF($E4530&lt;&gt;0,$M$2,IF($L4530&lt;&gt;0,$M$2,"")))</f>
        <v>1</v>
      </c>
      <c r="N4530" s="1073"/>
    </row>
    <row r="4531" customFormat="false" ht="15.75" hidden="false" customHeight="false" outlineLevel="0" collapsed="false">
      <c r="B4531" s="920"/>
      <c r="C4531" s="926" t="n">
        <v>102</v>
      </c>
      <c r="D4531" s="927" t="s">
        <v>591</v>
      </c>
      <c r="E4531" s="778" t="n">
        <f aca="false">F4531+G4531+H4531</f>
        <v>0</v>
      </c>
      <c r="F4531" s="814"/>
      <c r="G4531" s="815"/>
      <c r="H4531" s="1465"/>
      <c r="I4531" s="814"/>
      <c r="J4531" s="815"/>
      <c r="K4531" s="1465"/>
      <c r="L4531" s="778" t="n">
        <f aca="false">I4531+J4531+K4531</f>
        <v>0</v>
      </c>
      <c r="M4531" s="1463" t="str">
        <f aca="false">(IF($E4531&lt;&gt;0,$M$2,IF($L4531&lt;&gt;0,$M$2,"")))</f>
        <v/>
      </c>
      <c r="N4531" s="1073"/>
    </row>
    <row r="4532" customFormat="false" ht="15.75" hidden="false" customHeight="false" outlineLevel="0" collapsed="false">
      <c r="B4532" s="914" t="n">
        <v>200</v>
      </c>
      <c r="C4532" s="931" t="s">
        <v>592</v>
      </c>
      <c r="D4532" s="931"/>
      <c r="E4532" s="916" t="n">
        <f aca="false">SUM(E4533:E4537)</f>
        <v>120</v>
      </c>
      <c r="F4532" s="917" t="n">
        <f aca="false">SUM(F4533:F4537)</f>
        <v>0</v>
      </c>
      <c r="G4532" s="918" t="n">
        <f aca="false">SUM(G4533:G4537)</f>
        <v>120</v>
      </c>
      <c r="H4532" s="570" t="n">
        <f aca="false">SUM(H4533:H4537)</f>
        <v>0</v>
      </c>
      <c r="I4532" s="917" t="n">
        <f aca="false">SUM(I4533:I4537)</f>
        <v>0</v>
      </c>
      <c r="J4532" s="918" t="n">
        <f aca="false">SUM(J4533:J4537)</f>
        <v>117</v>
      </c>
      <c r="K4532" s="570" t="n">
        <f aca="false">SUM(K4533:K4537)</f>
        <v>0</v>
      </c>
      <c r="L4532" s="916" t="n">
        <f aca="false">SUM(L4533:L4537)</f>
        <v>117</v>
      </c>
      <c r="M4532" s="1463" t="n">
        <f aca="false">(IF($E4532&lt;&gt;0,$M$2,IF($L4532&lt;&gt;0,$M$2,"")))</f>
        <v>1</v>
      </c>
      <c r="N4532" s="1073"/>
    </row>
    <row r="4533" customFormat="false" ht="15.75" hidden="false" customHeight="false" outlineLevel="0" collapsed="false">
      <c r="B4533" s="932"/>
      <c r="C4533" s="921" t="n">
        <v>201</v>
      </c>
      <c r="D4533" s="922" t="s">
        <v>593</v>
      </c>
      <c r="E4533" s="750" t="n">
        <f aca="false">F4533+G4533+H4533</f>
        <v>0</v>
      </c>
      <c r="F4533" s="818"/>
      <c r="G4533" s="806"/>
      <c r="H4533" s="1464"/>
      <c r="I4533" s="818"/>
      <c r="J4533" s="806"/>
      <c r="K4533" s="1464"/>
      <c r="L4533" s="750" t="n">
        <f aca="false">I4533+J4533+K4533</f>
        <v>0</v>
      </c>
      <c r="M4533" s="1463" t="str">
        <f aca="false">(IF($E4533&lt;&gt;0,$M$2,IF($L4533&lt;&gt;0,$M$2,"")))</f>
        <v/>
      </c>
      <c r="N4533" s="1073"/>
    </row>
    <row r="4534" customFormat="false" ht="15.75" hidden="false" customHeight="false" outlineLevel="0" collapsed="false">
      <c r="B4534" s="933"/>
      <c r="C4534" s="934" t="n">
        <v>202</v>
      </c>
      <c r="D4534" s="935" t="s">
        <v>594</v>
      </c>
      <c r="E4534" s="757" t="n">
        <f aca="false">F4534+G4534+H4534</f>
        <v>0</v>
      </c>
      <c r="F4534" s="807"/>
      <c r="G4534" s="761"/>
      <c r="H4534" s="1466"/>
      <c r="I4534" s="807"/>
      <c r="J4534" s="761"/>
      <c r="K4534" s="1466"/>
      <c r="L4534" s="757" t="n">
        <f aca="false">I4534+J4534+K4534</f>
        <v>0</v>
      </c>
      <c r="M4534" s="1463" t="str">
        <f aca="false">(IF($E4534&lt;&gt;0,$M$2,IF($L4534&lt;&gt;0,$M$2,"")))</f>
        <v/>
      </c>
      <c r="N4534" s="1073"/>
    </row>
    <row r="4535" customFormat="false" ht="15.75" hidden="false" customHeight="false" outlineLevel="0" collapsed="false">
      <c r="B4535" s="933"/>
      <c r="C4535" s="934" t="n">
        <v>205</v>
      </c>
      <c r="D4535" s="935" t="s">
        <v>595</v>
      </c>
      <c r="E4535" s="757" t="n">
        <f aca="false">F4535+G4535+H4535</f>
        <v>120</v>
      </c>
      <c r="F4535" s="807"/>
      <c r="G4535" s="761" t="n">
        <v>120</v>
      </c>
      <c r="H4535" s="1466"/>
      <c r="I4535" s="807"/>
      <c r="J4535" s="761" t="n">
        <v>117</v>
      </c>
      <c r="K4535" s="1466"/>
      <c r="L4535" s="757" t="n">
        <f aca="false">I4535+J4535+K4535</f>
        <v>117</v>
      </c>
      <c r="M4535" s="1463" t="n">
        <f aca="false">(IF($E4535&lt;&gt;0,$M$2,IF($L4535&lt;&gt;0,$M$2,"")))</f>
        <v>1</v>
      </c>
      <c r="N4535" s="1073"/>
    </row>
    <row r="4536" customFormat="false" ht="15.75" hidden="false" customHeight="false" outlineLevel="0" collapsed="false">
      <c r="B4536" s="933"/>
      <c r="C4536" s="934" t="n">
        <v>208</v>
      </c>
      <c r="D4536" s="939" t="s">
        <v>596</v>
      </c>
      <c r="E4536" s="757" t="n">
        <f aca="false">F4536+G4536+H4536</f>
        <v>0</v>
      </c>
      <c r="F4536" s="807"/>
      <c r="G4536" s="761"/>
      <c r="H4536" s="1466"/>
      <c r="I4536" s="807"/>
      <c r="J4536" s="761"/>
      <c r="K4536" s="1466"/>
      <c r="L4536" s="757" t="n">
        <f aca="false">I4536+J4536+K4536</f>
        <v>0</v>
      </c>
      <c r="M4536" s="1463" t="str">
        <f aca="false">(IF($E4536&lt;&gt;0,$M$2,IF($L4536&lt;&gt;0,$M$2,"")))</f>
        <v/>
      </c>
      <c r="N4536" s="1073"/>
    </row>
    <row r="4537" customFormat="false" ht="15.75" hidden="false" customHeight="false" outlineLevel="0" collapsed="false">
      <c r="B4537" s="932"/>
      <c r="C4537" s="926" t="n">
        <v>209</v>
      </c>
      <c r="D4537" s="940" t="s">
        <v>597</v>
      </c>
      <c r="E4537" s="778" t="n">
        <f aca="false">F4537+G4537+H4537</f>
        <v>0</v>
      </c>
      <c r="F4537" s="814"/>
      <c r="G4537" s="815"/>
      <c r="H4537" s="1465"/>
      <c r="I4537" s="814"/>
      <c r="J4537" s="815"/>
      <c r="K4537" s="1465"/>
      <c r="L4537" s="778" t="n">
        <f aca="false">I4537+J4537+K4537</f>
        <v>0</v>
      </c>
      <c r="M4537" s="1463" t="str">
        <f aca="false">(IF($E4537&lt;&gt;0,$M$2,IF($L4537&lt;&gt;0,$M$2,"")))</f>
        <v/>
      </c>
      <c r="N4537" s="1073"/>
    </row>
    <row r="4538" customFormat="false" ht="15.75" hidden="false" customHeight="false" outlineLevel="0" collapsed="false">
      <c r="B4538" s="914" t="n">
        <v>500</v>
      </c>
      <c r="C4538" s="931" t="s">
        <v>598</v>
      </c>
      <c r="D4538" s="931"/>
      <c r="E4538" s="916" t="n">
        <f aca="false">SUM(E4539:E4545)</f>
        <v>2000</v>
      </c>
      <c r="F4538" s="917" t="n">
        <f aca="false">SUM(F4539:F4545)</f>
        <v>0</v>
      </c>
      <c r="G4538" s="918" t="n">
        <f aca="false">SUM(G4539:G4545)</f>
        <v>2000</v>
      </c>
      <c r="H4538" s="570" t="n">
        <f aca="false">SUM(H4539:H4545)</f>
        <v>0</v>
      </c>
      <c r="I4538" s="917" t="n">
        <f aca="false">SUM(I4539:I4545)</f>
        <v>0</v>
      </c>
      <c r="J4538" s="918" t="n">
        <f aca="false">SUM(J4539:J4545)</f>
        <v>1930</v>
      </c>
      <c r="K4538" s="570" t="n">
        <f aca="false">SUM(K4539:K4545)</f>
        <v>0</v>
      </c>
      <c r="L4538" s="916" t="n">
        <f aca="false">SUM(L4539:L4545)</f>
        <v>1930</v>
      </c>
      <c r="M4538" s="1463" t="n">
        <f aca="false">(IF($E4538&lt;&gt;0,$M$2,IF($L4538&lt;&gt;0,$M$2,"")))</f>
        <v>1</v>
      </c>
      <c r="N4538" s="1073"/>
    </row>
    <row r="4539" customFormat="false" ht="15.75" hidden="false" customHeight="false" outlineLevel="0" collapsed="false">
      <c r="B4539" s="932"/>
      <c r="C4539" s="941" t="n">
        <v>551</v>
      </c>
      <c r="D4539" s="942" t="s">
        <v>599</v>
      </c>
      <c r="E4539" s="750" t="n">
        <f aca="false">F4539+G4539+H4539</f>
        <v>1500</v>
      </c>
      <c r="F4539" s="818"/>
      <c r="G4539" s="806" t="n">
        <v>1500</v>
      </c>
      <c r="H4539" s="1464"/>
      <c r="I4539" s="818"/>
      <c r="J4539" s="806" t="n">
        <v>1448</v>
      </c>
      <c r="K4539" s="1464"/>
      <c r="L4539" s="750" t="n">
        <f aca="false">I4539+J4539+K4539</f>
        <v>1448</v>
      </c>
      <c r="M4539" s="1463" t="n">
        <f aca="false">(IF($E4539&lt;&gt;0,$M$2,IF($L4539&lt;&gt;0,$M$2,"")))</f>
        <v>1</v>
      </c>
      <c r="N4539" s="1073"/>
    </row>
    <row r="4540" customFormat="false" ht="15.75" hidden="false" customHeight="false" outlineLevel="0" collapsed="false">
      <c r="B4540" s="932"/>
      <c r="C4540" s="943" t="n">
        <v>552</v>
      </c>
      <c r="D4540" s="944" t="s">
        <v>600</v>
      </c>
      <c r="E4540" s="757" t="n">
        <f aca="false">F4540+G4540+H4540</f>
        <v>0</v>
      </c>
      <c r="F4540" s="807"/>
      <c r="G4540" s="761"/>
      <c r="H4540" s="1466"/>
      <c r="I4540" s="807"/>
      <c r="J4540" s="761"/>
      <c r="K4540" s="1466"/>
      <c r="L4540" s="757" t="n">
        <f aca="false">I4540+J4540+K4540</f>
        <v>0</v>
      </c>
      <c r="M4540" s="1463" t="str">
        <f aca="false">(IF($E4540&lt;&gt;0,$M$2,IF($L4540&lt;&gt;0,$M$2,"")))</f>
        <v/>
      </c>
      <c r="N4540" s="1073"/>
    </row>
    <row r="4541" customFormat="false" ht="15.75" hidden="false" customHeight="false" outlineLevel="0" collapsed="false">
      <c r="B4541" s="945"/>
      <c r="C4541" s="943" t="n">
        <v>558</v>
      </c>
      <c r="D4541" s="946" t="s">
        <v>453</v>
      </c>
      <c r="E4541" s="757" t="n">
        <f aca="false">F4541+G4541+H4541</f>
        <v>0</v>
      </c>
      <c r="F4541" s="758" t="n">
        <v>0</v>
      </c>
      <c r="G4541" s="759" t="n">
        <v>0</v>
      </c>
      <c r="H4541" s="760" t="n">
        <v>0</v>
      </c>
      <c r="I4541" s="758" t="n">
        <v>0</v>
      </c>
      <c r="J4541" s="759" t="n">
        <v>0</v>
      </c>
      <c r="K4541" s="760" t="n">
        <v>0</v>
      </c>
      <c r="L4541" s="757" t="n">
        <f aca="false">I4541+J4541+K4541</f>
        <v>0</v>
      </c>
      <c r="M4541" s="1463" t="str">
        <f aca="false">(IF($E4541&lt;&gt;0,$M$2,IF($L4541&lt;&gt;0,$M$2,"")))</f>
        <v/>
      </c>
      <c r="N4541" s="1073"/>
    </row>
    <row r="4542" customFormat="false" ht="15.75" hidden="false" customHeight="false" outlineLevel="0" collapsed="false">
      <c r="B4542" s="945"/>
      <c r="C4542" s="943" t="n">
        <v>560</v>
      </c>
      <c r="D4542" s="946" t="s">
        <v>601</v>
      </c>
      <c r="E4542" s="757" t="n">
        <f aca="false">F4542+G4542+H4542</f>
        <v>500</v>
      </c>
      <c r="F4542" s="807"/>
      <c r="G4542" s="761" t="n">
        <v>500</v>
      </c>
      <c r="H4542" s="1466"/>
      <c r="I4542" s="807"/>
      <c r="J4542" s="761" t="n">
        <v>482</v>
      </c>
      <c r="K4542" s="1466"/>
      <c r="L4542" s="757" t="n">
        <f aca="false">I4542+J4542+K4542</f>
        <v>482</v>
      </c>
      <c r="M4542" s="1463" t="n">
        <f aca="false">(IF($E4542&lt;&gt;0,$M$2,IF($L4542&lt;&gt;0,$M$2,"")))</f>
        <v>1</v>
      </c>
      <c r="N4542" s="1073"/>
    </row>
    <row r="4543" customFormat="false" ht="15.75" hidden="false" customHeight="false" outlineLevel="0" collapsed="false">
      <c r="B4543" s="945"/>
      <c r="C4543" s="943" t="n">
        <v>580</v>
      </c>
      <c r="D4543" s="944" t="s">
        <v>602</v>
      </c>
      <c r="E4543" s="757" t="n">
        <f aca="false">F4543+G4543+H4543</f>
        <v>0</v>
      </c>
      <c r="F4543" s="807"/>
      <c r="G4543" s="761" t="n">
        <v>0</v>
      </c>
      <c r="H4543" s="1466"/>
      <c r="I4543" s="807"/>
      <c r="J4543" s="761" t="n">
        <v>0</v>
      </c>
      <c r="K4543" s="1466"/>
      <c r="L4543" s="757" t="n">
        <f aca="false">I4543+J4543+K4543</f>
        <v>0</v>
      </c>
      <c r="M4543" s="1463" t="str">
        <f aca="false">(IF($E4543&lt;&gt;0,$M$2,IF($L4543&lt;&gt;0,$M$2,"")))</f>
        <v/>
      </c>
      <c r="N4543" s="1073"/>
    </row>
    <row r="4544" customFormat="false" ht="15.75" hidden="false" customHeight="false" outlineLevel="0" collapsed="false">
      <c r="B4544" s="932"/>
      <c r="C4544" s="943" t="n">
        <v>588</v>
      </c>
      <c r="D4544" s="944" t="s">
        <v>603</v>
      </c>
      <c r="E4544" s="757" t="n">
        <f aca="false">F4544+G4544+H4544</f>
        <v>0</v>
      </c>
      <c r="F4544" s="758" t="n">
        <v>0</v>
      </c>
      <c r="G4544" s="759" t="n">
        <v>0</v>
      </c>
      <c r="H4544" s="760" t="n">
        <v>0</v>
      </c>
      <c r="I4544" s="758" t="n">
        <v>0</v>
      </c>
      <c r="J4544" s="759" t="n">
        <v>0</v>
      </c>
      <c r="K4544" s="760" t="n">
        <v>0</v>
      </c>
      <c r="L4544" s="757" t="n">
        <f aca="false">I4544+J4544+K4544</f>
        <v>0</v>
      </c>
      <c r="M4544" s="1463" t="str">
        <f aca="false">(IF($E4544&lt;&gt;0,$M$2,IF($L4544&lt;&gt;0,$M$2,"")))</f>
        <v/>
      </c>
      <c r="N4544" s="1073"/>
    </row>
    <row r="4545" customFormat="false" ht="15.75" hidden="false" customHeight="false" outlineLevel="0" collapsed="false">
      <c r="B4545" s="932"/>
      <c r="C4545" s="947" t="n">
        <v>590</v>
      </c>
      <c r="D4545" s="948" t="s">
        <v>604</v>
      </c>
      <c r="E4545" s="778" t="n">
        <f aca="false">F4545+G4545+H4545</f>
        <v>0</v>
      </c>
      <c r="F4545" s="814"/>
      <c r="G4545" s="815"/>
      <c r="H4545" s="1465"/>
      <c r="I4545" s="814"/>
      <c r="J4545" s="815"/>
      <c r="K4545" s="1465"/>
      <c r="L4545" s="778" t="n">
        <f aca="false">I4545+J4545+K4545</f>
        <v>0</v>
      </c>
      <c r="M4545" s="1463" t="str">
        <f aca="false">(IF($E4545&lt;&gt;0,$M$2,IF($L4545&lt;&gt;0,$M$2,"")))</f>
        <v/>
      </c>
      <c r="N4545" s="1073"/>
    </row>
    <row r="4546" customFormat="false" ht="15.75" hidden="false" customHeight="true" outlineLevel="0" collapsed="false">
      <c r="B4546" s="914" t="n">
        <v>800</v>
      </c>
      <c r="C4546" s="949" t="s">
        <v>605</v>
      </c>
      <c r="D4546" s="949"/>
      <c r="E4546" s="950" t="n">
        <f aca="false">F4546+G4546+H4546</f>
        <v>0</v>
      </c>
      <c r="F4546" s="1467"/>
      <c r="G4546" s="1468"/>
      <c r="H4546" s="1469"/>
      <c r="I4546" s="1467"/>
      <c r="J4546" s="1468"/>
      <c r="K4546" s="1469"/>
      <c r="L4546" s="950" t="n">
        <f aca="false">I4546+J4546+K4546</f>
        <v>0</v>
      </c>
      <c r="M4546" s="1463" t="str">
        <f aca="false">(IF($E4546&lt;&gt;0,$M$2,IF($L4546&lt;&gt;0,$M$2,"")))</f>
        <v/>
      </c>
      <c r="N4546" s="1073"/>
    </row>
    <row r="4547" customFormat="false" ht="15.75" hidden="false" customHeight="false" outlineLevel="0" collapsed="false">
      <c r="B4547" s="914" t="n">
        <v>1000</v>
      </c>
      <c r="C4547" s="931" t="s">
        <v>606</v>
      </c>
      <c r="D4547" s="931"/>
      <c r="E4547" s="950" t="n">
        <f aca="false">SUM(E4548:E4564)</f>
        <v>229123</v>
      </c>
      <c r="F4547" s="917" t="n">
        <f aca="false">SUM(F4548:F4564)</f>
        <v>0</v>
      </c>
      <c r="G4547" s="918" t="n">
        <f aca="false">SUM(G4548:G4564)</f>
        <v>229123</v>
      </c>
      <c r="H4547" s="570" t="n">
        <f aca="false">SUM(H4548:H4564)</f>
        <v>0</v>
      </c>
      <c r="I4547" s="917" t="n">
        <f aca="false">SUM(I4548:I4564)</f>
        <v>0</v>
      </c>
      <c r="J4547" s="918" t="n">
        <f aca="false">SUM(J4548:J4564)</f>
        <v>208320</v>
      </c>
      <c r="K4547" s="570" t="n">
        <f aca="false">SUM(K4548:K4564)</f>
        <v>0</v>
      </c>
      <c r="L4547" s="950" t="n">
        <f aca="false">SUM(L4548:L4564)</f>
        <v>208320</v>
      </c>
      <c r="M4547" s="1463" t="n">
        <f aca="false">(IF($E4547&lt;&gt;0,$M$2,IF($L4547&lt;&gt;0,$M$2,"")))</f>
        <v>1</v>
      </c>
      <c r="N4547" s="1073"/>
    </row>
    <row r="4548" customFormat="false" ht="15.75" hidden="false" customHeight="false" outlineLevel="0" collapsed="false">
      <c r="B4548" s="933"/>
      <c r="C4548" s="921" t="n">
        <v>1011</v>
      </c>
      <c r="D4548" s="951" t="s">
        <v>607</v>
      </c>
      <c r="E4548" s="750" t="n">
        <f aca="false">F4548+G4548+H4548</f>
        <v>0</v>
      </c>
      <c r="F4548" s="818"/>
      <c r="G4548" s="806"/>
      <c r="H4548" s="1464"/>
      <c r="I4548" s="818"/>
      <c r="J4548" s="806"/>
      <c r="K4548" s="1464"/>
      <c r="L4548" s="750" t="n">
        <f aca="false">I4548+J4548+K4548</f>
        <v>0</v>
      </c>
      <c r="M4548" s="1463" t="str">
        <f aca="false">(IF($E4548&lt;&gt;0,$M$2,IF($L4548&lt;&gt;0,$M$2,"")))</f>
        <v/>
      </c>
      <c r="N4548" s="1073"/>
    </row>
    <row r="4549" customFormat="false" ht="15.75" hidden="false" customHeight="false" outlineLevel="0" collapsed="false">
      <c r="B4549" s="933"/>
      <c r="C4549" s="934" t="n">
        <v>1012</v>
      </c>
      <c r="D4549" s="935" t="s">
        <v>608</v>
      </c>
      <c r="E4549" s="757" t="n">
        <f aca="false">F4549+G4549+H4549</f>
        <v>0</v>
      </c>
      <c r="F4549" s="807"/>
      <c r="G4549" s="761"/>
      <c r="H4549" s="1466"/>
      <c r="I4549" s="807"/>
      <c r="J4549" s="761"/>
      <c r="K4549" s="1466"/>
      <c r="L4549" s="757" t="n">
        <f aca="false">I4549+J4549+K4549</f>
        <v>0</v>
      </c>
      <c r="M4549" s="1463" t="str">
        <f aca="false">(IF($E4549&lt;&gt;0,$M$2,IF($L4549&lt;&gt;0,$M$2,"")))</f>
        <v/>
      </c>
      <c r="N4549" s="1073"/>
    </row>
    <row r="4550" customFormat="false" ht="15.75" hidden="false" customHeight="false" outlineLevel="0" collapsed="false">
      <c r="B4550" s="933"/>
      <c r="C4550" s="934" t="n">
        <v>1013</v>
      </c>
      <c r="D4550" s="935" t="s">
        <v>609</v>
      </c>
      <c r="E4550" s="757" t="n">
        <f aca="false">F4550+G4550+H4550</f>
        <v>0</v>
      </c>
      <c r="F4550" s="807"/>
      <c r="G4550" s="761"/>
      <c r="H4550" s="1466"/>
      <c r="I4550" s="807"/>
      <c r="J4550" s="761"/>
      <c r="K4550" s="1466"/>
      <c r="L4550" s="757" t="n">
        <f aca="false">I4550+J4550+K4550</f>
        <v>0</v>
      </c>
      <c r="M4550" s="1463" t="str">
        <f aca="false">(IF($E4550&lt;&gt;0,$M$2,IF($L4550&lt;&gt;0,$M$2,"")))</f>
        <v/>
      </c>
      <c r="N4550" s="1073"/>
    </row>
    <row r="4551" customFormat="false" ht="15.75" hidden="false" customHeight="false" outlineLevel="0" collapsed="false">
      <c r="B4551" s="933"/>
      <c r="C4551" s="934" t="n">
        <v>1014</v>
      </c>
      <c r="D4551" s="935" t="s">
        <v>610</v>
      </c>
      <c r="E4551" s="757" t="n">
        <f aca="false">F4551+G4551+H4551</f>
        <v>0</v>
      </c>
      <c r="F4551" s="807"/>
      <c r="G4551" s="761"/>
      <c r="H4551" s="1466"/>
      <c r="I4551" s="807"/>
      <c r="J4551" s="761"/>
      <c r="K4551" s="1466"/>
      <c r="L4551" s="757" t="n">
        <f aca="false">I4551+J4551+K4551</f>
        <v>0</v>
      </c>
      <c r="M4551" s="1463" t="str">
        <f aca="false">(IF($E4551&lt;&gt;0,$M$2,IF($L4551&lt;&gt;0,$M$2,"")))</f>
        <v/>
      </c>
      <c r="N4551" s="1073"/>
    </row>
    <row r="4552" customFormat="false" ht="15.75" hidden="false" customHeight="false" outlineLevel="0" collapsed="false">
      <c r="B4552" s="933"/>
      <c r="C4552" s="934" t="n">
        <v>1015</v>
      </c>
      <c r="D4552" s="935" t="s">
        <v>611</v>
      </c>
      <c r="E4552" s="757" t="n">
        <f aca="false">F4552+G4552+H4552</f>
        <v>3118</v>
      </c>
      <c r="F4552" s="807"/>
      <c r="G4552" s="761" t="n">
        <v>3118</v>
      </c>
      <c r="H4552" s="1466"/>
      <c r="I4552" s="807"/>
      <c r="J4552" s="761" t="n">
        <v>1081</v>
      </c>
      <c r="K4552" s="1466"/>
      <c r="L4552" s="757" t="n">
        <f aca="false">I4552+J4552+K4552</f>
        <v>1081</v>
      </c>
      <c r="M4552" s="1463" t="n">
        <f aca="false">(IF($E4552&lt;&gt;0,$M$2,IF($L4552&lt;&gt;0,$M$2,"")))</f>
        <v>1</v>
      </c>
      <c r="N4552" s="1073"/>
    </row>
    <row r="4553" customFormat="false" ht="15.75" hidden="false" customHeight="false" outlineLevel="0" collapsed="false">
      <c r="B4553" s="933"/>
      <c r="C4553" s="952" t="n">
        <v>1016</v>
      </c>
      <c r="D4553" s="953" t="s">
        <v>612</v>
      </c>
      <c r="E4553" s="766" t="n">
        <f aca="false">F4553+G4553+H4553</f>
        <v>164000</v>
      </c>
      <c r="F4553" s="1304"/>
      <c r="G4553" s="1297" t="n">
        <v>164000</v>
      </c>
      <c r="H4553" s="1470"/>
      <c r="I4553" s="1304"/>
      <c r="J4553" s="1297" t="n">
        <v>149910</v>
      </c>
      <c r="K4553" s="1470"/>
      <c r="L4553" s="766" t="n">
        <f aca="false">I4553+J4553+K4553</f>
        <v>149910</v>
      </c>
      <c r="M4553" s="1463" t="n">
        <f aca="false">(IF($E4553&lt;&gt;0,$M$2,IF($L4553&lt;&gt;0,$M$2,"")))</f>
        <v>1</v>
      </c>
      <c r="N4553" s="1073"/>
    </row>
    <row r="4554" customFormat="false" ht="15.75" hidden="false" customHeight="false" outlineLevel="0" collapsed="false">
      <c r="B4554" s="920"/>
      <c r="C4554" s="957" t="n">
        <v>1020</v>
      </c>
      <c r="D4554" s="958" t="s">
        <v>613</v>
      </c>
      <c r="E4554" s="959" t="n">
        <f aca="false">F4554+G4554+H4554</f>
        <v>56500</v>
      </c>
      <c r="F4554" s="1155"/>
      <c r="G4554" s="1156" t="n">
        <v>56500</v>
      </c>
      <c r="H4554" s="1471"/>
      <c r="I4554" s="1155"/>
      <c r="J4554" s="1156" t="n">
        <v>51906</v>
      </c>
      <c r="K4554" s="1471"/>
      <c r="L4554" s="959" t="n">
        <f aca="false">I4554+J4554+K4554</f>
        <v>51906</v>
      </c>
      <c r="M4554" s="1463" t="n">
        <f aca="false">(IF($E4554&lt;&gt;0,$M$2,IF($L4554&lt;&gt;0,$M$2,"")))</f>
        <v>1</v>
      </c>
      <c r="N4554" s="1073"/>
    </row>
    <row r="4555" customFormat="false" ht="15.75" hidden="false" customHeight="false" outlineLevel="0" collapsed="false">
      <c r="B4555" s="933"/>
      <c r="C4555" s="963" t="n">
        <v>1030</v>
      </c>
      <c r="D4555" s="964" t="s">
        <v>614</v>
      </c>
      <c r="E4555" s="965" t="n">
        <f aca="false">F4555+G4555+H4555</f>
        <v>4295</v>
      </c>
      <c r="F4555" s="1159"/>
      <c r="G4555" s="1160" t="n">
        <v>4295</v>
      </c>
      <c r="H4555" s="1472"/>
      <c r="I4555" s="1159"/>
      <c r="J4555" s="1160" t="n">
        <v>4295</v>
      </c>
      <c r="K4555" s="1472"/>
      <c r="L4555" s="965" t="n">
        <f aca="false">I4555+J4555+K4555</f>
        <v>4295</v>
      </c>
      <c r="M4555" s="1463" t="n">
        <f aca="false">(IF($E4555&lt;&gt;0,$M$2,IF($L4555&lt;&gt;0,$M$2,"")))</f>
        <v>1</v>
      </c>
      <c r="N4555" s="1073"/>
    </row>
    <row r="4556" customFormat="false" ht="15.75" hidden="false" customHeight="false" outlineLevel="0" collapsed="false">
      <c r="B4556" s="933"/>
      <c r="C4556" s="957" t="n">
        <v>1051</v>
      </c>
      <c r="D4556" s="970" t="s">
        <v>615</v>
      </c>
      <c r="E4556" s="959" t="n">
        <f aca="false">F4556+G4556+H4556</f>
        <v>0</v>
      </c>
      <c r="F4556" s="1155"/>
      <c r="G4556" s="1156"/>
      <c r="H4556" s="1471"/>
      <c r="I4556" s="1155"/>
      <c r="J4556" s="1156"/>
      <c r="K4556" s="1471"/>
      <c r="L4556" s="959" t="n">
        <f aca="false">I4556+J4556+K4556</f>
        <v>0</v>
      </c>
      <c r="M4556" s="1463" t="str">
        <f aca="false">(IF($E4556&lt;&gt;0,$M$2,IF($L4556&lt;&gt;0,$M$2,"")))</f>
        <v/>
      </c>
      <c r="N4556" s="1073"/>
    </row>
    <row r="4557" customFormat="false" ht="15.75" hidden="false" customHeight="false" outlineLevel="0" collapsed="false">
      <c r="B4557" s="933"/>
      <c r="C4557" s="934" t="n">
        <v>1052</v>
      </c>
      <c r="D4557" s="935" t="s">
        <v>616</v>
      </c>
      <c r="E4557" s="757" t="n">
        <f aca="false">F4557+G4557+H4557</f>
        <v>0</v>
      </c>
      <c r="F4557" s="807"/>
      <c r="G4557" s="761"/>
      <c r="H4557" s="1466"/>
      <c r="I4557" s="807"/>
      <c r="J4557" s="761"/>
      <c r="K4557" s="1466"/>
      <c r="L4557" s="757" t="n">
        <f aca="false">I4557+J4557+K4557</f>
        <v>0</v>
      </c>
      <c r="M4557" s="1463" t="str">
        <f aca="false">(IF($E4557&lt;&gt;0,$M$2,IF($L4557&lt;&gt;0,$M$2,"")))</f>
        <v/>
      </c>
      <c r="N4557" s="1073"/>
    </row>
    <row r="4558" customFormat="false" ht="15.75" hidden="false" customHeight="false" outlineLevel="0" collapsed="false">
      <c r="B4558" s="933"/>
      <c r="C4558" s="963" t="n">
        <v>1053</v>
      </c>
      <c r="D4558" s="964" t="s">
        <v>617</v>
      </c>
      <c r="E4558" s="965" t="n">
        <f aca="false">F4558+G4558+H4558</f>
        <v>0</v>
      </c>
      <c r="F4558" s="1159"/>
      <c r="G4558" s="1160"/>
      <c r="H4558" s="1472"/>
      <c r="I4558" s="1159"/>
      <c r="J4558" s="1160"/>
      <c r="K4558" s="1472"/>
      <c r="L4558" s="965" t="n">
        <f aca="false">I4558+J4558+K4558</f>
        <v>0</v>
      </c>
      <c r="M4558" s="1463" t="str">
        <f aca="false">(IF($E4558&lt;&gt;0,$M$2,IF($L4558&lt;&gt;0,$M$2,"")))</f>
        <v/>
      </c>
      <c r="N4558" s="1073"/>
    </row>
    <row r="4559" customFormat="false" ht="15.75" hidden="false" customHeight="false" outlineLevel="0" collapsed="false">
      <c r="B4559" s="933"/>
      <c r="C4559" s="957" t="n">
        <v>1062</v>
      </c>
      <c r="D4559" s="958" t="s">
        <v>618</v>
      </c>
      <c r="E4559" s="959" t="n">
        <f aca="false">F4559+G4559+H4559</f>
        <v>1030</v>
      </c>
      <c r="F4559" s="1155"/>
      <c r="G4559" s="1156" t="n">
        <v>1030</v>
      </c>
      <c r="H4559" s="1471"/>
      <c r="I4559" s="1155"/>
      <c r="J4559" s="1156" t="n">
        <v>1028</v>
      </c>
      <c r="K4559" s="1471"/>
      <c r="L4559" s="959" t="n">
        <f aca="false">I4559+J4559+K4559</f>
        <v>1028</v>
      </c>
      <c r="M4559" s="1463" t="n">
        <f aca="false">(IF($E4559&lt;&gt;0,$M$2,IF($L4559&lt;&gt;0,$M$2,"")))</f>
        <v>1</v>
      </c>
      <c r="N4559" s="1073"/>
    </row>
    <row r="4560" customFormat="false" ht="15.75" hidden="false" customHeight="false" outlineLevel="0" collapsed="false">
      <c r="B4560" s="933"/>
      <c r="C4560" s="963" t="n">
        <v>1063</v>
      </c>
      <c r="D4560" s="971" t="s">
        <v>619</v>
      </c>
      <c r="E4560" s="965" t="n">
        <f aca="false">F4560+G4560+H4560</f>
        <v>0</v>
      </c>
      <c r="F4560" s="1159"/>
      <c r="G4560" s="1160"/>
      <c r="H4560" s="1472"/>
      <c r="I4560" s="1159"/>
      <c r="J4560" s="1160"/>
      <c r="K4560" s="1472"/>
      <c r="L4560" s="965" t="n">
        <f aca="false">I4560+J4560+K4560</f>
        <v>0</v>
      </c>
      <c r="M4560" s="1463" t="str">
        <f aca="false">(IF($E4560&lt;&gt;0,$M$2,IF($L4560&lt;&gt;0,$M$2,"")))</f>
        <v/>
      </c>
      <c r="N4560" s="1073"/>
    </row>
    <row r="4561" customFormat="false" ht="15.75" hidden="false" customHeight="false" outlineLevel="0" collapsed="false">
      <c r="B4561" s="933"/>
      <c r="C4561" s="972" t="n">
        <v>1069</v>
      </c>
      <c r="D4561" s="973" t="s">
        <v>620</v>
      </c>
      <c r="E4561" s="974" t="n">
        <f aca="false">F4561+G4561+H4561</f>
        <v>0</v>
      </c>
      <c r="F4561" s="1309"/>
      <c r="G4561" s="1310"/>
      <c r="H4561" s="1473"/>
      <c r="I4561" s="1309"/>
      <c r="J4561" s="1310"/>
      <c r="K4561" s="1473"/>
      <c r="L4561" s="974" t="n">
        <f aca="false">I4561+J4561+K4561</f>
        <v>0</v>
      </c>
      <c r="M4561" s="1463" t="str">
        <f aca="false">(IF($E4561&lt;&gt;0,$M$2,IF($L4561&lt;&gt;0,$M$2,"")))</f>
        <v/>
      </c>
      <c r="N4561" s="1073"/>
    </row>
    <row r="4562" customFormat="false" ht="15.75" hidden="false" customHeight="false" outlineLevel="0" collapsed="false">
      <c r="B4562" s="920"/>
      <c r="C4562" s="957" t="n">
        <v>1091</v>
      </c>
      <c r="D4562" s="970" t="s">
        <v>621</v>
      </c>
      <c r="E4562" s="959" t="n">
        <f aca="false">F4562+G4562+H4562</f>
        <v>180</v>
      </c>
      <c r="F4562" s="1155"/>
      <c r="G4562" s="1156" t="n">
        <v>180</v>
      </c>
      <c r="H4562" s="1471"/>
      <c r="I4562" s="1155"/>
      <c r="J4562" s="1156" t="n">
        <v>100</v>
      </c>
      <c r="K4562" s="1471"/>
      <c r="L4562" s="959" t="n">
        <f aca="false">I4562+J4562+K4562</f>
        <v>100</v>
      </c>
      <c r="M4562" s="1463" t="n">
        <f aca="false">(IF($E4562&lt;&gt;0,$M$2,IF($L4562&lt;&gt;0,$M$2,"")))</f>
        <v>1</v>
      </c>
      <c r="N4562" s="1073"/>
    </row>
    <row r="4563" customFormat="false" ht="15.75" hidden="false" customHeight="false" outlineLevel="0" collapsed="false">
      <c r="B4563" s="933"/>
      <c r="C4563" s="934" t="n">
        <v>1092</v>
      </c>
      <c r="D4563" s="935" t="s">
        <v>622</v>
      </c>
      <c r="E4563" s="757" t="n">
        <f aca="false">F4563+G4563+H4563</f>
        <v>0</v>
      </c>
      <c r="F4563" s="807"/>
      <c r="G4563" s="761"/>
      <c r="H4563" s="1466"/>
      <c r="I4563" s="807"/>
      <c r="J4563" s="761"/>
      <c r="K4563" s="1466"/>
      <c r="L4563" s="757" t="n">
        <f aca="false">I4563+J4563+K4563</f>
        <v>0</v>
      </c>
      <c r="M4563" s="1463" t="str">
        <f aca="false">(IF($E4563&lt;&gt;0,$M$2,IF($L4563&lt;&gt;0,$M$2,"")))</f>
        <v/>
      </c>
      <c r="N4563" s="1073"/>
    </row>
    <row r="4564" customFormat="false" ht="15.75" hidden="false" customHeight="false" outlineLevel="0" collapsed="false">
      <c r="B4564" s="933"/>
      <c r="C4564" s="926" t="n">
        <v>1098</v>
      </c>
      <c r="D4564" s="978" t="s">
        <v>623</v>
      </c>
      <c r="E4564" s="778" t="n">
        <f aca="false">F4564+G4564+H4564</f>
        <v>0</v>
      </c>
      <c r="F4564" s="814"/>
      <c r="G4564" s="815"/>
      <c r="H4564" s="1465"/>
      <c r="I4564" s="814"/>
      <c r="J4564" s="815"/>
      <c r="K4564" s="1465"/>
      <c r="L4564" s="778" t="n">
        <f aca="false">I4564+J4564+K4564</f>
        <v>0</v>
      </c>
      <c r="M4564" s="1463" t="str">
        <f aca="false">(IF($E4564&lt;&gt;0,$M$2,IF($L4564&lt;&gt;0,$M$2,"")))</f>
        <v/>
      </c>
      <c r="N4564" s="1073"/>
    </row>
    <row r="4565" customFormat="false" ht="15.75" hidden="false" customHeight="false" outlineLevel="0" collapsed="false">
      <c r="B4565" s="914" t="n">
        <v>1900</v>
      </c>
      <c r="C4565" s="979" t="s">
        <v>624</v>
      </c>
      <c r="D4565" s="979"/>
      <c r="E4565" s="950" t="n">
        <f aca="false">SUM(E4566:E4568)</f>
        <v>0</v>
      </c>
      <c r="F4565" s="917" t="n">
        <f aca="false">SUM(F4566:F4568)</f>
        <v>0</v>
      </c>
      <c r="G4565" s="918" t="n">
        <f aca="false">SUM(G4566:G4568)</f>
        <v>0</v>
      </c>
      <c r="H4565" s="570" t="n">
        <f aca="false">SUM(H4566:H4568)</f>
        <v>0</v>
      </c>
      <c r="I4565" s="917" t="n">
        <f aca="false">SUM(I4566:I4568)</f>
        <v>0</v>
      </c>
      <c r="J4565" s="918" t="n">
        <f aca="false">SUM(J4566:J4568)</f>
        <v>0</v>
      </c>
      <c r="K4565" s="570" t="n">
        <f aca="false">SUM(K4566:K4568)</f>
        <v>0</v>
      </c>
      <c r="L4565" s="950" t="n">
        <f aca="false">SUM(L4566:L4568)</f>
        <v>0</v>
      </c>
      <c r="M4565" s="1463" t="str">
        <f aca="false">(IF($E4565&lt;&gt;0,$M$2,IF($L4565&lt;&gt;0,$M$2,"")))</f>
        <v/>
      </c>
      <c r="N4565" s="1073"/>
    </row>
    <row r="4566" customFormat="false" ht="15.75" hidden="false" customHeight="false" outlineLevel="0" collapsed="false">
      <c r="B4566" s="933"/>
      <c r="C4566" s="921" t="n">
        <v>1901</v>
      </c>
      <c r="D4566" s="980" t="s">
        <v>625</v>
      </c>
      <c r="E4566" s="750" t="n">
        <f aca="false">F4566+G4566+H4566</f>
        <v>0</v>
      </c>
      <c r="F4566" s="818"/>
      <c r="G4566" s="806"/>
      <c r="H4566" s="1464"/>
      <c r="I4566" s="818"/>
      <c r="J4566" s="806"/>
      <c r="K4566" s="1464"/>
      <c r="L4566" s="750" t="n">
        <f aca="false">I4566+J4566+K4566</f>
        <v>0</v>
      </c>
      <c r="M4566" s="1463" t="str">
        <f aca="false">(IF($E4566&lt;&gt;0,$M$2,IF($L4566&lt;&gt;0,$M$2,"")))</f>
        <v/>
      </c>
      <c r="N4566" s="1073"/>
    </row>
    <row r="4567" customFormat="false" ht="15.75" hidden="false" customHeight="false" outlineLevel="0" collapsed="false">
      <c r="B4567" s="981"/>
      <c r="C4567" s="934" t="n">
        <v>1981</v>
      </c>
      <c r="D4567" s="982" t="s">
        <v>626</v>
      </c>
      <c r="E4567" s="757" t="n">
        <f aca="false">F4567+G4567+H4567</f>
        <v>0</v>
      </c>
      <c r="F4567" s="807"/>
      <c r="G4567" s="761"/>
      <c r="H4567" s="1466"/>
      <c r="I4567" s="807"/>
      <c r="J4567" s="761"/>
      <c r="K4567" s="1466"/>
      <c r="L4567" s="757" t="n">
        <f aca="false">I4567+J4567+K4567</f>
        <v>0</v>
      </c>
      <c r="M4567" s="1463" t="str">
        <f aca="false">(IF($E4567&lt;&gt;0,$M$2,IF($L4567&lt;&gt;0,$M$2,"")))</f>
        <v/>
      </c>
      <c r="N4567" s="1073"/>
    </row>
    <row r="4568" customFormat="false" ht="15.75" hidden="false" customHeight="false" outlineLevel="0" collapsed="false">
      <c r="B4568" s="933"/>
      <c r="C4568" s="926" t="n">
        <v>1991</v>
      </c>
      <c r="D4568" s="983" t="s">
        <v>627</v>
      </c>
      <c r="E4568" s="778" t="n">
        <f aca="false">F4568+G4568+H4568</f>
        <v>0</v>
      </c>
      <c r="F4568" s="814"/>
      <c r="G4568" s="815"/>
      <c r="H4568" s="1465"/>
      <c r="I4568" s="814"/>
      <c r="J4568" s="815"/>
      <c r="K4568" s="1465"/>
      <c r="L4568" s="778" t="n">
        <f aca="false">I4568+J4568+K4568</f>
        <v>0</v>
      </c>
      <c r="M4568" s="1463" t="str">
        <f aca="false">(IF($E4568&lt;&gt;0,$M$2,IF($L4568&lt;&gt;0,$M$2,"")))</f>
        <v/>
      </c>
      <c r="N4568" s="1073"/>
    </row>
    <row r="4569" customFormat="false" ht="15.75" hidden="false" customHeight="false" outlineLevel="0" collapsed="false">
      <c r="B4569" s="914" t="n">
        <v>2100</v>
      </c>
      <c r="C4569" s="979" t="s">
        <v>628</v>
      </c>
      <c r="D4569" s="979"/>
      <c r="E4569" s="950" t="n">
        <f aca="false">SUM(E4570:E4574)</f>
        <v>0</v>
      </c>
      <c r="F4569" s="917" t="n">
        <f aca="false">SUM(F4570:F4574)</f>
        <v>0</v>
      </c>
      <c r="G4569" s="918" t="n">
        <f aca="false">SUM(G4570:G4574)</f>
        <v>0</v>
      </c>
      <c r="H4569" s="570" t="n">
        <f aca="false">SUM(H4570:H4574)</f>
        <v>0</v>
      </c>
      <c r="I4569" s="917" t="n">
        <f aca="false">SUM(I4570:I4574)</f>
        <v>0</v>
      </c>
      <c r="J4569" s="918" t="n">
        <f aca="false">SUM(J4570:J4574)</f>
        <v>0</v>
      </c>
      <c r="K4569" s="570" t="n">
        <f aca="false">SUM(K4570:K4574)</f>
        <v>0</v>
      </c>
      <c r="L4569" s="950" t="n">
        <f aca="false">SUM(L4570:L4574)</f>
        <v>0</v>
      </c>
      <c r="M4569" s="1463" t="str">
        <f aca="false">(IF($E4569&lt;&gt;0,$M$2,IF($L4569&lt;&gt;0,$M$2,"")))</f>
        <v/>
      </c>
      <c r="N4569" s="1073"/>
    </row>
    <row r="4570" customFormat="false" ht="15.75" hidden="false" customHeight="false" outlineLevel="0" collapsed="false">
      <c r="B4570" s="933"/>
      <c r="C4570" s="921" t="n">
        <v>2110</v>
      </c>
      <c r="D4570" s="984" t="s">
        <v>629</v>
      </c>
      <c r="E4570" s="750" t="n">
        <f aca="false">F4570+G4570+H4570</f>
        <v>0</v>
      </c>
      <c r="F4570" s="818"/>
      <c r="G4570" s="806"/>
      <c r="H4570" s="1464"/>
      <c r="I4570" s="818"/>
      <c r="J4570" s="806"/>
      <c r="K4570" s="1464"/>
      <c r="L4570" s="750" t="n">
        <f aca="false">I4570+J4570+K4570</f>
        <v>0</v>
      </c>
      <c r="M4570" s="1463" t="str">
        <f aca="false">(IF($E4570&lt;&gt;0,$M$2,IF($L4570&lt;&gt;0,$M$2,"")))</f>
        <v/>
      </c>
      <c r="N4570" s="1073"/>
    </row>
    <row r="4571" customFormat="false" ht="15.75" hidden="false" customHeight="false" outlineLevel="0" collapsed="false">
      <c r="B4571" s="981"/>
      <c r="C4571" s="934" t="n">
        <v>2120</v>
      </c>
      <c r="D4571" s="939" t="s">
        <v>630</v>
      </c>
      <c r="E4571" s="757" t="n">
        <f aca="false">F4571+G4571+H4571</f>
        <v>0</v>
      </c>
      <c r="F4571" s="807"/>
      <c r="G4571" s="761"/>
      <c r="H4571" s="1466"/>
      <c r="I4571" s="807"/>
      <c r="J4571" s="761"/>
      <c r="K4571" s="1466"/>
      <c r="L4571" s="757" t="n">
        <f aca="false">I4571+J4571+K4571</f>
        <v>0</v>
      </c>
      <c r="M4571" s="1463" t="str">
        <f aca="false">(IF($E4571&lt;&gt;0,$M$2,IF($L4571&lt;&gt;0,$M$2,"")))</f>
        <v/>
      </c>
      <c r="N4571" s="1073"/>
    </row>
    <row r="4572" customFormat="false" ht="15.75" hidden="false" customHeight="false" outlineLevel="0" collapsed="false">
      <c r="B4572" s="981"/>
      <c r="C4572" s="934" t="n">
        <v>2125</v>
      </c>
      <c r="D4572" s="939" t="s">
        <v>631</v>
      </c>
      <c r="E4572" s="757" t="n">
        <f aca="false">F4572+G4572+H4572</f>
        <v>0</v>
      </c>
      <c r="F4572" s="758" t="n">
        <v>0</v>
      </c>
      <c r="G4572" s="759" t="n">
        <v>0</v>
      </c>
      <c r="H4572" s="760" t="n">
        <v>0</v>
      </c>
      <c r="I4572" s="758" t="n">
        <v>0</v>
      </c>
      <c r="J4572" s="759" t="n">
        <v>0</v>
      </c>
      <c r="K4572" s="760" t="n">
        <v>0</v>
      </c>
      <c r="L4572" s="757" t="n">
        <f aca="false">I4572+J4572+K4572</f>
        <v>0</v>
      </c>
      <c r="M4572" s="1463" t="str">
        <f aca="false">(IF($E4572&lt;&gt;0,$M$2,IF($L4572&lt;&gt;0,$M$2,"")))</f>
        <v/>
      </c>
      <c r="N4572" s="1073"/>
    </row>
    <row r="4573" customFormat="false" ht="15.75" hidden="false" customHeight="false" outlineLevel="0" collapsed="false">
      <c r="B4573" s="932"/>
      <c r="C4573" s="934" t="n">
        <v>2140</v>
      </c>
      <c r="D4573" s="939" t="s">
        <v>632</v>
      </c>
      <c r="E4573" s="757" t="n">
        <f aca="false">F4573+G4573+H4573</f>
        <v>0</v>
      </c>
      <c r="F4573" s="758" t="n">
        <v>0</v>
      </c>
      <c r="G4573" s="759" t="n">
        <v>0</v>
      </c>
      <c r="H4573" s="760" t="n">
        <v>0</v>
      </c>
      <c r="I4573" s="758" t="n">
        <v>0</v>
      </c>
      <c r="J4573" s="759" t="n">
        <v>0</v>
      </c>
      <c r="K4573" s="760" t="n">
        <v>0</v>
      </c>
      <c r="L4573" s="757" t="n">
        <f aca="false">I4573+J4573+K4573</f>
        <v>0</v>
      </c>
      <c r="M4573" s="1463" t="str">
        <f aca="false">(IF($E4573&lt;&gt;0,$M$2,IF($L4573&lt;&gt;0,$M$2,"")))</f>
        <v/>
      </c>
      <c r="N4573" s="1073"/>
    </row>
    <row r="4574" customFormat="false" ht="15.75" hidden="false" customHeight="false" outlineLevel="0" collapsed="false">
      <c r="B4574" s="933"/>
      <c r="C4574" s="926" t="n">
        <v>2190</v>
      </c>
      <c r="D4574" s="985" t="s">
        <v>633</v>
      </c>
      <c r="E4574" s="778" t="n">
        <f aca="false">F4574+G4574+H4574</f>
        <v>0</v>
      </c>
      <c r="F4574" s="814"/>
      <c r="G4574" s="815"/>
      <c r="H4574" s="1465"/>
      <c r="I4574" s="814"/>
      <c r="J4574" s="815"/>
      <c r="K4574" s="1465"/>
      <c r="L4574" s="778" t="n">
        <f aca="false">I4574+J4574+K4574</f>
        <v>0</v>
      </c>
      <c r="M4574" s="1463" t="str">
        <f aca="false">(IF($E4574&lt;&gt;0,$M$2,IF($L4574&lt;&gt;0,$M$2,"")))</f>
        <v/>
      </c>
      <c r="N4574" s="1073"/>
    </row>
    <row r="4575" customFormat="false" ht="15.75" hidden="false" customHeight="false" outlineLevel="0" collapsed="false">
      <c r="B4575" s="914" t="n">
        <v>2200</v>
      </c>
      <c r="C4575" s="979" t="s">
        <v>634</v>
      </c>
      <c r="D4575" s="979"/>
      <c r="E4575" s="950" t="n">
        <f aca="false">SUM(E4576:E4577)</f>
        <v>0</v>
      </c>
      <c r="F4575" s="917" t="n">
        <f aca="false">SUM(F4576:F4577)</f>
        <v>0</v>
      </c>
      <c r="G4575" s="918" t="n">
        <f aca="false">SUM(G4576:G4577)</f>
        <v>0</v>
      </c>
      <c r="H4575" s="570" t="n">
        <f aca="false">SUM(H4576:H4577)</f>
        <v>0</v>
      </c>
      <c r="I4575" s="917" t="n">
        <f aca="false">SUM(I4576:I4577)</f>
        <v>0</v>
      </c>
      <c r="J4575" s="918" t="n">
        <f aca="false">SUM(J4576:J4577)</f>
        <v>0</v>
      </c>
      <c r="K4575" s="570" t="n">
        <f aca="false">SUM(K4576:K4577)</f>
        <v>0</v>
      </c>
      <c r="L4575" s="950" t="n">
        <f aca="false">SUM(L4576:L4577)</f>
        <v>0</v>
      </c>
      <c r="M4575" s="1463" t="str">
        <f aca="false">(IF($E4575&lt;&gt;0,$M$2,IF($L4575&lt;&gt;0,$M$2,"")))</f>
        <v/>
      </c>
      <c r="N4575" s="1073"/>
    </row>
    <row r="4576" customFormat="false" ht="15.75" hidden="false" customHeight="false" outlineLevel="0" collapsed="false">
      <c r="B4576" s="933"/>
      <c r="C4576" s="921" t="n">
        <v>2221</v>
      </c>
      <c r="D4576" s="922" t="s">
        <v>635</v>
      </c>
      <c r="E4576" s="750" t="n">
        <f aca="false">F4576+G4576+H4576</f>
        <v>0</v>
      </c>
      <c r="F4576" s="818"/>
      <c r="G4576" s="806"/>
      <c r="H4576" s="1464"/>
      <c r="I4576" s="818"/>
      <c r="J4576" s="806"/>
      <c r="K4576" s="1464"/>
      <c r="L4576" s="750" t="n">
        <f aca="false">I4576+J4576+K4576</f>
        <v>0</v>
      </c>
      <c r="M4576" s="1463" t="str">
        <f aca="false">(IF($E4576&lt;&gt;0,$M$2,IF($L4576&lt;&gt;0,$M$2,"")))</f>
        <v/>
      </c>
      <c r="N4576" s="1073"/>
    </row>
    <row r="4577" customFormat="false" ht="15.75" hidden="false" customHeight="false" outlineLevel="0" collapsed="false">
      <c r="B4577" s="933"/>
      <c r="C4577" s="926" t="n">
        <v>2224</v>
      </c>
      <c r="D4577" s="927" t="s">
        <v>636</v>
      </c>
      <c r="E4577" s="778" t="n">
        <f aca="false">F4577+G4577+H4577</f>
        <v>0</v>
      </c>
      <c r="F4577" s="814"/>
      <c r="G4577" s="815"/>
      <c r="H4577" s="1465"/>
      <c r="I4577" s="814"/>
      <c r="J4577" s="815"/>
      <c r="K4577" s="1465"/>
      <c r="L4577" s="778" t="n">
        <f aca="false">I4577+J4577+K4577</f>
        <v>0</v>
      </c>
      <c r="M4577" s="1463" t="str">
        <f aca="false">(IF($E4577&lt;&gt;0,$M$2,IF($L4577&lt;&gt;0,$M$2,"")))</f>
        <v/>
      </c>
      <c r="N4577" s="1073"/>
    </row>
    <row r="4578" customFormat="false" ht="15.75" hidden="false" customHeight="false" outlineLevel="0" collapsed="false">
      <c r="B4578" s="914" t="n">
        <v>2500</v>
      </c>
      <c r="C4578" s="979" t="s">
        <v>637</v>
      </c>
      <c r="D4578" s="979"/>
      <c r="E4578" s="950" t="n">
        <f aca="false">F4578+G4578+H4578</f>
        <v>0</v>
      </c>
      <c r="F4578" s="1467"/>
      <c r="G4578" s="1468"/>
      <c r="H4578" s="1469"/>
      <c r="I4578" s="1467"/>
      <c r="J4578" s="1468"/>
      <c r="K4578" s="1469"/>
      <c r="L4578" s="950" t="n">
        <f aca="false">I4578+J4578+K4578</f>
        <v>0</v>
      </c>
      <c r="M4578" s="1463" t="str">
        <f aca="false">(IF($E4578&lt;&gt;0,$M$2,IF($L4578&lt;&gt;0,$M$2,"")))</f>
        <v/>
      </c>
      <c r="N4578" s="1073"/>
    </row>
    <row r="4579" customFormat="false" ht="15.75" hidden="false" customHeight="true" outlineLevel="0" collapsed="false">
      <c r="B4579" s="914" t="n">
        <v>2600</v>
      </c>
      <c r="C4579" s="986" t="s">
        <v>638</v>
      </c>
      <c r="D4579" s="986"/>
      <c r="E4579" s="950" t="n">
        <f aca="false">F4579+G4579+H4579</f>
        <v>0</v>
      </c>
      <c r="F4579" s="1467"/>
      <c r="G4579" s="1468"/>
      <c r="H4579" s="1469"/>
      <c r="I4579" s="1467"/>
      <c r="J4579" s="1468"/>
      <c r="K4579" s="1469"/>
      <c r="L4579" s="950" t="n">
        <f aca="false">I4579+J4579+K4579</f>
        <v>0</v>
      </c>
      <c r="M4579" s="1463" t="str">
        <f aca="false">(IF($E4579&lt;&gt;0,$M$2,IF($L4579&lt;&gt;0,$M$2,"")))</f>
        <v/>
      </c>
      <c r="N4579" s="1073"/>
    </row>
    <row r="4580" customFormat="false" ht="15.75" hidden="false" customHeight="true" outlineLevel="0" collapsed="false">
      <c r="B4580" s="914" t="n">
        <v>2700</v>
      </c>
      <c r="C4580" s="986" t="s">
        <v>639</v>
      </c>
      <c r="D4580" s="986"/>
      <c r="E4580" s="950" t="n">
        <f aca="false">F4580+G4580+H4580</f>
        <v>0</v>
      </c>
      <c r="F4580" s="1467"/>
      <c r="G4580" s="1468"/>
      <c r="H4580" s="1469"/>
      <c r="I4580" s="1467"/>
      <c r="J4580" s="1468"/>
      <c r="K4580" s="1469"/>
      <c r="L4580" s="950" t="n">
        <f aca="false">I4580+J4580+K4580</f>
        <v>0</v>
      </c>
      <c r="M4580" s="1463" t="str">
        <f aca="false">(IF($E4580&lt;&gt;0,$M$2,IF($L4580&lt;&gt;0,$M$2,"")))</f>
        <v/>
      </c>
      <c r="N4580" s="1073"/>
    </row>
    <row r="4581" customFormat="false" ht="15.75" hidden="false" customHeight="true" outlineLevel="0" collapsed="false">
      <c r="B4581" s="914" t="n">
        <v>2800</v>
      </c>
      <c r="C4581" s="986" t="s">
        <v>935</v>
      </c>
      <c r="D4581" s="986"/>
      <c r="E4581" s="950" t="n">
        <f aca="false">F4581+G4581+H4581</f>
        <v>0</v>
      </c>
      <c r="F4581" s="1467"/>
      <c r="G4581" s="1468"/>
      <c r="H4581" s="1469"/>
      <c r="I4581" s="1467"/>
      <c r="J4581" s="1468"/>
      <c r="K4581" s="1469"/>
      <c r="L4581" s="950" t="n">
        <f aca="false">I4581+J4581+K4581</f>
        <v>0</v>
      </c>
      <c r="M4581" s="1463" t="str">
        <f aca="false">(IF($E4581&lt;&gt;0,$M$2,IF($L4581&lt;&gt;0,$M$2,"")))</f>
        <v/>
      </c>
      <c r="N4581" s="1073"/>
    </row>
    <row r="4582" customFormat="false" ht="15.75" hidden="false" customHeight="false" outlineLevel="0" collapsed="false">
      <c r="B4582" s="914" t="n">
        <v>2900</v>
      </c>
      <c r="C4582" s="979" t="s">
        <v>641</v>
      </c>
      <c r="D4582" s="979"/>
      <c r="E4582" s="950" t="n">
        <f aca="false">SUM(E4583:E4590)</f>
        <v>0</v>
      </c>
      <c r="F4582" s="917" t="n">
        <f aca="false">SUM(F4583:F4590)</f>
        <v>0</v>
      </c>
      <c r="G4582" s="917" t="n">
        <f aca="false">SUM(G4583:G4590)</f>
        <v>0</v>
      </c>
      <c r="H4582" s="917" t="n">
        <f aca="false">SUM(H4583:H4590)</f>
        <v>0</v>
      </c>
      <c r="I4582" s="917" t="n">
        <f aca="false">SUM(I4583:I4590)</f>
        <v>0</v>
      </c>
      <c r="J4582" s="917" t="n">
        <f aca="false">SUM(J4583:J4590)</f>
        <v>0</v>
      </c>
      <c r="K4582" s="917" t="n">
        <f aca="false">SUM(K4583:K4590)</f>
        <v>0</v>
      </c>
      <c r="L4582" s="917" t="n">
        <f aca="false">SUM(L4583:L4590)</f>
        <v>0</v>
      </c>
      <c r="M4582" s="1463" t="str">
        <f aca="false">(IF($E4582&lt;&gt;0,$M$2,IF($L4582&lt;&gt;0,$M$2,"")))</f>
        <v/>
      </c>
      <c r="N4582" s="1073"/>
    </row>
    <row r="4583" customFormat="false" ht="15.75" hidden="false" customHeight="false" outlineLevel="0" collapsed="false">
      <c r="B4583" s="981"/>
      <c r="C4583" s="921" t="n">
        <v>2910</v>
      </c>
      <c r="D4583" s="988" t="s">
        <v>642</v>
      </c>
      <c r="E4583" s="750" t="n">
        <f aca="false">F4583+G4583+H4583</f>
        <v>0</v>
      </c>
      <c r="F4583" s="818"/>
      <c r="G4583" s="806"/>
      <c r="H4583" s="1464"/>
      <c r="I4583" s="818"/>
      <c r="J4583" s="806"/>
      <c r="K4583" s="1464"/>
      <c r="L4583" s="750" t="n">
        <f aca="false">I4583+J4583+K4583</f>
        <v>0</v>
      </c>
      <c r="M4583" s="1463" t="str">
        <f aca="false">(IF($E4583&lt;&gt;0,$M$2,IF($L4583&lt;&gt;0,$M$2,"")))</f>
        <v/>
      </c>
      <c r="N4583" s="1073"/>
    </row>
    <row r="4584" customFormat="false" ht="15.75" hidden="false" customHeight="false" outlineLevel="0" collapsed="false">
      <c r="B4584" s="981"/>
      <c r="C4584" s="921" t="n">
        <v>2920</v>
      </c>
      <c r="D4584" s="988" t="s">
        <v>643</v>
      </c>
      <c r="E4584" s="750" t="n">
        <f aca="false">F4584+G4584+H4584</f>
        <v>0</v>
      </c>
      <c r="F4584" s="818"/>
      <c r="G4584" s="806"/>
      <c r="H4584" s="1464"/>
      <c r="I4584" s="818"/>
      <c r="J4584" s="806"/>
      <c r="K4584" s="1464"/>
      <c r="L4584" s="750" t="n">
        <f aca="false">I4584+J4584+K4584</f>
        <v>0</v>
      </c>
      <c r="M4584" s="1463" t="str">
        <f aca="false">(IF($E4584&lt;&gt;0,$M$2,IF($L4584&lt;&gt;0,$M$2,"")))</f>
        <v/>
      </c>
      <c r="N4584" s="1073"/>
    </row>
    <row r="4585" customFormat="false" ht="15.75" hidden="false" customHeight="false" outlineLevel="0" collapsed="false">
      <c r="B4585" s="981"/>
      <c r="C4585" s="963" t="n">
        <v>2969</v>
      </c>
      <c r="D4585" s="989" t="s">
        <v>644</v>
      </c>
      <c r="E4585" s="965" t="n">
        <f aca="false">F4585+G4585+H4585</f>
        <v>0</v>
      </c>
      <c r="F4585" s="1159"/>
      <c r="G4585" s="1160"/>
      <c r="H4585" s="1472"/>
      <c r="I4585" s="1159"/>
      <c r="J4585" s="1160"/>
      <c r="K4585" s="1472"/>
      <c r="L4585" s="965" t="n">
        <f aca="false">I4585+J4585+K4585</f>
        <v>0</v>
      </c>
      <c r="M4585" s="1463" t="str">
        <f aca="false">(IF($E4585&lt;&gt;0,$M$2,IF($L4585&lt;&gt;0,$M$2,"")))</f>
        <v/>
      </c>
      <c r="N4585" s="1073"/>
    </row>
    <row r="4586" customFormat="false" ht="15.75" hidden="false" customHeight="false" outlineLevel="0" collapsed="false">
      <c r="B4586" s="981"/>
      <c r="C4586" s="990" t="n">
        <v>2970</v>
      </c>
      <c r="D4586" s="991" t="s">
        <v>645</v>
      </c>
      <c r="E4586" s="992" t="n">
        <f aca="false">F4586+G4586+H4586</f>
        <v>0</v>
      </c>
      <c r="F4586" s="1370"/>
      <c r="G4586" s="1371"/>
      <c r="H4586" s="1474"/>
      <c r="I4586" s="1370"/>
      <c r="J4586" s="1371"/>
      <c r="K4586" s="1474"/>
      <c r="L4586" s="992" t="n">
        <f aca="false">I4586+J4586+K4586</f>
        <v>0</v>
      </c>
      <c r="M4586" s="1463" t="str">
        <f aca="false">(IF($E4586&lt;&gt;0,$M$2,IF($L4586&lt;&gt;0,$M$2,"")))</f>
        <v/>
      </c>
      <c r="N4586" s="1073"/>
    </row>
    <row r="4587" customFormat="false" ht="15.75" hidden="false" customHeight="false" outlineLevel="0" collapsed="false">
      <c r="B4587" s="981"/>
      <c r="C4587" s="972" t="n">
        <v>2989</v>
      </c>
      <c r="D4587" s="996" t="s">
        <v>646</v>
      </c>
      <c r="E4587" s="974" t="n">
        <f aca="false">F4587+G4587+H4587</f>
        <v>0</v>
      </c>
      <c r="F4587" s="1309"/>
      <c r="G4587" s="1310"/>
      <c r="H4587" s="1473"/>
      <c r="I4587" s="1309"/>
      <c r="J4587" s="1310"/>
      <c r="K4587" s="1473"/>
      <c r="L4587" s="974" t="n">
        <f aca="false">I4587+J4587+K4587</f>
        <v>0</v>
      </c>
      <c r="M4587" s="1463" t="str">
        <f aca="false">(IF($E4587&lt;&gt;0,$M$2,IF($L4587&lt;&gt;0,$M$2,"")))</f>
        <v/>
      </c>
      <c r="N4587" s="1073"/>
    </row>
    <row r="4588" customFormat="false" ht="15.75" hidden="false" customHeight="false" outlineLevel="0" collapsed="false">
      <c r="B4588" s="933"/>
      <c r="C4588" s="957" t="n">
        <v>2990</v>
      </c>
      <c r="D4588" s="997" t="s">
        <v>936</v>
      </c>
      <c r="E4588" s="959" t="n">
        <f aca="false">F4588+G4588+H4588</f>
        <v>0</v>
      </c>
      <c r="F4588" s="1155"/>
      <c r="G4588" s="1156"/>
      <c r="H4588" s="1471"/>
      <c r="I4588" s="1155"/>
      <c r="J4588" s="1156"/>
      <c r="K4588" s="1471"/>
      <c r="L4588" s="959" t="n">
        <f aca="false">I4588+J4588+K4588</f>
        <v>0</v>
      </c>
      <c r="M4588" s="1463" t="str">
        <f aca="false">(IF($E4588&lt;&gt;0,$M$2,IF($L4588&lt;&gt;0,$M$2,"")))</f>
        <v/>
      </c>
      <c r="N4588" s="1073"/>
    </row>
    <row r="4589" customFormat="false" ht="15.75" hidden="false" customHeight="false" outlineLevel="0" collapsed="false">
      <c r="B4589" s="933"/>
      <c r="C4589" s="957" t="n">
        <v>2991</v>
      </c>
      <c r="D4589" s="997" t="s">
        <v>648</v>
      </c>
      <c r="E4589" s="959" t="n">
        <f aca="false">F4589+G4589+H4589</f>
        <v>0</v>
      </c>
      <c r="F4589" s="1155"/>
      <c r="G4589" s="1156"/>
      <c r="H4589" s="1471"/>
      <c r="I4589" s="1155"/>
      <c r="J4589" s="1156"/>
      <c r="K4589" s="1471"/>
      <c r="L4589" s="959" t="n">
        <f aca="false">I4589+J4589+K4589</f>
        <v>0</v>
      </c>
      <c r="M4589" s="1463" t="str">
        <f aca="false">(IF($E4589&lt;&gt;0,$M$2,IF($L4589&lt;&gt;0,$M$2,"")))</f>
        <v/>
      </c>
      <c r="N4589" s="1073"/>
    </row>
    <row r="4590" customFormat="false" ht="15.75" hidden="false" customHeight="false" outlineLevel="0" collapsed="false">
      <c r="B4590" s="933"/>
      <c r="C4590" s="926" t="n">
        <v>2992</v>
      </c>
      <c r="D4590" s="998" t="s">
        <v>649</v>
      </c>
      <c r="E4590" s="778" t="n">
        <f aca="false">F4590+G4590+H4590</f>
        <v>0</v>
      </c>
      <c r="F4590" s="814"/>
      <c r="G4590" s="815"/>
      <c r="H4590" s="1465"/>
      <c r="I4590" s="814"/>
      <c r="J4590" s="815"/>
      <c r="K4590" s="1465"/>
      <c r="L4590" s="778" t="n">
        <f aca="false">I4590+J4590+K4590</f>
        <v>0</v>
      </c>
      <c r="M4590" s="1463" t="str">
        <f aca="false">(IF($E4590&lt;&gt;0,$M$2,IF($L4590&lt;&gt;0,$M$2,"")))</f>
        <v/>
      </c>
      <c r="N4590" s="1073"/>
    </row>
    <row r="4591" customFormat="false" ht="15.75" hidden="false" customHeight="false" outlineLevel="0" collapsed="false">
      <c r="B4591" s="914" t="n">
        <v>3300</v>
      </c>
      <c r="C4591" s="999" t="s">
        <v>650</v>
      </c>
      <c r="D4591" s="1000"/>
      <c r="E4591" s="950" t="n">
        <f aca="false">SUM(E4592:E4597)</f>
        <v>0</v>
      </c>
      <c r="F4591" s="917" t="n">
        <f aca="false">SUM(F4592:F4597)</f>
        <v>0</v>
      </c>
      <c r="G4591" s="918" t="n">
        <f aca="false">SUM(G4592:G4597)</f>
        <v>0</v>
      </c>
      <c r="H4591" s="570" t="n">
        <f aca="false">SUM(H4592:H4597)</f>
        <v>0</v>
      </c>
      <c r="I4591" s="917" t="n">
        <f aca="false">SUM(I4592:I4597)</f>
        <v>0</v>
      </c>
      <c r="J4591" s="918" t="n">
        <f aca="false">SUM(J4592:J4597)</f>
        <v>0</v>
      </c>
      <c r="K4591" s="570" t="n">
        <f aca="false">SUM(K4592:K4597)</f>
        <v>0</v>
      </c>
      <c r="L4591" s="950" t="n">
        <f aca="false">SUM(L4592:L4597)</f>
        <v>0</v>
      </c>
      <c r="M4591" s="1463" t="str">
        <f aca="false">(IF($E4591&lt;&gt;0,$M$2,IF($L4591&lt;&gt;0,$M$2,"")))</f>
        <v/>
      </c>
      <c r="N4591" s="1073"/>
    </row>
    <row r="4592" customFormat="false" ht="15.75" hidden="false" customHeight="false" outlineLevel="0" collapsed="false">
      <c r="B4592" s="932"/>
      <c r="C4592" s="921" t="n">
        <v>3301</v>
      </c>
      <c r="D4592" s="1001" t="s">
        <v>651</v>
      </c>
      <c r="E4592" s="750" t="n">
        <f aca="false">F4592+G4592+H4592</f>
        <v>0</v>
      </c>
      <c r="F4592" s="751" t="n">
        <v>0</v>
      </c>
      <c r="G4592" s="752" t="n">
        <v>0</v>
      </c>
      <c r="H4592" s="753" t="n">
        <v>0</v>
      </c>
      <c r="I4592" s="751" t="n">
        <v>0</v>
      </c>
      <c r="J4592" s="752" t="n">
        <v>0</v>
      </c>
      <c r="K4592" s="753" t="n">
        <v>0</v>
      </c>
      <c r="L4592" s="750" t="n">
        <f aca="false">I4592+J4592+K4592</f>
        <v>0</v>
      </c>
      <c r="M4592" s="1463" t="str">
        <f aca="false">(IF($E4592&lt;&gt;0,$M$2,IF($L4592&lt;&gt;0,$M$2,"")))</f>
        <v/>
      </c>
      <c r="N4592" s="1073"/>
    </row>
    <row r="4593" customFormat="false" ht="15.75" hidden="false" customHeight="false" outlineLevel="0" collapsed="false">
      <c r="B4593" s="932"/>
      <c r="C4593" s="934" t="n">
        <v>3302</v>
      </c>
      <c r="D4593" s="1002" t="s">
        <v>652</v>
      </c>
      <c r="E4593" s="757" t="n">
        <f aca="false">F4593+G4593+H4593</f>
        <v>0</v>
      </c>
      <c r="F4593" s="758" t="n">
        <v>0</v>
      </c>
      <c r="G4593" s="759" t="n">
        <v>0</v>
      </c>
      <c r="H4593" s="760" t="n">
        <v>0</v>
      </c>
      <c r="I4593" s="758" t="n">
        <v>0</v>
      </c>
      <c r="J4593" s="759" t="n">
        <v>0</v>
      </c>
      <c r="K4593" s="760" t="n">
        <v>0</v>
      </c>
      <c r="L4593" s="757" t="n">
        <f aca="false">I4593+J4593+K4593</f>
        <v>0</v>
      </c>
      <c r="M4593" s="1463" t="str">
        <f aca="false">(IF($E4593&lt;&gt;0,$M$2,IF($L4593&lt;&gt;0,$M$2,"")))</f>
        <v/>
      </c>
      <c r="N4593" s="1073"/>
    </row>
    <row r="4594" customFormat="false" ht="15.75" hidden="false" customHeight="false" outlineLevel="0" collapsed="false">
      <c r="B4594" s="932"/>
      <c r="C4594" s="934" t="n">
        <v>3303</v>
      </c>
      <c r="D4594" s="1002" t="s">
        <v>653</v>
      </c>
      <c r="E4594" s="757" t="n">
        <f aca="false">F4594+G4594+H4594</f>
        <v>0</v>
      </c>
      <c r="F4594" s="758" t="n">
        <v>0</v>
      </c>
      <c r="G4594" s="759" t="n">
        <v>0</v>
      </c>
      <c r="H4594" s="760" t="n">
        <v>0</v>
      </c>
      <c r="I4594" s="758" t="n">
        <v>0</v>
      </c>
      <c r="J4594" s="759" t="n">
        <v>0</v>
      </c>
      <c r="K4594" s="760" t="n">
        <v>0</v>
      </c>
      <c r="L4594" s="757" t="n">
        <f aca="false">I4594+J4594+K4594</f>
        <v>0</v>
      </c>
      <c r="M4594" s="1463" t="str">
        <f aca="false">(IF($E4594&lt;&gt;0,$M$2,IF($L4594&lt;&gt;0,$M$2,"")))</f>
        <v/>
      </c>
      <c r="N4594" s="1073"/>
    </row>
    <row r="4595" customFormat="false" ht="15.75" hidden="false" customHeight="false" outlineLevel="0" collapsed="false">
      <c r="B4595" s="932"/>
      <c r="C4595" s="934" t="n">
        <v>3304</v>
      </c>
      <c r="D4595" s="1002" t="s">
        <v>654</v>
      </c>
      <c r="E4595" s="757" t="n">
        <f aca="false">F4595+G4595+H4595</f>
        <v>0</v>
      </c>
      <c r="F4595" s="758" t="n">
        <v>0</v>
      </c>
      <c r="G4595" s="759" t="n">
        <v>0</v>
      </c>
      <c r="H4595" s="760" t="n">
        <v>0</v>
      </c>
      <c r="I4595" s="758" t="n">
        <v>0</v>
      </c>
      <c r="J4595" s="759" t="n">
        <v>0</v>
      </c>
      <c r="K4595" s="760" t="n">
        <v>0</v>
      </c>
      <c r="L4595" s="757" t="n">
        <f aca="false">I4595+J4595+K4595</f>
        <v>0</v>
      </c>
      <c r="M4595" s="1463" t="str">
        <f aca="false">(IF($E4595&lt;&gt;0,$M$2,IF($L4595&lt;&gt;0,$M$2,"")))</f>
        <v/>
      </c>
      <c r="N4595" s="1073"/>
    </row>
    <row r="4596" customFormat="false" ht="15.75" hidden="false" customHeight="false" outlineLevel="0" collapsed="false">
      <c r="B4596" s="932"/>
      <c r="C4596" s="934" t="n">
        <v>3305</v>
      </c>
      <c r="D4596" s="1002" t="s">
        <v>655</v>
      </c>
      <c r="E4596" s="757" t="n">
        <f aca="false">F4596+G4596+H4596</f>
        <v>0</v>
      </c>
      <c r="F4596" s="758" t="n">
        <v>0</v>
      </c>
      <c r="G4596" s="759" t="n">
        <v>0</v>
      </c>
      <c r="H4596" s="760" t="n">
        <v>0</v>
      </c>
      <c r="I4596" s="758" t="n">
        <v>0</v>
      </c>
      <c r="J4596" s="759" t="n">
        <v>0</v>
      </c>
      <c r="K4596" s="760" t="n">
        <v>0</v>
      </c>
      <c r="L4596" s="757" t="n">
        <f aca="false">I4596+J4596+K4596</f>
        <v>0</v>
      </c>
      <c r="M4596" s="1463" t="str">
        <f aca="false">(IF($E4596&lt;&gt;0,$M$2,IF($L4596&lt;&gt;0,$M$2,"")))</f>
        <v/>
      </c>
      <c r="N4596" s="1073"/>
    </row>
    <row r="4597" customFormat="false" ht="15.75" hidden="false" customHeight="false" outlineLevel="0" collapsed="false">
      <c r="B4597" s="932"/>
      <c r="C4597" s="926" t="n">
        <v>3306</v>
      </c>
      <c r="D4597" s="1004" t="s">
        <v>656</v>
      </c>
      <c r="E4597" s="778" t="n">
        <f aca="false">F4597+G4597+H4597</f>
        <v>0</v>
      </c>
      <c r="F4597" s="779" t="n">
        <v>0</v>
      </c>
      <c r="G4597" s="780" t="n">
        <v>0</v>
      </c>
      <c r="H4597" s="781" t="n">
        <v>0</v>
      </c>
      <c r="I4597" s="779" t="n">
        <v>0</v>
      </c>
      <c r="J4597" s="780" t="n">
        <v>0</v>
      </c>
      <c r="K4597" s="781" t="n">
        <v>0</v>
      </c>
      <c r="L4597" s="778" t="n">
        <f aca="false">I4597+J4597+K4597</f>
        <v>0</v>
      </c>
      <c r="M4597" s="1463" t="str">
        <f aca="false">(IF($E4597&lt;&gt;0,$M$2,IF($L4597&lt;&gt;0,$M$2,"")))</f>
        <v/>
      </c>
      <c r="N4597" s="1073"/>
    </row>
    <row r="4598" customFormat="false" ht="15.75" hidden="false" customHeight="false" outlineLevel="0" collapsed="false">
      <c r="B4598" s="914" t="n">
        <v>3900</v>
      </c>
      <c r="C4598" s="979" t="s">
        <v>657</v>
      </c>
      <c r="D4598" s="979"/>
      <c r="E4598" s="950" t="n">
        <f aca="false">F4598+G4598+H4598</f>
        <v>0</v>
      </c>
      <c r="F4598" s="801" t="n">
        <v>0</v>
      </c>
      <c r="G4598" s="802" t="n">
        <v>0</v>
      </c>
      <c r="H4598" s="803" t="n">
        <v>0</v>
      </c>
      <c r="I4598" s="801" t="n">
        <v>0</v>
      </c>
      <c r="J4598" s="802" t="n">
        <v>0</v>
      </c>
      <c r="K4598" s="803" t="n">
        <v>0</v>
      </c>
      <c r="L4598" s="950" t="n">
        <f aca="false">I4598+J4598+K4598</f>
        <v>0</v>
      </c>
      <c r="M4598" s="1463" t="str">
        <f aca="false">(IF($E4598&lt;&gt;0,$M$2,IF($L4598&lt;&gt;0,$M$2,"")))</f>
        <v/>
      </c>
      <c r="N4598" s="1073"/>
    </row>
    <row r="4599" customFormat="false" ht="15.75" hidden="false" customHeight="false" outlineLevel="0" collapsed="false">
      <c r="B4599" s="914" t="n">
        <v>4000</v>
      </c>
      <c r="C4599" s="979" t="s">
        <v>658</v>
      </c>
      <c r="D4599" s="979"/>
      <c r="E4599" s="950" t="n">
        <f aca="false">F4599+G4599+H4599</f>
        <v>0</v>
      </c>
      <c r="F4599" s="1467"/>
      <c r="G4599" s="1468"/>
      <c r="H4599" s="1469"/>
      <c r="I4599" s="1467"/>
      <c r="J4599" s="1468"/>
      <c r="K4599" s="1469"/>
      <c r="L4599" s="950" t="n">
        <f aca="false">I4599+J4599+K4599</f>
        <v>0</v>
      </c>
      <c r="M4599" s="1463" t="str">
        <f aca="false">(IF($E4599&lt;&gt;0,$M$2,IF($L4599&lt;&gt;0,$M$2,"")))</f>
        <v/>
      </c>
      <c r="N4599" s="1073"/>
    </row>
    <row r="4600" customFormat="false" ht="15.75" hidden="false" customHeight="false" outlineLevel="0" collapsed="false">
      <c r="B4600" s="914" t="n">
        <v>4100</v>
      </c>
      <c r="C4600" s="979" t="s">
        <v>659</v>
      </c>
      <c r="D4600" s="979"/>
      <c r="E4600" s="950" t="n">
        <f aca="false">F4600+G4600+H4600</f>
        <v>0</v>
      </c>
      <c r="F4600" s="802" t="n">
        <v>0</v>
      </c>
      <c r="G4600" s="802" t="n">
        <v>0</v>
      </c>
      <c r="H4600" s="802" t="n">
        <v>0</v>
      </c>
      <c r="I4600" s="802" t="n">
        <v>0</v>
      </c>
      <c r="J4600" s="802" t="n">
        <v>0</v>
      </c>
      <c r="K4600" s="802" t="n">
        <v>0</v>
      </c>
      <c r="L4600" s="950" t="n">
        <f aca="false">I4600+J4600+K4600</f>
        <v>0</v>
      </c>
      <c r="M4600" s="1463" t="str">
        <f aca="false">(IF($E4600&lt;&gt;0,$M$2,IF($L4600&lt;&gt;0,$M$2,"")))</f>
        <v/>
      </c>
      <c r="N4600" s="1073"/>
    </row>
    <row r="4601" customFormat="false" ht="15.75" hidden="false" customHeight="false" outlineLevel="0" collapsed="false">
      <c r="B4601" s="914" t="n">
        <v>4200</v>
      </c>
      <c r="C4601" s="979" t="s">
        <v>660</v>
      </c>
      <c r="D4601" s="979"/>
      <c r="E4601" s="950" t="n">
        <f aca="false">SUM(E4602:E4607)</f>
        <v>0</v>
      </c>
      <c r="F4601" s="917" t="n">
        <f aca="false">SUM(F4602:F4607)</f>
        <v>0</v>
      </c>
      <c r="G4601" s="918" t="n">
        <f aca="false">SUM(G4602:G4607)</f>
        <v>0</v>
      </c>
      <c r="H4601" s="570" t="n">
        <f aca="false">SUM(H4602:H4607)</f>
        <v>0</v>
      </c>
      <c r="I4601" s="917" t="n">
        <f aca="false">SUM(I4602:I4607)</f>
        <v>0</v>
      </c>
      <c r="J4601" s="918" t="n">
        <f aca="false">SUM(J4602:J4607)</f>
        <v>0</v>
      </c>
      <c r="K4601" s="570" t="n">
        <f aca="false">SUM(K4602:K4607)</f>
        <v>0</v>
      </c>
      <c r="L4601" s="950" t="n">
        <f aca="false">SUM(L4602:L4607)</f>
        <v>0</v>
      </c>
      <c r="M4601" s="1463" t="str">
        <f aca="false">(IF($E4601&lt;&gt;0,$M$2,IF($L4601&lt;&gt;0,$M$2,"")))</f>
        <v/>
      </c>
      <c r="N4601" s="1073"/>
    </row>
    <row r="4602" customFormat="false" ht="15.75" hidden="false" customHeight="false" outlineLevel="0" collapsed="false">
      <c r="B4602" s="1005"/>
      <c r="C4602" s="921" t="n">
        <v>4201</v>
      </c>
      <c r="D4602" s="922" t="s">
        <v>661</v>
      </c>
      <c r="E4602" s="750" t="n">
        <f aca="false">F4602+G4602+H4602</f>
        <v>0</v>
      </c>
      <c r="F4602" s="818"/>
      <c r="G4602" s="806"/>
      <c r="H4602" s="1464"/>
      <c r="I4602" s="818"/>
      <c r="J4602" s="806"/>
      <c r="K4602" s="1464"/>
      <c r="L4602" s="750" t="n">
        <f aca="false">I4602+J4602+K4602</f>
        <v>0</v>
      </c>
      <c r="M4602" s="1463" t="str">
        <f aca="false">(IF($E4602&lt;&gt;0,$M$2,IF($L4602&lt;&gt;0,$M$2,"")))</f>
        <v/>
      </c>
      <c r="N4602" s="1073"/>
    </row>
    <row r="4603" customFormat="false" ht="15.75" hidden="false" customHeight="false" outlineLevel="0" collapsed="false">
      <c r="B4603" s="1005"/>
      <c r="C4603" s="934" t="n">
        <v>4202</v>
      </c>
      <c r="D4603" s="1006" t="s">
        <v>662</v>
      </c>
      <c r="E4603" s="757" t="n">
        <f aca="false">F4603+G4603+H4603</f>
        <v>0</v>
      </c>
      <c r="F4603" s="807"/>
      <c r="G4603" s="761"/>
      <c r="H4603" s="1466"/>
      <c r="I4603" s="807"/>
      <c r="J4603" s="761"/>
      <c r="K4603" s="1466"/>
      <c r="L4603" s="757" t="n">
        <f aca="false">I4603+J4603+K4603</f>
        <v>0</v>
      </c>
      <c r="M4603" s="1463" t="str">
        <f aca="false">(IF($E4603&lt;&gt;0,$M$2,IF($L4603&lt;&gt;0,$M$2,"")))</f>
        <v/>
      </c>
      <c r="N4603" s="1073"/>
    </row>
    <row r="4604" customFormat="false" ht="15.75" hidden="false" customHeight="false" outlineLevel="0" collapsed="false">
      <c r="B4604" s="1005"/>
      <c r="C4604" s="934" t="n">
        <v>4214</v>
      </c>
      <c r="D4604" s="1006" t="s">
        <v>663</v>
      </c>
      <c r="E4604" s="757" t="n">
        <f aca="false">F4604+G4604+H4604</f>
        <v>0</v>
      </c>
      <c r="F4604" s="807"/>
      <c r="G4604" s="761"/>
      <c r="H4604" s="1466"/>
      <c r="I4604" s="807"/>
      <c r="J4604" s="761"/>
      <c r="K4604" s="1466"/>
      <c r="L4604" s="757" t="n">
        <f aca="false">I4604+J4604+K4604</f>
        <v>0</v>
      </c>
      <c r="M4604" s="1463" t="str">
        <f aca="false">(IF($E4604&lt;&gt;0,$M$2,IF($L4604&lt;&gt;0,$M$2,"")))</f>
        <v/>
      </c>
      <c r="N4604" s="1073"/>
    </row>
    <row r="4605" customFormat="false" ht="15.75" hidden="false" customHeight="false" outlineLevel="0" collapsed="false">
      <c r="B4605" s="1005"/>
      <c r="C4605" s="934" t="n">
        <v>4217</v>
      </c>
      <c r="D4605" s="1006" t="s">
        <v>664</v>
      </c>
      <c r="E4605" s="757" t="n">
        <f aca="false">F4605+G4605+H4605</f>
        <v>0</v>
      </c>
      <c r="F4605" s="807"/>
      <c r="G4605" s="761"/>
      <c r="H4605" s="1466"/>
      <c r="I4605" s="807"/>
      <c r="J4605" s="761"/>
      <c r="K4605" s="1466"/>
      <c r="L4605" s="757" t="n">
        <f aca="false">I4605+J4605+K4605</f>
        <v>0</v>
      </c>
      <c r="M4605" s="1463" t="str">
        <f aca="false">(IF($E4605&lt;&gt;0,$M$2,IF($L4605&lt;&gt;0,$M$2,"")))</f>
        <v/>
      </c>
      <c r="N4605" s="1073"/>
    </row>
    <row r="4606" customFormat="false" ht="15.75" hidden="false" customHeight="false" outlineLevel="0" collapsed="false">
      <c r="B4606" s="1005"/>
      <c r="C4606" s="934" t="n">
        <v>4218</v>
      </c>
      <c r="D4606" s="935" t="s">
        <v>665</v>
      </c>
      <c r="E4606" s="757" t="n">
        <f aca="false">F4606+G4606+H4606</f>
        <v>0</v>
      </c>
      <c r="F4606" s="807"/>
      <c r="G4606" s="761"/>
      <c r="H4606" s="1466"/>
      <c r="I4606" s="807"/>
      <c r="J4606" s="761"/>
      <c r="K4606" s="1466"/>
      <c r="L4606" s="757" t="n">
        <f aca="false">I4606+J4606+K4606</f>
        <v>0</v>
      </c>
      <c r="M4606" s="1463" t="str">
        <f aca="false">(IF($E4606&lt;&gt;0,$M$2,IF($L4606&lt;&gt;0,$M$2,"")))</f>
        <v/>
      </c>
      <c r="N4606" s="1073"/>
    </row>
    <row r="4607" customFormat="false" ht="15.75" hidden="false" customHeight="false" outlineLevel="0" collapsed="false">
      <c r="B4607" s="1005"/>
      <c r="C4607" s="926" t="n">
        <v>4219</v>
      </c>
      <c r="D4607" s="1007" t="s">
        <v>666</v>
      </c>
      <c r="E4607" s="778" t="n">
        <f aca="false">F4607+G4607+H4607</f>
        <v>0</v>
      </c>
      <c r="F4607" s="814"/>
      <c r="G4607" s="815"/>
      <c r="H4607" s="1465"/>
      <c r="I4607" s="814"/>
      <c r="J4607" s="815"/>
      <c r="K4607" s="1465"/>
      <c r="L4607" s="778" t="n">
        <f aca="false">I4607+J4607+K4607</f>
        <v>0</v>
      </c>
      <c r="M4607" s="1463" t="str">
        <f aca="false">(IF($E4607&lt;&gt;0,$M$2,IF($L4607&lt;&gt;0,$M$2,"")))</f>
        <v/>
      </c>
      <c r="N4607" s="1073"/>
    </row>
    <row r="4608" customFormat="false" ht="15.75" hidden="false" customHeight="false" outlineLevel="0" collapsed="false">
      <c r="B4608" s="914" t="n">
        <v>4300</v>
      </c>
      <c r="C4608" s="979" t="s">
        <v>667</v>
      </c>
      <c r="D4608" s="979"/>
      <c r="E4608" s="950" t="n">
        <f aca="false">SUM(E4609:E4611)</f>
        <v>0</v>
      </c>
      <c r="F4608" s="917" t="n">
        <f aca="false">SUM(F4609:F4611)</f>
        <v>0</v>
      </c>
      <c r="G4608" s="918" t="n">
        <f aca="false">SUM(G4609:G4611)</f>
        <v>0</v>
      </c>
      <c r="H4608" s="570" t="n">
        <f aca="false">SUM(H4609:H4611)</f>
        <v>0</v>
      </c>
      <c r="I4608" s="917" t="n">
        <f aca="false">SUM(I4609:I4611)</f>
        <v>0</v>
      </c>
      <c r="J4608" s="918" t="n">
        <f aca="false">SUM(J4609:J4611)</f>
        <v>0</v>
      </c>
      <c r="K4608" s="570" t="n">
        <f aca="false">SUM(K4609:K4611)</f>
        <v>0</v>
      </c>
      <c r="L4608" s="950" t="n">
        <f aca="false">SUM(L4609:L4611)</f>
        <v>0</v>
      </c>
      <c r="M4608" s="1463" t="str">
        <f aca="false">(IF($E4608&lt;&gt;0,$M$2,IF($L4608&lt;&gt;0,$M$2,"")))</f>
        <v/>
      </c>
      <c r="N4608" s="1073"/>
    </row>
    <row r="4609" customFormat="false" ht="15.75" hidden="false" customHeight="false" outlineLevel="0" collapsed="false">
      <c r="B4609" s="1005"/>
      <c r="C4609" s="921" t="n">
        <v>4301</v>
      </c>
      <c r="D4609" s="951" t="s">
        <v>668</v>
      </c>
      <c r="E4609" s="750" t="n">
        <f aca="false">F4609+G4609+H4609</f>
        <v>0</v>
      </c>
      <c r="F4609" s="818"/>
      <c r="G4609" s="806"/>
      <c r="H4609" s="1464"/>
      <c r="I4609" s="818"/>
      <c r="J4609" s="806"/>
      <c r="K4609" s="1464"/>
      <c r="L4609" s="750" t="n">
        <f aca="false">I4609+J4609+K4609</f>
        <v>0</v>
      </c>
      <c r="M4609" s="1463" t="str">
        <f aca="false">(IF($E4609&lt;&gt;0,$M$2,IF($L4609&lt;&gt;0,$M$2,"")))</f>
        <v/>
      </c>
      <c r="N4609" s="1073"/>
    </row>
    <row r="4610" customFormat="false" ht="15.75" hidden="false" customHeight="false" outlineLevel="0" collapsed="false">
      <c r="B4610" s="1005"/>
      <c r="C4610" s="934" t="n">
        <v>4302</v>
      </c>
      <c r="D4610" s="1006" t="s">
        <v>669</v>
      </c>
      <c r="E4610" s="757" t="n">
        <f aca="false">F4610+G4610+H4610</f>
        <v>0</v>
      </c>
      <c r="F4610" s="807"/>
      <c r="G4610" s="761"/>
      <c r="H4610" s="1466"/>
      <c r="I4610" s="807"/>
      <c r="J4610" s="761"/>
      <c r="K4610" s="1466"/>
      <c r="L4610" s="757" t="n">
        <f aca="false">I4610+J4610+K4610</f>
        <v>0</v>
      </c>
      <c r="M4610" s="1463" t="str">
        <f aca="false">(IF($E4610&lt;&gt;0,$M$2,IF($L4610&lt;&gt;0,$M$2,"")))</f>
        <v/>
      </c>
      <c r="N4610" s="1073"/>
    </row>
    <row r="4611" customFormat="false" ht="15.75" hidden="false" customHeight="false" outlineLevel="0" collapsed="false">
      <c r="B4611" s="1005"/>
      <c r="C4611" s="926" t="n">
        <v>4309</v>
      </c>
      <c r="D4611" s="940" t="s">
        <v>670</v>
      </c>
      <c r="E4611" s="778" t="n">
        <f aca="false">F4611+G4611+H4611</f>
        <v>0</v>
      </c>
      <c r="F4611" s="814"/>
      <c r="G4611" s="815"/>
      <c r="H4611" s="1465"/>
      <c r="I4611" s="814"/>
      <c r="J4611" s="815"/>
      <c r="K4611" s="1465"/>
      <c r="L4611" s="778" t="n">
        <f aca="false">I4611+J4611+K4611</f>
        <v>0</v>
      </c>
      <c r="M4611" s="1463" t="str">
        <f aca="false">(IF($E4611&lt;&gt;0,$M$2,IF($L4611&lt;&gt;0,$M$2,"")))</f>
        <v/>
      </c>
      <c r="N4611" s="1073"/>
    </row>
    <row r="4612" customFormat="false" ht="15.75" hidden="false" customHeight="false" outlineLevel="0" collapsed="false">
      <c r="B4612" s="914" t="n">
        <v>4400</v>
      </c>
      <c r="C4612" s="979" t="s">
        <v>671</v>
      </c>
      <c r="D4612" s="979"/>
      <c r="E4612" s="950" t="n">
        <f aca="false">F4612+G4612+H4612</f>
        <v>0</v>
      </c>
      <c r="F4612" s="1467"/>
      <c r="G4612" s="1468"/>
      <c r="H4612" s="1469"/>
      <c r="I4612" s="1467"/>
      <c r="J4612" s="1468"/>
      <c r="K4612" s="1469"/>
      <c r="L4612" s="950" t="n">
        <f aca="false">I4612+J4612+K4612</f>
        <v>0</v>
      </c>
      <c r="M4612" s="1463" t="str">
        <f aca="false">(IF($E4612&lt;&gt;0,$M$2,IF($L4612&lt;&gt;0,$M$2,"")))</f>
        <v/>
      </c>
      <c r="N4612" s="1073"/>
    </row>
    <row r="4613" customFormat="false" ht="15.75" hidden="false" customHeight="false" outlineLevel="0" collapsed="false">
      <c r="B4613" s="914" t="n">
        <v>4500</v>
      </c>
      <c r="C4613" s="979" t="s">
        <v>672</v>
      </c>
      <c r="D4613" s="979"/>
      <c r="E4613" s="950" t="n">
        <f aca="false">F4613+G4613+H4613</f>
        <v>0</v>
      </c>
      <c r="F4613" s="1467"/>
      <c r="G4613" s="1468"/>
      <c r="H4613" s="1469"/>
      <c r="I4613" s="1467"/>
      <c r="J4613" s="1468"/>
      <c r="K4613" s="1469"/>
      <c r="L4613" s="950" t="n">
        <f aca="false">I4613+J4613+K4613</f>
        <v>0</v>
      </c>
      <c r="M4613" s="1463" t="str">
        <f aca="false">(IF($E4613&lt;&gt;0,$M$2,IF($L4613&lt;&gt;0,$M$2,"")))</f>
        <v/>
      </c>
      <c r="N4613" s="1073"/>
    </row>
    <row r="4614" customFormat="false" ht="15.75" hidden="false" customHeight="true" outlineLevel="0" collapsed="false">
      <c r="B4614" s="914" t="n">
        <v>4600</v>
      </c>
      <c r="C4614" s="986" t="s">
        <v>673</v>
      </c>
      <c r="D4614" s="986"/>
      <c r="E4614" s="950" t="n">
        <f aca="false">F4614+G4614+H4614</f>
        <v>0</v>
      </c>
      <c r="F4614" s="1467"/>
      <c r="G4614" s="1468"/>
      <c r="H4614" s="1469"/>
      <c r="I4614" s="1467"/>
      <c r="J4614" s="1468"/>
      <c r="K4614" s="1469"/>
      <c r="L4614" s="950" t="n">
        <f aca="false">I4614+J4614+K4614</f>
        <v>0</v>
      </c>
      <c r="M4614" s="1463" t="str">
        <f aca="false">(IF($E4614&lt;&gt;0,$M$2,IF($L4614&lt;&gt;0,$M$2,"")))</f>
        <v/>
      </c>
      <c r="N4614" s="1073"/>
    </row>
    <row r="4615" customFormat="false" ht="15.75" hidden="false" customHeight="false" outlineLevel="0" collapsed="false">
      <c r="B4615" s="914" t="n">
        <v>4900</v>
      </c>
      <c r="C4615" s="979" t="s">
        <v>674</v>
      </c>
      <c r="D4615" s="979"/>
      <c r="E4615" s="950" t="n">
        <f aca="false">+E4616+E4617</f>
        <v>0</v>
      </c>
      <c r="F4615" s="917" t="n">
        <f aca="false">+F4616+F4617</f>
        <v>0</v>
      </c>
      <c r="G4615" s="918" t="n">
        <f aca="false">+G4616+G4617</f>
        <v>0</v>
      </c>
      <c r="H4615" s="570" t="n">
        <f aca="false">+H4616+H4617</f>
        <v>0</v>
      </c>
      <c r="I4615" s="917" t="n">
        <f aca="false">+I4616+I4617</f>
        <v>0</v>
      </c>
      <c r="J4615" s="918" t="n">
        <f aca="false">+J4616+J4617</f>
        <v>0</v>
      </c>
      <c r="K4615" s="570" t="n">
        <f aca="false">+K4616+K4617</f>
        <v>0</v>
      </c>
      <c r="L4615" s="950" t="n">
        <f aca="false">+L4616+L4617</f>
        <v>0</v>
      </c>
      <c r="M4615" s="1463" t="str">
        <f aca="false">(IF($E4615&lt;&gt;0,$M$2,IF($L4615&lt;&gt;0,$M$2,"")))</f>
        <v/>
      </c>
      <c r="N4615" s="1073"/>
    </row>
    <row r="4616" customFormat="false" ht="15.75" hidden="false" customHeight="false" outlineLevel="0" collapsed="false">
      <c r="B4616" s="1005"/>
      <c r="C4616" s="921" t="n">
        <v>4901</v>
      </c>
      <c r="D4616" s="1008" t="s">
        <v>675</v>
      </c>
      <c r="E4616" s="750" t="n">
        <f aca="false">F4616+G4616+H4616</f>
        <v>0</v>
      </c>
      <c r="F4616" s="818"/>
      <c r="G4616" s="806"/>
      <c r="H4616" s="1464"/>
      <c r="I4616" s="818"/>
      <c r="J4616" s="806"/>
      <c r="K4616" s="1464"/>
      <c r="L4616" s="750" t="n">
        <f aca="false">I4616+J4616+K4616</f>
        <v>0</v>
      </c>
      <c r="M4616" s="1463" t="str">
        <f aca="false">(IF($E4616&lt;&gt;0,$M$2,IF($L4616&lt;&gt;0,$M$2,"")))</f>
        <v/>
      </c>
      <c r="N4616" s="1073"/>
    </row>
    <row r="4617" customFormat="false" ht="15.75" hidden="false" customHeight="false" outlineLevel="0" collapsed="false">
      <c r="B4617" s="1005"/>
      <c r="C4617" s="926" t="n">
        <v>4902</v>
      </c>
      <c r="D4617" s="940" t="s">
        <v>676</v>
      </c>
      <c r="E4617" s="778" t="n">
        <f aca="false">F4617+G4617+H4617</f>
        <v>0</v>
      </c>
      <c r="F4617" s="814"/>
      <c r="G4617" s="815"/>
      <c r="H4617" s="1465"/>
      <c r="I4617" s="814"/>
      <c r="J4617" s="815"/>
      <c r="K4617" s="1465"/>
      <c r="L4617" s="778" t="n">
        <f aca="false">I4617+J4617+K4617</f>
        <v>0</v>
      </c>
      <c r="M4617" s="1463" t="str">
        <f aca="false">(IF($E4617&lt;&gt;0,$M$2,IF($L4617&lt;&gt;0,$M$2,"")))</f>
        <v/>
      </c>
      <c r="N4617" s="1073"/>
    </row>
    <row r="4618" customFormat="false" ht="15.75" hidden="false" customHeight="false" outlineLevel="0" collapsed="false">
      <c r="B4618" s="1009" t="n">
        <v>5100</v>
      </c>
      <c r="C4618" s="1010" t="s">
        <v>677</v>
      </c>
      <c r="D4618" s="1010"/>
      <c r="E4618" s="950" t="n">
        <f aca="false">F4618+G4618+H4618</f>
        <v>0</v>
      </c>
      <c r="F4618" s="1467"/>
      <c r="G4618" s="1468"/>
      <c r="H4618" s="1469"/>
      <c r="I4618" s="1467"/>
      <c r="J4618" s="1468"/>
      <c r="K4618" s="1469"/>
      <c r="L4618" s="950" t="n">
        <f aca="false">I4618+J4618+K4618</f>
        <v>0</v>
      </c>
      <c r="M4618" s="1463" t="str">
        <f aca="false">(IF($E4618&lt;&gt;0,$M$2,IF($L4618&lt;&gt;0,$M$2,"")))</f>
        <v/>
      </c>
      <c r="N4618" s="1073"/>
    </row>
    <row r="4619" customFormat="false" ht="15.75" hidden="false" customHeight="false" outlineLevel="0" collapsed="false">
      <c r="B4619" s="1009" t="n">
        <v>5200</v>
      </c>
      <c r="C4619" s="1010" t="s">
        <v>678</v>
      </c>
      <c r="D4619" s="1010"/>
      <c r="E4619" s="950" t="n">
        <f aca="false">SUM(E4620:E4626)</f>
        <v>16000</v>
      </c>
      <c r="F4619" s="917" t="n">
        <f aca="false">SUM(F4620:F4626)</f>
        <v>0</v>
      </c>
      <c r="G4619" s="918" t="n">
        <f aca="false">SUM(G4620:G4626)</f>
        <v>16000</v>
      </c>
      <c r="H4619" s="570" t="n">
        <f aca="false">SUM(H4620:H4626)</f>
        <v>0</v>
      </c>
      <c r="I4619" s="917" t="n">
        <f aca="false">SUM(I4620:I4626)</f>
        <v>0</v>
      </c>
      <c r="J4619" s="918" t="n">
        <f aca="false">SUM(J4620:J4626)</f>
        <v>15216</v>
      </c>
      <c r="K4619" s="570" t="n">
        <f aca="false">SUM(K4620:K4626)</f>
        <v>0</v>
      </c>
      <c r="L4619" s="950" t="n">
        <f aca="false">SUM(L4620:L4626)</f>
        <v>15216</v>
      </c>
      <c r="M4619" s="1463" t="n">
        <f aca="false">(IF($E4619&lt;&gt;0,$M$2,IF($L4619&lt;&gt;0,$M$2,"")))</f>
        <v>1</v>
      </c>
      <c r="N4619" s="1073"/>
    </row>
    <row r="4620" customFormat="false" ht="15.75" hidden="false" customHeight="false" outlineLevel="0" collapsed="false">
      <c r="B4620" s="1012"/>
      <c r="C4620" s="1013" t="n">
        <v>5201</v>
      </c>
      <c r="D4620" s="1014" t="s">
        <v>679</v>
      </c>
      <c r="E4620" s="750" t="n">
        <f aca="false">F4620+G4620+H4620</f>
        <v>0</v>
      </c>
      <c r="F4620" s="818"/>
      <c r="G4620" s="806"/>
      <c r="H4620" s="1464"/>
      <c r="I4620" s="818"/>
      <c r="J4620" s="806"/>
      <c r="K4620" s="1464"/>
      <c r="L4620" s="750" t="n">
        <f aca="false">I4620+J4620+K4620</f>
        <v>0</v>
      </c>
      <c r="M4620" s="1463" t="str">
        <f aca="false">(IF($E4620&lt;&gt;0,$M$2,IF($L4620&lt;&gt;0,$M$2,"")))</f>
        <v/>
      </c>
      <c r="N4620" s="1073"/>
    </row>
    <row r="4621" customFormat="false" ht="15.75" hidden="false" customHeight="false" outlineLevel="0" collapsed="false">
      <c r="B4621" s="1012"/>
      <c r="C4621" s="1016" t="n">
        <v>5202</v>
      </c>
      <c r="D4621" s="1017" t="s">
        <v>680</v>
      </c>
      <c r="E4621" s="757" t="n">
        <f aca="false">F4621+G4621+H4621</f>
        <v>0</v>
      </c>
      <c r="F4621" s="807"/>
      <c r="G4621" s="761"/>
      <c r="H4621" s="1466"/>
      <c r="I4621" s="807"/>
      <c r="J4621" s="761"/>
      <c r="K4621" s="1466"/>
      <c r="L4621" s="757" t="n">
        <f aca="false">I4621+J4621+K4621</f>
        <v>0</v>
      </c>
      <c r="M4621" s="1463" t="str">
        <f aca="false">(IF($E4621&lt;&gt;0,$M$2,IF($L4621&lt;&gt;0,$M$2,"")))</f>
        <v/>
      </c>
      <c r="N4621" s="1073"/>
    </row>
    <row r="4622" customFormat="false" ht="15.75" hidden="false" customHeight="false" outlineLevel="0" collapsed="false">
      <c r="B4622" s="1012"/>
      <c r="C4622" s="1016" t="n">
        <v>5203</v>
      </c>
      <c r="D4622" s="1017" t="s">
        <v>681</v>
      </c>
      <c r="E4622" s="757" t="n">
        <f aca="false">F4622+G4622+H4622</f>
        <v>0</v>
      </c>
      <c r="F4622" s="807"/>
      <c r="G4622" s="761"/>
      <c r="H4622" s="1466"/>
      <c r="I4622" s="807"/>
      <c r="J4622" s="761"/>
      <c r="K4622" s="1466"/>
      <c r="L4622" s="757" t="n">
        <f aca="false">I4622+J4622+K4622</f>
        <v>0</v>
      </c>
      <c r="M4622" s="1463" t="str">
        <f aca="false">(IF($E4622&lt;&gt;0,$M$2,IF($L4622&lt;&gt;0,$M$2,"")))</f>
        <v/>
      </c>
      <c r="N4622" s="1073"/>
    </row>
    <row r="4623" customFormat="false" ht="15.75" hidden="false" customHeight="false" outlineLevel="0" collapsed="false">
      <c r="B4623" s="1012"/>
      <c r="C4623" s="1016" t="n">
        <v>5204</v>
      </c>
      <c r="D4623" s="1017" t="s">
        <v>682</v>
      </c>
      <c r="E4623" s="757" t="n">
        <f aca="false">F4623+G4623+H4623</f>
        <v>0</v>
      </c>
      <c r="F4623" s="807"/>
      <c r="G4623" s="761"/>
      <c r="H4623" s="1466"/>
      <c r="I4623" s="807"/>
      <c r="J4623" s="761"/>
      <c r="K4623" s="1466"/>
      <c r="L4623" s="757" t="n">
        <f aca="false">I4623+J4623+K4623</f>
        <v>0</v>
      </c>
      <c r="M4623" s="1463" t="str">
        <f aca="false">(IF($E4623&lt;&gt;0,$M$2,IF($L4623&lt;&gt;0,$M$2,"")))</f>
        <v/>
      </c>
      <c r="N4623" s="1073"/>
    </row>
    <row r="4624" customFormat="false" ht="15.75" hidden="false" customHeight="false" outlineLevel="0" collapsed="false">
      <c r="B4624" s="1012"/>
      <c r="C4624" s="1016" t="n">
        <v>5205</v>
      </c>
      <c r="D4624" s="1017" t="s">
        <v>683</v>
      </c>
      <c r="E4624" s="757" t="n">
        <f aca="false">F4624+G4624+H4624</f>
        <v>0</v>
      </c>
      <c r="F4624" s="807"/>
      <c r="G4624" s="761"/>
      <c r="H4624" s="1466"/>
      <c r="I4624" s="807"/>
      <c r="J4624" s="761"/>
      <c r="K4624" s="1466"/>
      <c r="L4624" s="757" t="n">
        <f aca="false">I4624+J4624+K4624</f>
        <v>0</v>
      </c>
      <c r="M4624" s="1463" t="str">
        <f aca="false">(IF($E4624&lt;&gt;0,$M$2,IF($L4624&lt;&gt;0,$M$2,"")))</f>
        <v/>
      </c>
      <c r="N4624" s="1073"/>
    </row>
    <row r="4625" customFormat="false" ht="15.75" hidden="false" customHeight="false" outlineLevel="0" collapsed="false">
      <c r="B4625" s="1012"/>
      <c r="C4625" s="1016" t="n">
        <v>5206</v>
      </c>
      <c r="D4625" s="1017" t="s">
        <v>684</v>
      </c>
      <c r="E4625" s="757" t="n">
        <f aca="false">F4625+G4625+H4625</f>
        <v>16000</v>
      </c>
      <c r="F4625" s="807"/>
      <c r="G4625" s="761" t="n">
        <v>16000</v>
      </c>
      <c r="H4625" s="1466"/>
      <c r="I4625" s="807"/>
      <c r="J4625" s="761" t="n">
        <v>15216</v>
      </c>
      <c r="K4625" s="1466"/>
      <c r="L4625" s="757" t="n">
        <f aca="false">I4625+J4625+K4625</f>
        <v>15216</v>
      </c>
      <c r="M4625" s="1463" t="n">
        <f aca="false">(IF($E4625&lt;&gt;0,$M$2,IF($L4625&lt;&gt;0,$M$2,"")))</f>
        <v>1</v>
      </c>
      <c r="N4625" s="1073"/>
    </row>
    <row r="4626" customFormat="false" ht="15.75" hidden="false" customHeight="false" outlineLevel="0" collapsed="false">
      <c r="B4626" s="1012"/>
      <c r="C4626" s="1018" t="n">
        <v>5219</v>
      </c>
      <c r="D4626" s="1019" t="s">
        <v>685</v>
      </c>
      <c r="E4626" s="778" t="n">
        <f aca="false">F4626+G4626+H4626</f>
        <v>0</v>
      </c>
      <c r="F4626" s="814"/>
      <c r="G4626" s="815"/>
      <c r="H4626" s="1465"/>
      <c r="I4626" s="814"/>
      <c r="J4626" s="815"/>
      <c r="K4626" s="1465"/>
      <c r="L4626" s="778" t="n">
        <f aca="false">I4626+J4626+K4626</f>
        <v>0</v>
      </c>
      <c r="M4626" s="1463" t="str">
        <f aca="false">(IF($E4626&lt;&gt;0,$M$2,IF($L4626&lt;&gt;0,$M$2,"")))</f>
        <v/>
      </c>
      <c r="N4626" s="1073"/>
    </row>
    <row r="4627" customFormat="false" ht="15.75" hidden="false" customHeight="false" outlineLevel="0" collapsed="false">
      <c r="B4627" s="1009" t="n">
        <v>5300</v>
      </c>
      <c r="C4627" s="1010" t="s">
        <v>686</v>
      </c>
      <c r="D4627" s="1010"/>
      <c r="E4627" s="950" t="n">
        <f aca="false">SUM(E4628:E4629)</f>
        <v>0</v>
      </c>
      <c r="F4627" s="917" t="n">
        <f aca="false">SUM(F4628:F4629)</f>
        <v>0</v>
      </c>
      <c r="G4627" s="918" t="n">
        <f aca="false">SUM(G4628:G4629)</f>
        <v>0</v>
      </c>
      <c r="H4627" s="570" t="n">
        <f aca="false">SUM(H4628:H4629)</f>
        <v>0</v>
      </c>
      <c r="I4627" s="917" t="n">
        <f aca="false">SUM(I4628:I4629)</f>
        <v>0</v>
      </c>
      <c r="J4627" s="918" t="n">
        <f aca="false">SUM(J4628:J4629)</f>
        <v>0</v>
      </c>
      <c r="K4627" s="570" t="n">
        <f aca="false">SUM(K4628:K4629)</f>
        <v>0</v>
      </c>
      <c r="L4627" s="950" t="n">
        <f aca="false">SUM(L4628:L4629)</f>
        <v>0</v>
      </c>
      <c r="M4627" s="1463" t="str">
        <f aca="false">(IF($E4627&lt;&gt;0,$M$2,IF($L4627&lt;&gt;0,$M$2,"")))</f>
        <v/>
      </c>
      <c r="N4627" s="1073"/>
    </row>
    <row r="4628" customFormat="false" ht="15.75" hidden="false" customHeight="false" outlineLevel="0" collapsed="false">
      <c r="B4628" s="1012"/>
      <c r="C4628" s="1013" t="n">
        <v>5301</v>
      </c>
      <c r="D4628" s="1014" t="s">
        <v>687</v>
      </c>
      <c r="E4628" s="750" t="n">
        <f aca="false">F4628+G4628+H4628</f>
        <v>0</v>
      </c>
      <c r="F4628" s="818"/>
      <c r="G4628" s="806"/>
      <c r="H4628" s="1464"/>
      <c r="I4628" s="818"/>
      <c r="J4628" s="806"/>
      <c r="K4628" s="1464"/>
      <c r="L4628" s="750" t="n">
        <f aca="false">I4628+J4628+K4628</f>
        <v>0</v>
      </c>
      <c r="M4628" s="1463" t="str">
        <f aca="false">(IF($E4628&lt;&gt;0,$M$2,IF($L4628&lt;&gt;0,$M$2,"")))</f>
        <v/>
      </c>
      <c r="N4628" s="1073"/>
    </row>
    <row r="4629" customFormat="false" ht="15.75" hidden="false" customHeight="false" outlineLevel="0" collapsed="false">
      <c r="B4629" s="1012"/>
      <c r="C4629" s="1018" t="n">
        <v>5309</v>
      </c>
      <c r="D4629" s="1019" t="s">
        <v>688</v>
      </c>
      <c r="E4629" s="778" t="n">
        <f aca="false">F4629+G4629+H4629</f>
        <v>0</v>
      </c>
      <c r="F4629" s="814"/>
      <c r="G4629" s="815"/>
      <c r="H4629" s="1465"/>
      <c r="I4629" s="814"/>
      <c r="J4629" s="815"/>
      <c r="K4629" s="1465"/>
      <c r="L4629" s="778" t="n">
        <f aca="false">I4629+J4629+K4629</f>
        <v>0</v>
      </c>
      <c r="M4629" s="1463" t="str">
        <f aca="false">(IF($E4629&lt;&gt;0,$M$2,IF($L4629&lt;&gt;0,$M$2,"")))</f>
        <v/>
      </c>
      <c r="N4629" s="1073"/>
    </row>
    <row r="4630" customFormat="false" ht="15.75" hidden="false" customHeight="false" outlineLevel="0" collapsed="false">
      <c r="B4630" s="1009" t="n">
        <v>5400</v>
      </c>
      <c r="C4630" s="1010" t="s">
        <v>689</v>
      </c>
      <c r="D4630" s="1010"/>
      <c r="E4630" s="950" t="n">
        <f aca="false">F4630+G4630+H4630</f>
        <v>0</v>
      </c>
      <c r="F4630" s="1467"/>
      <c r="G4630" s="1468"/>
      <c r="H4630" s="1469"/>
      <c r="I4630" s="1467"/>
      <c r="J4630" s="1468"/>
      <c r="K4630" s="1469"/>
      <c r="L4630" s="950" t="n">
        <f aca="false">I4630+J4630+K4630</f>
        <v>0</v>
      </c>
      <c r="M4630" s="1463" t="str">
        <f aca="false">(IF($E4630&lt;&gt;0,$M$2,IF($L4630&lt;&gt;0,$M$2,"")))</f>
        <v/>
      </c>
      <c r="N4630" s="1073"/>
    </row>
    <row r="4631" customFormat="false" ht="15.75" hidden="false" customHeight="false" outlineLevel="0" collapsed="false">
      <c r="B4631" s="914" t="n">
        <v>5500</v>
      </c>
      <c r="C4631" s="979" t="s">
        <v>690</v>
      </c>
      <c r="D4631" s="979"/>
      <c r="E4631" s="950" t="n">
        <f aca="false">SUM(E4632:E4635)</f>
        <v>0</v>
      </c>
      <c r="F4631" s="917" t="n">
        <f aca="false">SUM(F4632:F4635)</f>
        <v>0</v>
      </c>
      <c r="G4631" s="918" t="n">
        <f aca="false">SUM(G4632:G4635)</f>
        <v>0</v>
      </c>
      <c r="H4631" s="570" t="n">
        <f aca="false">SUM(H4632:H4635)</f>
        <v>0</v>
      </c>
      <c r="I4631" s="917" t="n">
        <f aca="false">SUM(I4632:I4635)</f>
        <v>0</v>
      </c>
      <c r="J4631" s="918" t="n">
        <f aca="false">SUM(J4632:J4635)</f>
        <v>0</v>
      </c>
      <c r="K4631" s="570" t="n">
        <f aca="false">SUM(K4632:K4635)</f>
        <v>0</v>
      </c>
      <c r="L4631" s="950" t="n">
        <f aca="false">SUM(L4632:L4635)</f>
        <v>0</v>
      </c>
      <c r="M4631" s="1463" t="str">
        <f aca="false">(IF($E4631&lt;&gt;0,$M$2,IF($L4631&lt;&gt;0,$M$2,"")))</f>
        <v/>
      </c>
      <c r="N4631" s="1073"/>
    </row>
    <row r="4632" customFormat="false" ht="15.75" hidden="false" customHeight="false" outlineLevel="0" collapsed="false">
      <c r="B4632" s="1005"/>
      <c r="C4632" s="921" t="n">
        <v>5501</v>
      </c>
      <c r="D4632" s="951" t="s">
        <v>691</v>
      </c>
      <c r="E4632" s="750" t="n">
        <f aca="false">F4632+G4632+H4632</f>
        <v>0</v>
      </c>
      <c r="F4632" s="818"/>
      <c r="G4632" s="806"/>
      <c r="H4632" s="1464"/>
      <c r="I4632" s="818"/>
      <c r="J4632" s="806"/>
      <c r="K4632" s="1464"/>
      <c r="L4632" s="750" t="n">
        <f aca="false">I4632+J4632+K4632</f>
        <v>0</v>
      </c>
      <c r="M4632" s="1463" t="str">
        <f aca="false">(IF($E4632&lt;&gt;0,$M$2,IF($L4632&lt;&gt;0,$M$2,"")))</f>
        <v/>
      </c>
      <c r="N4632" s="1073"/>
    </row>
    <row r="4633" customFormat="false" ht="15.75" hidden="false" customHeight="false" outlineLevel="0" collapsed="false">
      <c r="B4633" s="1005"/>
      <c r="C4633" s="934" t="n">
        <v>5502</v>
      </c>
      <c r="D4633" s="935" t="s">
        <v>692</v>
      </c>
      <c r="E4633" s="757" t="n">
        <f aca="false">F4633+G4633+H4633</f>
        <v>0</v>
      </c>
      <c r="F4633" s="807"/>
      <c r="G4633" s="761"/>
      <c r="H4633" s="1466"/>
      <c r="I4633" s="807"/>
      <c r="J4633" s="761"/>
      <c r="K4633" s="1466"/>
      <c r="L4633" s="757" t="n">
        <f aca="false">I4633+J4633+K4633</f>
        <v>0</v>
      </c>
      <c r="M4633" s="1463" t="str">
        <f aca="false">(IF($E4633&lt;&gt;0,$M$2,IF($L4633&lt;&gt;0,$M$2,"")))</f>
        <v/>
      </c>
      <c r="N4633" s="1073"/>
    </row>
    <row r="4634" customFormat="false" ht="15.75" hidden="false" customHeight="false" outlineLevel="0" collapsed="false">
      <c r="B4634" s="1005"/>
      <c r="C4634" s="934" t="n">
        <v>5503</v>
      </c>
      <c r="D4634" s="1006" t="s">
        <v>693</v>
      </c>
      <c r="E4634" s="757" t="n">
        <f aca="false">F4634+G4634+H4634</f>
        <v>0</v>
      </c>
      <c r="F4634" s="807"/>
      <c r="G4634" s="761"/>
      <c r="H4634" s="1466"/>
      <c r="I4634" s="807"/>
      <c r="J4634" s="761"/>
      <c r="K4634" s="1466"/>
      <c r="L4634" s="757" t="n">
        <f aca="false">I4634+J4634+K4634</f>
        <v>0</v>
      </c>
      <c r="M4634" s="1463" t="str">
        <f aca="false">(IF($E4634&lt;&gt;0,$M$2,IF($L4634&lt;&gt;0,$M$2,"")))</f>
        <v/>
      </c>
      <c r="N4634" s="1073"/>
    </row>
    <row r="4635" customFormat="false" ht="15.75" hidden="false" customHeight="false" outlineLevel="0" collapsed="false">
      <c r="B4635" s="1005"/>
      <c r="C4635" s="926" t="n">
        <v>5504</v>
      </c>
      <c r="D4635" s="978" t="s">
        <v>694</v>
      </c>
      <c r="E4635" s="778" t="n">
        <f aca="false">F4635+G4635+H4635</f>
        <v>0</v>
      </c>
      <c r="F4635" s="814"/>
      <c r="G4635" s="815"/>
      <c r="H4635" s="1465"/>
      <c r="I4635" s="814"/>
      <c r="J4635" s="815"/>
      <c r="K4635" s="1465"/>
      <c r="L4635" s="778" t="n">
        <f aca="false">I4635+J4635+K4635</f>
        <v>0</v>
      </c>
      <c r="M4635" s="1463" t="str">
        <f aca="false">(IF($E4635&lt;&gt;0,$M$2,IF($L4635&lt;&gt;0,$M$2,"")))</f>
        <v/>
      </c>
      <c r="N4635" s="1073"/>
    </row>
    <row r="4636" customFormat="false" ht="15.75" hidden="false" customHeight="true" outlineLevel="0" collapsed="false">
      <c r="B4636" s="1009" t="n">
        <v>5700</v>
      </c>
      <c r="C4636" s="1020" t="s">
        <v>695</v>
      </c>
      <c r="D4636" s="1020"/>
      <c r="E4636" s="950" t="n">
        <f aca="false">SUM(E4637:E4639)</f>
        <v>0</v>
      </c>
      <c r="F4636" s="917" t="n">
        <f aca="false">SUM(F4637:F4639)</f>
        <v>0</v>
      </c>
      <c r="G4636" s="918" t="n">
        <f aca="false">SUM(G4637:G4639)</f>
        <v>0</v>
      </c>
      <c r="H4636" s="570" t="n">
        <f aca="false">SUM(H4637:H4639)</f>
        <v>0</v>
      </c>
      <c r="I4636" s="917" t="n">
        <f aca="false">SUM(I4637:I4639)</f>
        <v>0</v>
      </c>
      <c r="J4636" s="918" t="n">
        <f aca="false">SUM(J4637:J4639)</f>
        <v>0</v>
      </c>
      <c r="K4636" s="570" t="n">
        <f aca="false">SUM(K4637:K4639)</f>
        <v>0</v>
      </c>
      <c r="L4636" s="950" t="n">
        <f aca="false">SUM(L4637:L4639)</f>
        <v>0</v>
      </c>
      <c r="M4636" s="1463" t="str">
        <f aca="false">(IF($E4636&lt;&gt;0,$M$2,IF($L4636&lt;&gt;0,$M$2,"")))</f>
        <v/>
      </c>
      <c r="N4636" s="1073"/>
    </row>
    <row r="4637" customFormat="false" ht="15.75" hidden="false" customHeight="false" outlineLevel="0" collapsed="false">
      <c r="B4637" s="1012"/>
      <c r="C4637" s="1013" t="n">
        <v>5701</v>
      </c>
      <c r="D4637" s="1014" t="s">
        <v>696</v>
      </c>
      <c r="E4637" s="750" t="n">
        <f aca="false">F4637+G4637+H4637</f>
        <v>0</v>
      </c>
      <c r="F4637" s="802" t="n">
        <v>0</v>
      </c>
      <c r="G4637" s="802" t="n">
        <v>0</v>
      </c>
      <c r="H4637" s="802" t="n">
        <v>0</v>
      </c>
      <c r="I4637" s="802" t="n">
        <v>0</v>
      </c>
      <c r="J4637" s="802" t="n">
        <v>0</v>
      </c>
      <c r="K4637" s="802" t="n">
        <v>0</v>
      </c>
      <c r="L4637" s="750" t="n">
        <f aca="false">I4637+J4637+K4637</f>
        <v>0</v>
      </c>
      <c r="M4637" s="1463" t="str">
        <f aca="false">(IF($E4637&lt;&gt;0,$M$2,IF($L4637&lt;&gt;0,$M$2,"")))</f>
        <v/>
      </c>
      <c r="N4637" s="1073"/>
    </row>
    <row r="4638" customFormat="false" ht="15.75" hidden="false" customHeight="false" outlineLevel="0" collapsed="false">
      <c r="B4638" s="1012"/>
      <c r="C4638" s="1021" t="n">
        <v>5702</v>
      </c>
      <c r="D4638" s="1022" t="s">
        <v>697</v>
      </c>
      <c r="E4638" s="766" t="n">
        <f aca="false">F4638+G4638+H4638</f>
        <v>0</v>
      </c>
      <c r="F4638" s="802" t="n">
        <v>0</v>
      </c>
      <c r="G4638" s="802" t="n">
        <v>0</v>
      </c>
      <c r="H4638" s="802" t="n">
        <v>0</v>
      </c>
      <c r="I4638" s="802" t="n">
        <v>0</v>
      </c>
      <c r="J4638" s="802" t="n">
        <v>0</v>
      </c>
      <c r="K4638" s="802" t="n">
        <v>0</v>
      </c>
      <c r="L4638" s="766" t="n">
        <f aca="false">I4638+J4638+K4638</f>
        <v>0</v>
      </c>
      <c r="M4638" s="1463" t="str">
        <f aca="false">(IF($E4638&lt;&gt;0,$M$2,IF($L4638&lt;&gt;0,$M$2,"")))</f>
        <v/>
      </c>
      <c r="N4638" s="1073"/>
    </row>
    <row r="4639" customFormat="false" ht="15.75" hidden="false" customHeight="false" outlineLevel="0" collapsed="false">
      <c r="B4639" s="933"/>
      <c r="C4639" s="1023" t="n">
        <v>4071</v>
      </c>
      <c r="D4639" s="1024" t="s">
        <v>698</v>
      </c>
      <c r="E4639" s="1025" t="n">
        <f aca="false">F4639+G4639+H4639</f>
        <v>0</v>
      </c>
      <c r="F4639" s="802" t="n">
        <v>0</v>
      </c>
      <c r="G4639" s="802" t="n">
        <v>0</v>
      </c>
      <c r="H4639" s="802" t="n">
        <v>0</v>
      </c>
      <c r="I4639" s="802" t="n">
        <v>0</v>
      </c>
      <c r="J4639" s="802" t="n">
        <v>0</v>
      </c>
      <c r="K4639" s="802" t="n">
        <v>0</v>
      </c>
      <c r="L4639" s="1025" t="n">
        <f aca="false">I4639+J4639+K4639</f>
        <v>0</v>
      </c>
      <c r="M4639" s="1463" t="str">
        <f aca="false">(IF($E4639&lt;&gt;0,$M$2,IF($L4639&lt;&gt;0,$M$2,"")))</f>
        <v/>
      </c>
      <c r="N4639" s="1073"/>
    </row>
    <row r="4640" customFormat="false" ht="15.75" hidden="false" customHeight="false" outlineLevel="0" collapsed="false">
      <c r="B4640" s="1284"/>
      <c r="C4640" s="1032" t="s">
        <v>699</v>
      </c>
      <c r="D4640" s="1032"/>
      <c r="E4640" s="1475"/>
      <c r="F4640" s="1475"/>
      <c r="G4640" s="1475"/>
      <c r="H4640" s="1475"/>
      <c r="I4640" s="1475"/>
      <c r="J4640" s="1475"/>
      <c r="K4640" s="1475"/>
      <c r="L4640" s="1476"/>
      <c r="M4640" s="1463" t="str">
        <f aca="false">(IF($E4640&lt;&gt;0,$M$2,IF($L4640&lt;&gt;0,$M$2,"")))</f>
        <v/>
      </c>
      <c r="N4640" s="1073"/>
    </row>
    <row r="4641" customFormat="false" ht="15.75" hidden="false" customHeight="false" outlineLevel="0" collapsed="false">
      <c r="B4641" s="1031" t="n">
        <v>98</v>
      </c>
      <c r="C4641" s="1032" t="s">
        <v>699</v>
      </c>
      <c r="D4641" s="1032"/>
      <c r="E4641" s="950" t="n">
        <f aca="false">F4641+G4641+H4641</f>
        <v>0</v>
      </c>
      <c r="F4641" s="1477"/>
      <c r="G4641" s="1478"/>
      <c r="H4641" s="1479"/>
      <c r="I4641" s="1207" t="n">
        <v>0</v>
      </c>
      <c r="J4641" s="1480" t="n">
        <v>0</v>
      </c>
      <c r="K4641" s="1182" t="n">
        <v>0</v>
      </c>
      <c r="L4641" s="950" t="n">
        <f aca="false">I4641+J4641+K4641</f>
        <v>0</v>
      </c>
      <c r="M4641" s="1463" t="str">
        <f aca="false">(IF($E4641&lt;&gt;0,$M$2,IF($L4641&lt;&gt;0,$M$2,"")))</f>
        <v/>
      </c>
      <c r="N4641" s="1073"/>
    </row>
    <row r="4642" customFormat="false" ht="15.75" hidden="false" customHeight="false" outlineLevel="0" collapsed="false">
      <c r="B4642" s="1481"/>
      <c r="C4642" s="1482"/>
      <c r="D4642" s="1483"/>
      <c r="E4642" s="911"/>
      <c r="F4642" s="911"/>
      <c r="G4642" s="911"/>
      <c r="H4642" s="911"/>
      <c r="I4642" s="911"/>
      <c r="J4642" s="911"/>
      <c r="K4642" s="911"/>
      <c r="L4642" s="912"/>
      <c r="M4642" s="1463" t="str">
        <f aca="false">(IF($E4642&lt;&gt;0,$M$2,IF($L4642&lt;&gt;0,$M$2,"")))</f>
        <v/>
      </c>
      <c r="N4642" s="1073"/>
    </row>
    <row r="4643" customFormat="false" ht="15.75" hidden="false" customHeight="false" outlineLevel="0" collapsed="false">
      <c r="B4643" s="1484"/>
      <c r="C4643" s="692"/>
      <c r="D4643" s="1485"/>
      <c r="E4643" s="862"/>
      <c r="F4643" s="862"/>
      <c r="G4643" s="862"/>
      <c r="H4643" s="862"/>
      <c r="I4643" s="862"/>
      <c r="J4643" s="862"/>
      <c r="K4643" s="862"/>
      <c r="L4643" s="1039"/>
      <c r="M4643" s="1463" t="str">
        <f aca="false">(IF($E4643&lt;&gt;0,$M$2,IF($L4643&lt;&gt;0,$M$2,"")))</f>
        <v/>
      </c>
      <c r="N4643" s="1073"/>
    </row>
    <row r="4644" customFormat="false" ht="15.75" hidden="false" customHeight="false" outlineLevel="0" collapsed="false">
      <c r="B4644" s="1484"/>
      <c r="C4644" s="692"/>
      <c r="D4644" s="1485"/>
      <c r="E4644" s="862"/>
      <c r="F4644" s="862"/>
      <c r="G4644" s="862"/>
      <c r="H4644" s="862"/>
      <c r="I4644" s="862"/>
      <c r="J4644" s="862"/>
      <c r="K4644" s="862"/>
      <c r="L4644" s="1039"/>
      <c r="M4644" s="1463" t="str">
        <f aca="false">(IF($E4644&lt;&gt;0,$M$2,IF($L4644&lt;&gt;0,$M$2,"")))</f>
        <v/>
      </c>
      <c r="N4644" s="1073"/>
    </row>
    <row r="4645" customFormat="false" ht="15.75" hidden="false" customHeight="false" outlineLevel="0" collapsed="false">
      <c r="B4645" s="1486"/>
      <c r="C4645" s="1043" t="s">
        <v>580</v>
      </c>
      <c r="D4645" s="1487" t="n">
        <f aca="false">+B4645</f>
        <v>0</v>
      </c>
      <c r="E4645" s="1045" t="n">
        <f aca="false">SUM(E4529,E4532,E4538,E4546,E4547,E4565,E4569,E4575,E4578,E4579,E4580,E4581,E4582,E4591,E4598,E4599,E4600,E4601,E4608,E4612,E4613,E4614,E4615,E4618,E4619,E4627,E4630,E4631,E4636)+E4641</f>
        <v>257643</v>
      </c>
      <c r="F4645" s="1046" t="n">
        <f aca="false">SUM(F4529,F4532,F4538,F4546,F4547,F4565,F4569,F4575,F4578,F4579,F4580,F4581,F4582,F4591,F4598,F4599,F4600,F4601,F4608,F4612,F4613,F4614,F4615,F4618,F4619,F4627,F4630,F4631,F4636)+F4641</f>
        <v>0</v>
      </c>
      <c r="G4645" s="1047" t="n">
        <f aca="false">SUM(G4529,G4532,G4538,G4546,G4547,G4565,G4569,G4575,G4578,G4579,G4580,G4581,G4582,G4591,G4598,G4599,G4600,G4601,G4608,G4612,G4613,G4614,G4615,G4618,G4619,G4627,G4630,G4631,G4636)+G4641</f>
        <v>257643</v>
      </c>
      <c r="H4645" s="1048" t="n">
        <f aca="false">SUM(H4529,H4532,H4538,H4546,H4547,H4565,H4569,H4575,H4578,H4579,H4580,H4581,H4582,H4591,H4598,H4599,H4600,H4601,H4608,H4612,H4613,H4614,H4615,H4618,H4619,H4627,H4630,H4631,H4636)+H4641</f>
        <v>0</v>
      </c>
      <c r="I4645" s="1046" t="n">
        <f aca="false">SUM(I4529,I4532,I4538,I4546,I4547,I4565,I4569,I4575,I4578,I4579,I4580,I4581,I4582,I4591,I4598,I4599,I4600,I4601,I4608,I4612,I4613,I4614,I4615,I4618,I4619,I4627,I4630,I4631,I4636)+I4641</f>
        <v>0</v>
      </c>
      <c r="J4645" s="1047" t="n">
        <f aca="false">SUM(J4529,J4532,J4538,J4546,J4547,J4565,J4569,J4575,J4578,J4579,J4580,J4581,J4582,J4591,J4598,J4599,J4600,J4601,J4608,J4612,J4613,J4614,J4615,J4618,J4619,J4627,J4630,J4631,J4636)+J4641</f>
        <v>235626</v>
      </c>
      <c r="K4645" s="1048" t="n">
        <f aca="false">SUM(K4529,K4532,K4538,K4546,K4547,K4565,K4569,K4575,K4578,K4579,K4580,K4581,K4582,K4591,K4598,K4599,K4600,K4601,K4608,K4612,K4613,K4614,K4615,K4618,K4619,K4627,K4630,K4631,K4636)+K4641</f>
        <v>0</v>
      </c>
      <c r="L4645" s="1045" t="n">
        <f aca="false">SUM(L4529,L4532,L4538,L4546,L4547,L4565,L4569,L4575,L4578,L4579,L4580,L4581,L4582,L4591,L4598,L4599,L4600,L4601,L4608,L4612,L4613,L4614,L4615,L4618,L4619,L4627,L4630,L4631,L4636)+L4641</f>
        <v>235626</v>
      </c>
      <c r="M4645" s="1463" t="n">
        <f aca="false">(IF($E4645&lt;&gt;0,$M$2,IF($L4645&lt;&gt;0,$M$2,"")))</f>
        <v>1</v>
      </c>
      <c r="N4645" s="1488" t="str">
        <f aca="false">LEFT(C4526,1)</f>
        <v>6</v>
      </c>
    </row>
    <row r="4646" customFormat="false" ht="15.75" hidden="false" customHeight="false" outlineLevel="0" collapsed="false">
      <c r="B4646" s="1489" t="s">
        <v>937</v>
      </c>
      <c r="C4646" s="1490"/>
      <c r="L4646" s="1086"/>
      <c r="M4646" s="679" t="n">
        <f aca="false">(IF($E4645&lt;&gt;0,$M$2,IF($L4645&lt;&gt;0,$M$2,"")))</f>
        <v>1</v>
      </c>
    </row>
    <row r="4647" customFormat="false" ht="15.75" hidden="false" customHeight="false" outlineLevel="0" collapsed="false">
      <c r="B4647" s="1491"/>
      <c r="C4647" s="1491"/>
      <c r="D4647" s="1492"/>
      <c r="E4647" s="1491"/>
      <c r="F4647" s="1491"/>
      <c r="G4647" s="1491"/>
      <c r="H4647" s="1491"/>
      <c r="I4647" s="1491"/>
      <c r="J4647" s="1491"/>
      <c r="K4647" s="1491"/>
      <c r="L4647" s="1493"/>
      <c r="M4647" s="679" t="n">
        <f aca="false">(IF($E4645&lt;&gt;0,$M$2,IF($L4645&lt;&gt;0,$M$2,"")))</f>
        <v>1</v>
      </c>
    </row>
    <row r="4648" customFormat="false" ht="15.75" hidden="false" customHeight="false" outlineLevel="0" collapsed="false">
      <c r="B4648" s="1494"/>
      <c r="C4648" s="1494"/>
      <c r="D4648" s="1494"/>
      <c r="E4648" s="1494"/>
      <c r="F4648" s="1494"/>
      <c r="G4648" s="1494"/>
      <c r="H4648" s="1494"/>
      <c r="I4648" s="1494"/>
      <c r="J4648" s="1494"/>
      <c r="K4648" s="1494"/>
      <c r="L4648" s="1495"/>
      <c r="M4648" s="1496" t="str">
        <f aca="false">(IF(E4643&lt;&gt;0,$G$2,IF(L4643&lt;&gt;0,$G$2,"")))</f>
        <v/>
      </c>
    </row>
    <row r="4649" customFormat="false" ht="15.75" hidden="false" customHeight="false" outlineLevel="0" collapsed="false">
      <c r="B4649" s="1494"/>
      <c r="C4649" s="1494"/>
      <c r="D4649" s="1494"/>
      <c r="E4649" s="1494"/>
      <c r="F4649" s="1494"/>
      <c r="G4649" s="1494"/>
      <c r="H4649" s="1494"/>
      <c r="I4649" s="1494"/>
      <c r="J4649" s="1494"/>
      <c r="K4649" s="1494"/>
      <c r="L4649" s="1495"/>
      <c r="M4649" s="1496" t="str">
        <f aca="false">(IF(E4644&lt;&gt;0,$G$2,IF(L4644&lt;&gt;0,$G$2,"")))</f>
        <v/>
      </c>
    </row>
    <row r="4650" customFormat="false" ht="15.75" hidden="false" customHeight="false" outlineLevel="0" collapsed="false">
      <c r="B4650" s="1086"/>
      <c r="C4650" s="1086"/>
      <c r="D4650" s="1221"/>
      <c r="E4650" s="1432"/>
      <c r="F4650" s="1432"/>
      <c r="G4650" s="1432"/>
      <c r="H4650" s="1432"/>
      <c r="I4650" s="1432"/>
      <c r="J4650" s="1432"/>
      <c r="K4650" s="1432"/>
      <c r="L4650" s="1432"/>
      <c r="M4650" s="679" t="n">
        <f aca="false">(IF($E4784&lt;&gt;0,$M$2,IF($L4784&lt;&gt;0,$M$2,"")))</f>
        <v>1</v>
      </c>
    </row>
    <row r="4651" customFormat="false" ht="15.75" hidden="false" customHeight="false" outlineLevel="0" collapsed="false">
      <c r="B4651" s="1086"/>
      <c r="C4651" s="1433"/>
      <c r="D4651" s="1434"/>
      <c r="E4651" s="1432"/>
      <c r="F4651" s="1432"/>
      <c r="G4651" s="1432"/>
      <c r="H4651" s="1432"/>
      <c r="I4651" s="1432"/>
      <c r="J4651" s="1432"/>
      <c r="K4651" s="1432"/>
      <c r="L4651" s="1432"/>
      <c r="M4651" s="679" t="n">
        <f aca="false">(IF($E4784&lt;&gt;0,$M$2,IF($L4784&lt;&gt;0,$M$2,"")))</f>
        <v>1</v>
      </c>
    </row>
    <row r="4652" customFormat="false" ht="15.75" hidden="false" customHeight="false" outlineLevel="0" collapsed="false">
      <c r="B4652" s="1257" t="str">
        <f aca="false">$B$7</f>
        <v>ОТЧЕТНИ ДАННИ ПО ЕБК ЗА ИЗПЪЛНЕНИЕТО НА БЮДЖЕТА</v>
      </c>
      <c r="C4652" s="1257"/>
      <c r="D4652" s="1257"/>
      <c r="E4652" s="884"/>
      <c r="F4652" s="884"/>
      <c r="G4652" s="868"/>
      <c r="H4652" s="868"/>
      <c r="I4652" s="868"/>
      <c r="J4652" s="868"/>
      <c r="K4652" s="868"/>
      <c r="L4652" s="868"/>
      <c r="M4652" s="679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41"/>
      <c r="D4653" s="1050"/>
      <c r="E4653" s="398" t="s">
        <v>407</v>
      </c>
      <c r="F4653" s="398" t="s">
        <v>408</v>
      </c>
      <c r="G4653" s="868"/>
      <c r="H4653" s="1435" t="s">
        <v>927</v>
      </c>
      <c r="I4653" s="1436"/>
      <c r="J4653" s="1437"/>
      <c r="K4653" s="868"/>
      <c r="L4653" s="868"/>
      <c r="M4653" s="679" t="n">
        <f aca="false">(IF($E4784&lt;&gt;0,$M$2,IF($L4784&lt;&gt;0,$M$2,"")))</f>
        <v>1</v>
      </c>
    </row>
    <row r="4654" customFormat="false" ht="15.75" hidden="false" customHeight="false" outlineLevel="0" collapsed="false">
      <c r="B4654" s="872" t="str">
        <f aca="false">$B$9</f>
        <v>Елхово</v>
      </c>
      <c r="C4654" s="872"/>
      <c r="D4654" s="872"/>
      <c r="E4654" s="698" t="n">
        <f aca="false">$E$9</f>
        <v>43101</v>
      </c>
      <c r="F4654" s="873" t="n">
        <f aca="false">$F$9</f>
        <v>43465</v>
      </c>
      <c r="G4654" s="868"/>
      <c r="H4654" s="868"/>
      <c r="I4654" s="868"/>
      <c r="J4654" s="868"/>
      <c r="K4654" s="868"/>
      <c r="L4654" s="868"/>
      <c r="M4654" s="679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74"/>
      <c r="E4655" s="868"/>
      <c r="F4655" s="868"/>
      <c r="G4655" s="868"/>
      <c r="H4655" s="868"/>
      <c r="I4655" s="868"/>
      <c r="J4655" s="868"/>
      <c r="K4655" s="868"/>
      <c r="L4655" s="868"/>
      <c r="M4655" s="679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74"/>
      <c r="E4656" s="868"/>
      <c r="F4656" s="868"/>
      <c r="G4656" s="868"/>
      <c r="H4656" s="868"/>
      <c r="I4656" s="868"/>
      <c r="J4656" s="868"/>
      <c r="K4656" s="868"/>
      <c r="L4656" s="868"/>
      <c r="M4656" s="679" t="n">
        <f aca="false">(IF($E4784&lt;&gt;0,$M$2,IF($L4784&lt;&gt;0,$M$2,"")))</f>
        <v>1</v>
      </c>
    </row>
    <row r="4657" customFormat="false" ht="15.75" hidden="false" customHeight="false" outlineLevel="0" collapsed="false">
      <c r="B4657" s="1438" t="str">
        <f aca="false">$B$12</f>
        <v>Елхово</v>
      </c>
      <c r="C4657" s="1438"/>
      <c r="D4657" s="1438"/>
      <c r="E4657" s="1084" t="s">
        <v>583</v>
      </c>
      <c r="F4657" s="1439" t="str">
        <f aca="false">$F$12</f>
        <v>7802</v>
      </c>
      <c r="G4657" s="868"/>
      <c r="H4657" s="868"/>
      <c r="I4657" s="868"/>
      <c r="J4657" s="868"/>
      <c r="K4657" s="868"/>
      <c r="L4657" s="868"/>
      <c r="M4657" s="679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74"/>
      <c r="E4658" s="884"/>
      <c r="F4658" s="884"/>
      <c r="G4658" s="868"/>
      <c r="H4658" s="868"/>
      <c r="I4658" s="868"/>
      <c r="J4658" s="868"/>
      <c r="K4658" s="868"/>
      <c r="L4658" s="868"/>
      <c r="M4658" s="679" t="n">
        <f aca="false">(IF($E4784&lt;&gt;0,$M$2,IF($L4784&lt;&gt;0,$M$2,"")))</f>
        <v>1</v>
      </c>
    </row>
    <row r="4659" customFormat="false" ht="15.75" hidden="false" customHeight="false" outlineLevel="0" collapsed="false">
      <c r="B4659" s="878"/>
      <c r="C4659" s="868"/>
      <c r="D4659" s="879" t="s">
        <v>414</v>
      </c>
      <c r="E4659" s="880" t="n">
        <f aca="false">$E$15</f>
        <v>0</v>
      </c>
      <c r="F4659" s="1089" t="str">
        <f aca="false">$F$15</f>
        <v>БЮДЖЕТ</v>
      </c>
      <c r="G4659" s="862"/>
      <c r="H4659" s="862"/>
      <c r="I4659" s="862"/>
      <c r="J4659" s="862"/>
      <c r="K4659" s="862"/>
      <c r="L4659" s="862"/>
      <c r="M4659" s="679" t="n">
        <f aca="false">(IF($E4784&lt;&gt;0,$M$2,IF($L4784&lt;&gt;0,$M$2,"")))</f>
        <v>1</v>
      </c>
    </row>
    <row r="4660" customFormat="false" ht="15.75" hidden="false" customHeight="false" outlineLevel="0" collapsed="false">
      <c r="B4660" s="408"/>
      <c r="C4660" s="1041"/>
      <c r="D4660" s="1050"/>
      <c r="E4660" s="868"/>
      <c r="F4660" s="868"/>
      <c r="G4660" s="868"/>
      <c r="H4660" s="868"/>
      <c r="I4660" s="868"/>
      <c r="J4660" s="868"/>
      <c r="K4660" s="868"/>
      <c r="L4660" s="887" t="s">
        <v>416</v>
      </c>
      <c r="M4660" s="679" t="n">
        <f aca="false">(IF($E4784&lt;&gt;0,$M$2,IF($L4784&lt;&gt;0,$M$2,"")))</f>
        <v>1</v>
      </c>
    </row>
    <row r="4661" customFormat="false" ht="15.75" hidden="false" customHeight="false" outlineLevel="0" collapsed="false">
      <c r="B4661" s="888"/>
      <c r="C4661" s="889"/>
      <c r="D4661" s="890" t="s">
        <v>928</v>
      </c>
      <c r="E4661" s="721" t="s">
        <v>929</v>
      </c>
      <c r="F4661" s="721"/>
      <c r="G4661" s="721"/>
      <c r="H4661" s="721"/>
      <c r="I4661" s="891" t="s">
        <v>930</v>
      </c>
      <c r="J4661" s="891"/>
      <c r="K4661" s="891"/>
      <c r="L4661" s="891"/>
      <c r="M4661" s="679" t="n">
        <f aca="false">(IF($E4784&lt;&gt;0,$M$2,IF($L4784&lt;&gt;0,$M$2,"")))</f>
        <v>1</v>
      </c>
    </row>
    <row r="4662" customFormat="false" ht="15.75" hidden="false" customHeight="false" outlineLevel="0" collapsed="false">
      <c r="B4662" s="892" t="s">
        <v>243</v>
      </c>
      <c r="C4662" s="893" t="s">
        <v>420</v>
      </c>
      <c r="D4662" s="894" t="s">
        <v>931</v>
      </c>
      <c r="E4662" s="1269" t="str">
        <f aca="false">$E$20</f>
        <v>Уточнен план                Общо</v>
      </c>
      <c r="F4662" s="727" t="str">
        <f aca="false">$F$20</f>
        <v>държавни дейности</v>
      </c>
      <c r="G4662" s="728" t="str">
        <f aca="false">$G$20</f>
        <v>местни дейности</v>
      </c>
      <c r="H4662" s="729" t="str">
        <f aca="false">$H$20</f>
        <v>дофинансиране</v>
      </c>
      <c r="I4662" s="895" t="str">
        <f aca="false">$I$20</f>
        <v>държавни дейности -ОТЧЕТ</v>
      </c>
      <c r="J4662" s="896" t="str">
        <f aca="false">$J$20</f>
        <v>местни дейности - ОТЧЕТ</v>
      </c>
      <c r="K4662" s="897" t="str">
        <f aca="false">$K$20</f>
        <v>дофинансиране - ОТЧЕТ</v>
      </c>
      <c r="L4662" s="1440" t="str">
        <f aca="false">$L$20</f>
        <v>ОТЧЕТ                                    ОБЩО</v>
      </c>
      <c r="M4662" s="679" t="n">
        <f aca="false">(IF($E4784&lt;&gt;0,$M$2,IF($L4784&lt;&gt;0,$M$2,"")))</f>
        <v>1</v>
      </c>
    </row>
    <row r="4663" customFormat="false" ht="15.75" hidden="false" customHeight="false" outlineLevel="0" collapsed="false">
      <c r="B4663" s="900"/>
      <c r="C4663" s="901"/>
      <c r="D4663" s="902" t="s">
        <v>588</v>
      </c>
      <c r="E4663" s="1441" t="str">
        <f aca="false">$E$21</f>
        <v>(1)</v>
      </c>
      <c r="F4663" s="739" t="str">
        <f aca="false">$F$21</f>
        <v>(2)</v>
      </c>
      <c r="G4663" s="740" t="str">
        <f aca="false">$G$21</f>
        <v>(3)</v>
      </c>
      <c r="H4663" s="741" t="str">
        <f aca="false">$H$21</f>
        <v>(4)</v>
      </c>
      <c r="I4663" s="903" t="str">
        <f aca="false">$I$21</f>
        <v>(5)</v>
      </c>
      <c r="J4663" s="904" t="str">
        <f aca="false">$J$21</f>
        <v>(6)</v>
      </c>
      <c r="K4663" s="905" t="str">
        <f aca="false">$K$21</f>
        <v>(7)</v>
      </c>
      <c r="L4663" s="906" t="str">
        <f aca="false">$L$21</f>
        <v>(8)</v>
      </c>
      <c r="M4663" s="679" t="n">
        <f aca="false">(IF($E4784&lt;&gt;0,$M$2,IF($L4784&lt;&gt;0,$M$2,"")))</f>
        <v>1</v>
      </c>
    </row>
    <row r="4664" customFormat="false" ht="15.75" hidden="false" customHeight="false" outlineLevel="0" collapsed="false">
      <c r="B4664" s="1442"/>
      <c r="C4664" s="1443" t="e">
        <f aca="false">VLOOKUP(D4664,OP_LIST2,2,FALSE())</f>
        <v>#N/A</v>
      </c>
      <c r="D4664" s="1444"/>
      <c r="E4664" s="1039"/>
      <c r="F4664" s="1445"/>
      <c r="G4664" s="1446"/>
      <c r="H4664" s="1447"/>
      <c r="I4664" s="1445"/>
      <c r="J4664" s="1446"/>
      <c r="K4664" s="1447"/>
      <c r="L4664" s="1448"/>
      <c r="M4664" s="679" t="n">
        <f aca="false">(IF($E4784&lt;&gt;0,$M$2,IF($L4784&lt;&gt;0,$M$2,"")))</f>
        <v>1</v>
      </c>
    </row>
    <row r="4665" customFormat="false" ht="15.75" hidden="false" customHeight="false" outlineLevel="0" collapsed="false">
      <c r="B4665" s="1449"/>
      <c r="C4665" s="1450" t="n">
        <f aca="false">VLOOKUP(D4666,EBK_DEIN2,2,FALSE())</f>
        <v>6606</v>
      </c>
      <c r="D4665" s="1444" t="s">
        <v>932</v>
      </c>
      <c r="E4665" s="1039"/>
      <c r="F4665" s="1451"/>
      <c r="G4665" s="1452"/>
      <c r="H4665" s="1453"/>
      <c r="I4665" s="1451"/>
      <c r="J4665" s="1452"/>
      <c r="K4665" s="1453"/>
      <c r="L4665" s="1448"/>
      <c r="M4665" s="679" t="n">
        <f aca="false">(IF($E4784&lt;&gt;0,$M$2,IF($L4784&lt;&gt;0,$M$2,"")))</f>
        <v>1</v>
      </c>
    </row>
    <row r="4666" customFormat="false" ht="15.75" hidden="false" customHeight="false" outlineLevel="0" collapsed="false">
      <c r="B4666" s="1454"/>
      <c r="C4666" s="1455" t="n">
        <f aca="false">+C4665</f>
        <v>6606</v>
      </c>
      <c r="D4666" s="1456" t="s">
        <v>966</v>
      </c>
      <c r="E4666" s="1039"/>
      <c r="F4666" s="1451"/>
      <c r="G4666" s="1452"/>
      <c r="H4666" s="1453"/>
      <c r="I4666" s="1451"/>
      <c r="J4666" s="1452"/>
      <c r="K4666" s="1453"/>
      <c r="L4666" s="1448"/>
      <c r="M4666" s="679" t="n">
        <f aca="false">(IF($E4784&lt;&gt;0,$M$2,IF($L4784&lt;&gt;0,$M$2,"")))</f>
        <v>1</v>
      </c>
    </row>
    <row r="4667" customFormat="false" ht="15.75" hidden="false" customHeight="false" outlineLevel="0" collapsed="false">
      <c r="B4667" s="1457"/>
      <c r="C4667" s="1458"/>
      <c r="D4667" s="1459" t="s">
        <v>934</v>
      </c>
      <c r="E4667" s="1039"/>
      <c r="F4667" s="1460"/>
      <c r="G4667" s="1461"/>
      <c r="H4667" s="1462"/>
      <c r="I4667" s="1460"/>
      <c r="J4667" s="1461"/>
      <c r="K4667" s="1462"/>
      <c r="L4667" s="1448"/>
      <c r="M4667" s="679" t="n">
        <f aca="false">(IF($E4784&lt;&gt;0,$M$2,IF($L4784&lt;&gt;0,$M$2,"")))</f>
        <v>1</v>
      </c>
    </row>
    <row r="4668" customFormat="false" ht="15.75" hidden="false" customHeight="true" outlineLevel="0" collapsed="false">
      <c r="B4668" s="914" t="n">
        <v>100</v>
      </c>
      <c r="C4668" s="915" t="s">
        <v>589</v>
      </c>
      <c r="D4668" s="915"/>
      <c r="E4668" s="916" t="n">
        <f aca="false">SUM(E4669:E4670)</f>
        <v>0</v>
      </c>
      <c r="F4668" s="917" t="n">
        <f aca="false">SUM(F4669:F4670)</f>
        <v>0</v>
      </c>
      <c r="G4668" s="918" t="n">
        <f aca="false">SUM(G4669:G4670)</f>
        <v>0</v>
      </c>
      <c r="H4668" s="570" t="n">
        <f aca="false">SUM(H4669:H4670)</f>
        <v>0</v>
      </c>
      <c r="I4668" s="917" t="n">
        <f aca="false">SUM(I4669:I4670)</f>
        <v>0</v>
      </c>
      <c r="J4668" s="918" t="n">
        <f aca="false">SUM(J4669:J4670)</f>
        <v>0</v>
      </c>
      <c r="K4668" s="570" t="n">
        <f aca="false">SUM(K4669:K4670)</f>
        <v>0</v>
      </c>
      <c r="L4668" s="916" t="n">
        <f aca="false">SUM(L4669:L4670)</f>
        <v>0</v>
      </c>
      <c r="M4668" s="1463" t="str">
        <f aca="false">(IF($E4668&lt;&gt;0,$M$2,IF($L4668&lt;&gt;0,$M$2,"")))</f>
        <v/>
      </c>
      <c r="N4668" s="1073"/>
    </row>
    <row r="4669" customFormat="false" ht="15.75" hidden="false" customHeight="false" outlineLevel="0" collapsed="false">
      <c r="B4669" s="920"/>
      <c r="C4669" s="921" t="n">
        <v>101</v>
      </c>
      <c r="D4669" s="922" t="s">
        <v>590</v>
      </c>
      <c r="E4669" s="750" t="n">
        <f aca="false">F4669+G4669+H4669</f>
        <v>0</v>
      </c>
      <c r="F4669" s="818"/>
      <c r="G4669" s="806"/>
      <c r="H4669" s="1464"/>
      <c r="I4669" s="818"/>
      <c r="J4669" s="806"/>
      <c r="K4669" s="1464"/>
      <c r="L4669" s="750" t="n">
        <f aca="false">I4669+J4669+K4669</f>
        <v>0</v>
      </c>
      <c r="M4669" s="1463" t="str">
        <f aca="false">(IF($E4669&lt;&gt;0,$M$2,IF($L4669&lt;&gt;0,$M$2,"")))</f>
        <v/>
      </c>
      <c r="N4669" s="1073"/>
    </row>
    <row r="4670" customFormat="false" ht="15.75" hidden="false" customHeight="false" outlineLevel="0" collapsed="false">
      <c r="B4670" s="920"/>
      <c r="C4670" s="926" t="n">
        <v>102</v>
      </c>
      <c r="D4670" s="927" t="s">
        <v>591</v>
      </c>
      <c r="E4670" s="778" t="n">
        <f aca="false">F4670+G4670+H4670</f>
        <v>0</v>
      </c>
      <c r="F4670" s="814"/>
      <c r="G4670" s="815"/>
      <c r="H4670" s="1465"/>
      <c r="I4670" s="814"/>
      <c r="J4670" s="815"/>
      <c r="K4670" s="1465"/>
      <c r="L4670" s="778" t="n">
        <f aca="false">I4670+J4670+K4670</f>
        <v>0</v>
      </c>
      <c r="M4670" s="1463" t="str">
        <f aca="false">(IF($E4670&lt;&gt;0,$M$2,IF($L4670&lt;&gt;0,$M$2,"")))</f>
        <v/>
      </c>
      <c r="N4670" s="1073"/>
    </row>
    <row r="4671" customFormat="false" ht="15.75" hidden="false" customHeight="false" outlineLevel="0" collapsed="false">
      <c r="B4671" s="914" t="n">
        <v>200</v>
      </c>
      <c r="C4671" s="931" t="s">
        <v>592</v>
      </c>
      <c r="D4671" s="931"/>
      <c r="E4671" s="916" t="n">
        <f aca="false">SUM(E4672:E4676)</f>
        <v>0</v>
      </c>
      <c r="F4671" s="917" t="n">
        <f aca="false">SUM(F4672:F4676)</f>
        <v>0</v>
      </c>
      <c r="G4671" s="918" t="n">
        <f aca="false">SUM(G4672:G4676)</f>
        <v>0</v>
      </c>
      <c r="H4671" s="570" t="n">
        <f aca="false">SUM(H4672:H4676)</f>
        <v>0</v>
      </c>
      <c r="I4671" s="917" t="n">
        <f aca="false">SUM(I4672:I4676)</f>
        <v>0</v>
      </c>
      <c r="J4671" s="918" t="n">
        <f aca="false">SUM(J4672:J4676)</f>
        <v>0</v>
      </c>
      <c r="K4671" s="570" t="n">
        <f aca="false">SUM(K4672:K4676)</f>
        <v>0</v>
      </c>
      <c r="L4671" s="916" t="n">
        <f aca="false">SUM(L4672:L4676)</f>
        <v>0</v>
      </c>
      <c r="M4671" s="1463" t="str">
        <f aca="false">(IF($E4671&lt;&gt;0,$M$2,IF($L4671&lt;&gt;0,$M$2,"")))</f>
        <v/>
      </c>
      <c r="N4671" s="1073"/>
    </row>
    <row r="4672" customFormat="false" ht="15.75" hidden="false" customHeight="false" outlineLevel="0" collapsed="false">
      <c r="B4672" s="932"/>
      <c r="C4672" s="921" t="n">
        <v>201</v>
      </c>
      <c r="D4672" s="922" t="s">
        <v>593</v>
      </c>
      <c r="E4672" s="750" t="n">
        <f aca="false">F4672+G4672+H4672</f>
        <v>0</v>
      </c>
      <c r="F4672" s="818"/>
      <c r="G4672" s="806"/>
      <c r="H4672" s="1464"/>
      <c r="I4672" s="818"/>
      <c r="J4672" s="806"/>
      <c r="K4672" s="1464"/>
      <c r="L4672" s="750" t="n">
        <f aca="false">I4672+J4672+K4672</f>
        <v>0</v>
      </c>
      <c r="M4672" s="1463" t="str">
        <f aca="false">(IF($E4672&lt;&gt;0,$M$2,IF($L4672&lt;&gt;0,$M$2,"")))</f>
        <v/>
      </c>
      <c r="N4672" s="1073"/>
    </row>
    <row r="4673" customFormat="false" ht="15.75" hidden="false" customHeight="false" outlineLevel="0" collapsed="false">
      <c r="B4673" s="933"/>
      <c r="C4673" s="934" t="n">
        <v>202</v>
      </c>
      <c r="D4673" s="935" t="s">
        <v>594</v>
      </c>
      <c r="E4673" s="757" t="n">
        <f aca="false">F4673+G4673+H4673</f>
        <v>0</v>
      </c>
      <c r="F4673" s="807"/>
      <c r="G4673" s="761"/>
      <c r="H4673" s="1466"/>
      <c r="I4673" s="807"/>
      <c r="J4673" s="761"/>
      <c r="K4673" s="1466"/>
      <c r="L4673" s="757" t="n">
        <f aca="false">I4673+J4673+K4673</f>
        <v>0</v>
      </c>
      <c r="M4673" s="1463" t="str">
        <f aca="false">(IF($E4673&lt;&gt;0,$M$2,IF($L4673&lt;&gt;0,$M$2,"")))</f>
        <v/>
      </c>
      <c r="N4673" s="1073"/>
    </row>
    <row r="4674" customFormat="false" ht="15.75" hidden="false" customHeight="false" outlineLevel="0" collapsed="false">
      <c r="B4674" s="933"/>
      <c r="C4674" s="934" t="n">
        <v>205</v>
      </c>
      <c r="D4674" s="935" t="s">
        <v>595</v>
      </c>
      <c r="E4674" s="757" t="n">
        <f aca="false">F4674+G4674+H4674</f>
        <v>0</v>
      </c>
      <c r="F4674" s="807"/>
      <c r="G4674" s="761"/>
      <c r="H4674" s="1466"/>
      <c r="I4674" s="807"/>
      <c r="J4674" s="761"/>
      <c r="K4674" s="1466"/>
      <c r="L4674" s="757" t="n">
        <f aca="false">I4674+J4674+K4674</f>
        <v>0</v>
      </c>
      <c r="M4674" s="1463" t="str">
        <f aca="false">(IF($E4674&lt;&gt;0,$M$2,IF($L4674&lt;&gt;0,$M$2,"")))</f>
        <v/>
      </c>
      <c r="N4674" s="1073"/>
    </row>
    <row r="4675" customFormat="false" ht="15.75" hidden="false" customHeight="false" outlineLevel="0" collapsed="false">
      <c r="B4675" s="933"/>
      <c r="C4675" s="934" t="n">
        <v>208</v>
      </c>
      <c r="D4675" s="939" t="s">
        <v>596</v>
      </c>
      <c r="E4675" s="757" t="n">
        <f aca="false">F4675+G4675+H4675</f>
        <v>0</v>
      </c>
      <c r="F4675" s="807"/>
      <c r="G4675" s="761"/>
      <c r="H4675" s="1466"/>
      <c r="I4675" s="807"/>
      <c r="J4675" s="761"/>
      <c r="K4675" s="1466"/>
      <c r="L4675" s="757" t="n">
        <f aca="false">I4675+J4675+K4675</f>
        <v>0</v>
      </c>
      <c r="M4675" s="1463" t="str">
        <f aca="false">(IF($E4675&lt;&gt;0,$M$2,IF($L4675&lt;&gt;0,$M$2,"")))</f>
        <v/>
      </c>
      <c r="N4675" s="1073"/>
    </row>
    <row r="4676" customFormat="false" ht="15.75" hidden="false" customHeight="false" outlineLevel="0" collapsed="false">
      <c r="B4676" s="932"/>
      <c r="C4676" s="926" t="n">
        <v>209</v>
      </c>
      <c r="D4676" s="940" t="s">
        <v>597</v>
      </c>
      <c r="E4676" s="778" t="n">
        <f aca="false">F4676+G4676+H4676</f>
        <v>0</v>
      </c>
      <c r="F4676" s="814"/>
      <c r="G4676" s="815"/>
      <c r="H4676" s="1465"/>
      <c r="I4676" s="814"/>
      <c r="J4676" s="815"/>
      <c r="K4676" s="1465"/>
      <c r="L4676" s="778" t="n">
        <f aca="false">I4676+J4676+K4676</f>
        <v>0</v>
      </c>
      <c r="M4676" s="1463" t="str">
        <f aca="false">(IF($E4676&lt;&gt;0,$M$2,IF($L4676&lt;&gt;0,$M$2,"")))</f>
        <v/>
      </c>
      <c r="N4676" s="1073"/>
    </row>
    <row r="4677" customFormat="false" ht="15.75" hidden="false" customHeight="false" outlineLevel="0" collapsed="false">
      <c r="B4677" s="914" t="n">
        <v>500</v>
      </c>
      <c r="C4677" s="931" t="s">
        <v>598</v>
      </c>
      <c r="D4677" s="931"/>
      <c r="E4677" s="916" t="n">
        <f aca="false">SUM(E4678:E4684)</f>
        <v>0</v>
      </c>
      <c r="F4677" s="917" t="n">
        <f aca="false">SUM(F4678:F4684)</f>
        <v>0</v>
      </c>
      <c r="G4677" s="918" t="n">
        <f aca="false">SUM(G4678:G4684)</f>
        <v>0</v>
      </c>
      <c r="H4677" s="570" t="n">
        <f aca="false">SUM(H4678:H4684)</f>
        <v>0</v>
      </c>
      <c r="I4677" s="917" t="n">
        <f aca="false">SUM(I4678:I4684)</f>
        <v>0</v>
      </c>
      <c r="J4677" s="918" t="n">
        <f aca="false">SUM(J4678:J4684)</f>
        <v>0</v>
      </c>
      <c r="K4677" s="570" t="n">
        <f aca="false">SUM(K4678:K4684)</f>
        <v>0</v>
      </c>
      <c r="L4677" s="916" t="n">
        <f aca="false">SUM(L4678:L4684)</f>
        <v>0</v>
      </c>
      <c r="M4677" s="1463" t="str">
        <f aca="false">(IF($E4677&lt;&gt;0,$M$2,IF($L4677&lt;&gt;0,$M$2,"")))</f>
        <v/>
      </c>
      <c r="N4677" s="1073"/>
    </row>
    <row r="4678" customFormat="false" ht="15.75" hidden="false" customHeight="false" outlineLevel="0" collapsed="false">
      <c r="B4678" s="932"/>
      <c r="C4678" s="941" t="n">
        <v>551</v>
      </c>
      <c r="D4678" s="942" t="s">
        <v>599</v>
      </c>
      <c r="E4678" s="750" t="n">
        <f aca="false">F4678+G4678+H4678</f>
        <v>0</v>
      </c>
      <c r="F4678" s="818"/>
      <c r="G4678" s="806"/>
      <c r="H4678" s="1464"/>
      <c r="I4678" s="818"/>
      <c r="J4678" s="806"/>
      <c r="K4678" s="1464"/>
      <c r="L4678" s="750" t="n">
        <f aca="false">I4678+J4678+K4678</f>
        <v>0</v>
      </c>
      <c r="M4678" s="1463" t="str">
        <f aca="false">(IF($E4678&lt;&gt;0,$M$2,IF($L4678&lt;&gt;0,$M$2,"")))</f>
        <v/>
      </c>
      <c r="N4678" s="1073"/>
    </row>
    <row r="4679" customFormat="false" ht="15.75" hidden="false" customHeight="false" outlineLevel="0" collapsed="false">
      <c r="B4679" s="932"/>
      <c r="C4679" s="943" t="n">
        <v>552</v>
      </c>
      <c r="D4679" s="944" t="s">
        <v>600</v>
      </c>
      <c r="E4679" s="757" t="n">
        <f aca="false">F4679+G4679+H4679</f>
        <v>0</v>
      </c>
      <c r="F4679" s="807"/>
      <c r="G4679" s="761"/>
      <c r="H4679" s="1466"/>
      <c r="I4679" s="807"/>
      <c r="J4679" s="761"/>
      <c r="K4679" s="1466"/>
      <c r="L4679" s="757" t="n">
        <f aca="false">I4679+J4679+K4679</f>
        <v>0</v>
      </c>
      <c r="M4679" s="1463" t="str">
        <f aca="false">(IF($E4679&lt;&gt;0,$M$2,IF($L4679&lt;&gt;0,$M$2,"")))</f>
        <v/>
      </c>
      <c r="N4679" s="1073"/>
    </row>
    <row r="4680" customFormat="false" ht="15.75" hidden="false" customHeight="false" outlineLevel="0" collapsed="false">
      <c r="B4680" s="945"/>
      <c r="C4680" s="943" t="n">
        <v>558</v>
      </c>
      <c r="D4680" s="946" t="s">
        <v>453</v>
      </c>
      <c r="E4680" s="757" t="n">
        <f aca="false">F4680+G4680+H4680</f>
        <v>0</v>
      </c>
      <c r="F4680" s="758" t="n">
        <v>0</v>
      </c>
      <c r="G4680" s="759" t="n">
        <v>0</v>
      </c>
      <c r="H4680" s="760" t="n">
        <v>0</v>
      </c>
      <c r="I4680" s="758" t="n">
        <v>0</v>
      </c>
      <c r="J4680" s="759" t="n">
        <v>0</v>
      </c>
      <c r="K4680" s="760" t="n">
        <v>0</v>
      </c>
      <c r="L4680" s="757" t="n">
        <f aca="false">I4680+J4680+K4680</f>
        <v>0</v>
      </c>
      <c r="M4680" s="1463" t="str">
        <f aca="false">(IF($E4680&lt;&gt;0,$M$2,IF($L4680&lt;&gt;0,$M$2,"")))</f>
        <v/>
      </c>
      <c r="N4680" s="1073"/>
    </row>
    <row r="4681" customFormat="false" ht="15.75" hidden="false" customHeight="false" outlineLevel="0" collapsed="false">
      <c r="B4681" s="945"/>
      <c r="C4681" s="943" t="n">
        <v>560</v>
      </c>
      <c r="D4681" s="946" t="s">
        <v>601</v>
      </c>
      <c r="E4681" s="757" t="n">
        <f aca="false">F4681+G4681+H4681</f>
        <v>0</v>
      </c>
      <c r="F4681" s="807"/>
      <c r="G4681" s="761"/>
      <c r="H4681" s="1466"/>
      <c r="I4681" s="807"/>
      <c r="J4681" s="761"/>
      <c r="K4681" s="1466"/>
      <c r="L4681" s="757" t="n">
        <f aca="false">I4681+J4681+K4681</f>
        <v>0</v>
      </c>
      <c r="M4681" s="1463" t="str">
        <f aca="false">(IF($E4681&lt;&gt;0,$M$2,IF($L4681&lt;&gt;0,$M$2,"")))</f>
        <v/>
      </c>
      <c r="N4681" s="1073"/>
    </row>
    <row r="4682" customFormat="false" ht="15.75" hidden="false" customHeight="false" outlineLevel="0" collapsed="false">
      <c r="B4682" s="945"/>
      <c r="C4682" s="943" t="n">
        <v>580</v>
      </c>
      <c r="D4682" s="944" t="s">
        <v>602</v>
      </c>
      <c r="E4682" s="757" t="n">
        <f aca="false">F4682+G4682+H4682</f>
        <v>0</v>
      </c>
      <c r="F4682" s="807"/>
      <c r="G4682" s="761"/>
      <c r="H4682" s="1466"/>
      <c r="I4682" s="807"/>
      <c r="J4682" s="761"/>
      <c r="K4682" s="1466"/>
      <c r="L4682" s="757" t="n">
        <f aca="false">I4682+J4682+K4682</f>
        <v>0</v>
      </c>
      <c r="M4682" s="1463" t="str">
        <f aca="false">(IF($E4682&lt;&gt;0,$M$2,IF($L4682&lt;&gt;0,$M$2,"")))</f>
        <v/>
      </c>
      <c r="N4682" s="1073"/>
    </row>
    <row r="4683" customFormat="false" ht="15.75" hidden="false" customHeight="false" outlineLevel="0" collapsed="false">
      <c r="B4683" s="932"/>
      <c r="C4683" s="943" t="n">
        <v>588</v>
      </c>
      <c r="D4683" s="944" t="s">
        <v>603</v>
      </c>
      <c r="E4683" s="757" t="n">
        <f aca="false">F4683+G4683+H4683</f>
        <v>0</v>
      </c>
      <c r="F4683" s="758" t="n">
        <v>0</v>
      </c>
      <c r="G4683" s="759" t="n">
        <v>0</v>
      </c>
      <c r="H4683" s="760" t="n">
        <v>0</v>
      </c>
      <c r="I4683" s="758" t="n">
        <v>0</v>
      </c>
      <c r="J4683" s="759" t="n">
        <v>0</v>
      </c>
      <c r="K4683" s="760" t="n">
        <v>0</v>
      </c>
      <c r="L4683" s="757" t="n">
        <f aca="false">I4683+J4683+K4683</f>
        <v>0</v>
      </c>
      <c r="M4683" s="1463" t="str">
        <f aca="false">(IF($E4683&lt;&gt;0,$M$2,IF($L4683&lt;&gt;0,$M$2,"")))</f>
        <v/>
      </c>
      <c r="N4683" s="1073"/>
    </row>
    <row r="4684" customFormat="false" ht="15.75" hidden="false" customHeight="false" outlineLevel="0" collapsed="false">
      <c r="B4684" s="932"/>
      <c r="C4684" s="947" t="n">
        <v>590</v>
      </c>
      <c r="D4684" s="948" t="s">
        <v>604</v>
      </c>
      <c r="E4684" s="778" t="n">
        <f aca="false">F4684+G4684+H4684</f>
        <v>0</v>
      </c>
      <c r="F4684" s="814"/>
      <c r="G4684" s="815"/>
      <c r="H4684" s="1465"/>
      <c r="I4684" s="814"/>
      <c r="J4684" s="815"/>
      <c r="K4684" s="1465"/>
      <c r="L4684" s="778" t="n">
        <f aca="false">I4684+J4684+K4684</f>
        <v>0</v>
      </c>
      <c r="M4684" s="1463" t="str">
        <f aca="false">(IF($E4684&lt;&gt;0,$M$2,IF($L4684&lt;&gt;0,$M$2,"")))</f>
        <v/>
      </c>
      <c r="N4684" s="1073"/>
    </row>
    <row r="4685" customFormat="false" ht="15.75" hidden="false" customHeight="true" outlineLevel="0" collapsed="false">
      <c r="B4685" s="914" t="n">
        <v>800</v>
      </c>
      <c r="C4685" s="949" t="s">
        <v>605</v>
      </c>
      <c r="D4685" s="949"/>
      <c r="E4685" s="950" t="n">
        <f aca="false">F4685+G4685+H4685</f>
        <v>0</v>
      </c>
      <c r="F4685" s="1467"/>
      <c r="G4685" s="1468"/>
      <c r="H4685" s="1469"/>
      <c r="I4685" s="1467"/>
      <c r="J4685" s="1468"/>
      <c r="K4685" s="1469"/>
      <c r="L4685" s="950" t="n">
        <f aca="false">I4685+J4685+K4685</f>
        <v>0</v>
      </c>
      <c r="M4685" s="1463" t="str">
        <f aca="false">(IF($E4685&lt;&gt;0,$M$2,IF($L4685&lt;&gt;0,$M$2,"")))</f>
        <v/>
      </c>
      <c r="N4685" s="1073"/>
    </row>
    <row r="4686" customFormat="false" ht="15.75" hidden="false" customHeight="false" outlineLevel="0" collapsed="false">
      <c r="B4686" s="914" t="n">
        <v>1000</v>
      </c>
      <c r="C4686" s="931" t="s">
        <v>606</v>
      </c>
      <c r="D4686" s="931"/>
      <c r="E4686" s="950" t="n">
        <f aca="false">SUM(E4687:E4703)</f>
        <v>231000</v>
      </c>
      <c r="F4686" s="917" t="n">
        <f aca="false">SUM(F4687:F4703)</f>
        <v>0</v>
      </c>
      <c r="G4686" s="918" t="n">
        <f aca="false">SUM(G4687:G4703)</f>
        <v>231000</v>
      </c>
      <c r="H4686" s="570" t="n">
        <f aca="false">SUM(H4687:H4703)</f>
        <v>0</v>
      </c>
      <c r="I4686" s="917" t="n">
        <f aca="false">SUM(I4687:I4703)</f>
        <v>0</v>
      </c>
      <c r="J4686" s="918" t="n">
        <f aca="false">SUM(J4687:J4703)</f>
        <v>111748</v>
      </c>
      <c r="K4686" s="570" t="n">
        <f aca="false">SUM(K4687:K4703)</f>
        <v>0</v>
      </c>
      <c r="L4686" s="950" t="n">
        <f aca="false">SUM(L4687:L4703)</f>
        <v>111748</v>
      </c>
      <c r="M4686" s="1463" t="n">
        <f aca="false">(IF($E4686&lt;&gt;0,$M$2,IF($L4686&lt;&gt;0,$M$2,"")))</f>
        <v>1</v>
      </c>
      <c r="N4686" s="1073"/>
    </row>
    <row r="4687" customFormat="false" ht="15.75" hidden="false" customHeight="false" outlineLevel="0" collapsed="false">
      <c r="B4687" s="933"/>
      <c r="C4687" s="921" t="n">
        <v>1011</v>
      </c>
      <c r="D4687" s="951" t="s">
        <v>607</v>
      </c>
      <c r="E4687" s="750" t="n">
        <f aca="false">F4687+G4687+H4687</f>
        <v>0</v>
      </c>
      <c r="F4687" s="818"/>
      <c r="G4687" s="806"/>
      <c r="H4687" s="1464"/>
      <c r="I4687" s="818"/>
      <c r="J4687" s="806"/>
      <c r="K4687" s="1464"/>
      <c r="L4687" s="750" t="n">
        <f aca="false">I4687+J4687+K4687</f>
        <v>0</v>
      </c>
      <c r="M4687" s="1463" t="str">
        <f aca="false">(IF($E4687&lt;&gt;0,$M$2,IF($L4687&lt;&gt;0,$M$2,"")))</f>
        <v/>
      </c>
      <c r="N4687" s="1073"/>
    </row>
    <row r="4688" customFormat="false" ht="15.75" hidden="false" customHeight="false" outlineLevel="0" collapsed="false">
      <c r="B4688" s="933"/>
      <c r="C4688" s="934" t="n">
        <v>1012</v>
      </c>
      <c r="D4688" s="935" t="s">
        <v>608</v>
      </c>
      <c r="E4688" s="757" t="n">
        <f aca="false">F4688+G4688+H4688</f>
        <v>0</v>
      </c>
      <c r="F4688" s="807"/>
      <c r="G4688" s="761"/>
      <c r="H4688" s="1466"/>
      <c r="I4688" s="807"/>
      <c r="J4688" s="761"/>
      <c r="K4688" s="1466"/>
      <c r="L4688" s="757" t="n">
        <f aca="false">I4688+J4688+K4688</f>
        <v>0</v>
      </c>
      <c r="M4688" s="1463" t="str">
        <f aca="false">(IF($E4688&lt;&gt;0,$M$2,IF($L4688&lt;&gt;0,$M$2,"")))</f>
        <v/>
      </c>
      <c r="N4688" s="1073"/>
    </row>
    <row r="4689" customFormat="false" ht="15.75" hidden="false" customHeight="false" outlineLevel="0" collapsed="false">
      <c r="B4689" s="933"/>
      <c r="C4689" s="934" t="n">
        <v>1013</v>
      </c>
      <c r="D4689" s="935" t="s">
        <v>609</v>
      </c>
      <c r="E4689" s="757" t="n">
        <f aca="false">F4689+G4689+H4689</f>
        <v>0</v>
      </c>
      <c r="F4689" s="807"/>
      <c r="G4689" s="761"/>
      <c r="H4689" s="1466"/>
      <c r="I4689" s="807"/>
      <c r="J4689" s="761"/>
      <c r="K4689" s="1466"/>
      <c r="L4689" s="757" t="n">
        <f aca="false">I4689+J4689+K4689</f>
        <v>0</v>
      </c>
      <c r="M4689" s="1463" t="str">
        <f aca="false">(IF($E4689&lt;&gt;0,$M$2,IF($L4689&lt;&gt;0,$M$2,"")))</f>
        <v/>
      </c>
      <c r="N4689" s="1073"/>
    </row>
    <row r="4690" customFormat="false" ht="15.75" hidden="false" customHeight="false" outlineLevel="0" collapsed="false">
      <c r="B4690" s="933"/>
      <c r="C4690" s="934" t="n">
        <v>1014</v>
      </c>
      <c r="D4690" s="935" t="s">
        <v>610</v>
      </c>
      <c r="E4690" s="757" t="n">
        <f aca="false">F4690+G4690+H4690</f>
        <v>0</v>
      </c>
      <c r="F4690" s="807"/>
      <c r="G4690" s="761"/>
      <c r="H4690" s="1466"/>
      <c r="I4690" s="807"/>
      <c r="J4690" s="761"/>
      <c r="K4690" s="1466"/>
      <c r="L4690" s="757" t="n">
        <f aca="false">I4690+J4690+K4690</f>
        <v>0</v>
      </c>
      <c r="M4690" s="1463" t="str">
        <f aca="false">(IF($E4690&lt;&gt;0,$M$2,IF($L4690&lt;&gt;0,$M$2,"")))</f>
        <v/>
      </c>
      <c r="N4690" s="1073"/>
    </row>
    <row r="4691" customFormat="false" ht="15.75" hidden="false" customHeight="false" outlineLevel="0" collapsed="false">
      <c r="B4691" s="933"/>
      <c r="C4691" s="934" t="n">
        <v>1015</v>
      </c>
      <c r="D4691" s="935" t="s">
        <v>611</v>
      </c>
      <c r="E4691" s="757" t="n">
        <f aca="false">F4691+G4691+H4691</f>
        <v>20000</v>
      </c>
      <c r="F4691" s="807"/>
      <c r="G4691" s="761" t="n">
        <v>20000</v>
      </c>
      <c r="H4691" s="1466"/>
      <c r="I4691" s="807"/>
      <c r="J4691" s="761" t="n">
        <v>19922</v>
      </c>
      <c r="K4691" s="1466"/>
      <c r="L4691" s="757" t="n">
        <f aca="false">I4691+J4691+K4691</f>
        <v>19922</v>
      </c>
      <c r="M4691" s="1463" t="n">
        <f aca="false">(IF($E4691&lt;&gt;0,$M$2,IF($L4691&lt;&gt;0,$M$2,"")))</f>
        <v>1</v>
      </c>
      <c r="N4691" s="1073"/>
    </row>
    <row r="4692" customFormat="false" ht="15.75" hidden="false" customHeight="false" outlineLevel="0" collapsed="false">
      <c r="B4692" s="933"/>
      <c r="C4692" s="952" t="n">
        <v>1016</v>
      </c>
      <c r="D4692" s="953" t="s">
        <v>612</v>
      </c>
      <c r="E4692" s="766" t="n">
        <f aca="false">F4692+G4692+H4692</f>
        <v>150</v>
      </c>
      <c r="F4692" s="1304"/>
      <c r="G4692" s="1297" t="n">
        <v>150</v>
      </c>
      <c r="H4692" s="1470"/>
      <c r="I4692" s="1304"/>
      <c r="J4692" s="1297" t="n">
        <v>134</v>
      </c>
      <c r="K4692" s="1470"/>
      <c r="L4692" s="766" t="n">
        <f aca="false">I4692+J4692+K4692</f>
        <v>134</v>
      </c>
      <c r="M4692" s="1463" t="n">
        <f aca="false">(IF($E4692&lt;&gt;0,$M$2,IF($L4692&lt;&gt;0,$M$2,"")))</f>
        <v>1</v>
      </c>
      <c r="N4692" s="1073"/>
    </row>
    <row r="4693" customFormat="false" ht="15.75" hidden="false" customHeight="false" outlineLevel="0" collapsed="false">
      <c r="B4693" s="920"/>
      <c r="C4693" s="957" t="n">
        <v>1020</v>
      </c>
      <c r="D4693" s="958" t="s">
        <v>613</v>
      </c>
      <c r="E4693" s="959" t="n">
        <f aca="false">F4693+G4693+H4693</f>
        <v>23240</v>
      </c>
      <c r="F4693" s="1155"/>
      <c r="G4693" s="1156" t="n">
        <v>23240</v>
      </c>
      <c r="H4693" s="1471"/>
      <c r="I4693" s="1155"/>
      <c r="J4693" s="1156" t="n">
        <v>22353</v>
      </c>
      <c r="K4693" s="1471"/>
      <c r="L4693" s="959" t="n">
        <f aca="false">I4693+J4693+K4693</f>
        <v>22353</v>
      </c>
      <c r="M4693" s="1463" t="n">
        <f aca="false">(IF($E4693&lt;&gt;0,$M$2,IF($L4693&lt;&gt;0,$M$2,"")))</f>
        <v>1</v>
      </c>
      <c r="N4693" s="1073"/>
    </row>
    <row r="4694" customFormat="false" ht="15.75" hidden="false" customHeight="false" outlineLevel="0" collapsed="false">
      <c r="B4694" s="933"/>
      <c r="C4694" s="963" t="n">
        <v>1030</v>
      </c>
      <c r="D4694" s="964" t="s">
        <v>614</v>
      </c>
      <c r="E4694" s="965" t="n">
        <f aca="false">F4694+G4694+H4694</f>
        <v>185850</v>
      </c>
      <c r="F4694" s="1159"/>
      <c r="G4694" s="1160" t="n">
        <v>185850</v>
      </c>
      <c r="H4694" s="1472"/>
      <c r="I4694" s="1159"/>
      <c r="J4694" s="1160" t="n">
        <v>67579</v>
      </c>
      <c r="K4694" s="1472"/>
      <c r="L4694" s="965" t="n">
        <f aca="false">I4694+J4694+K4694</f>
        <v>67579</v>
      </c>
      <c r="M4694" s="1463" t="n">
        <f aca="false">(IF($E4694&lt;&gt;0,$M$2,IF($L4694&lt;&gt;0,$M$2,"")))</f>
        <v>1</v>
      </c>
      <c r="N4694" s="1073"/>
    </row>
    <row r="4695" customFormat="false" ht="15.75" hidden="false" customHeight="false" outlineLevel="0" collapsed="false">
      <c r="B4695" s="933"/>
      <c r="C4695" s="957" t="n">
        <v>1051</v>
      </c>
      <c r="D4695" s="970" t="s">
        <v>615</v>
      </c>
      <c r="E4695" s="959" t="n">
        <f aca="false">F4695+G4695+H4695</f>
        <v>0</v>
      </c>
      <c r="F4695" s="1155"/>
      <c r="G4695" s="1156"/>
      <c r="H4695" s="1471"/>
      <c r="I4695" s="1155"/>
      <c r="J4695" s="1156"/>
      <c r="K4695" s="1471"/>
      <c r="L4695" s="959" t="n">
        <f aca="false">I4695+J4695+K4695</f>
        <v>0</v>
      </c>
      <c r="M4695" s="1463" t="str">
        <f aca="false">(IF($E4695&lt;&gt;0,$M$2,IF($L4695&lt;&gt;0,$M$2,"")))</f>
        <v/>
      </c>
      <c r="N4695" s="1073"/>
    </row>
    <row r="4696" customFormat="false" ht="15.75" hidden="false" customHeight="false" outlineLevel="0" collapsed="false">
      <c r="B4696" s="933"/>
      <c r="C4696" s="934" t="n">
        <v>1052</v>
      </c>
      <c r="D4696" s="935" t="s">
        <v>616</v>
      </c>
      <c r="E4696" s="757" t="n">
        <f aca="false">F4696+G4696+H4696</f>
        <v>0</v>
      </c>
      <c r="F4696" s="807"/>
      <c r="G4696" s="761"/>
      <c r="H4696" s="1466"/>
      <c r="I4696" s="807"/>
      <c r="J4696" s="761"/>
      <c r="K4696" s="1466"/>
      <c r="L4696" s="757" t="n">
        <f aca="false">I4696+J4696+K4696</f>
        <v>0</v>
      </c>
      <c r="M4696" s="1463" t="str">
        <f aca="false">(IF($E4696&lt;&gt;0,$M$2,IF($L4696&lt;&gt;0,$M$2,"")))</f>
        <v/>
      </c>
      <c r="N4696" s="1073"/>
    </row>
    <row r="4697" customFormat="false" ht="15.75" hidden="false" customHeight="false" outlineLevel="0" collapsed="false">
      <c r="B4697" s="933"/>
      <c r="C4697" s="963" t="n">
        <v>1053</v>
      </c>
      <c r="D4697" s="964" t="s">
        <v>617</v>
      </c>
      <c r="E4697" s="965" t="n">
        <f aca="false">F4697+G4697+H4697</f>
        <v>0</v>
      </c>
      <c r="F4697" s="1159"/>
      <c r="G4697" s="1160"/>
      <c r="H4697" s="1472"/>
      <c r="I4697" s="1159"/>
      <c r="J4697" s="1160"/>
      <c r="K4697" s="1472"/>
      <c r="L4697" s="965" t="n">
        <f aca="false">I4697+J4697+K4697</f>
        <v>0</v>
      </c>
      <c r="M4697" s="1463" t="str">
        <f aca="false">(IF($E4697&lt;&gt;0,$M$2,IF($L4697&lt;&gt;0,$M$2,"")))</f>
        <v/>
      </c>
      <c r="N4697" s="1073"/>
    </row>
    <row r="4698" customFormat="false" ht="15.75" hidden="false" customHeight="false" outlineLevel="0" collapsed="false">
      <c r="B4698" s="933"/>
      <c r="C4698" s="957" t="n">
        <v>1062</v>
      </c>
      <c r="D4698" s="958" t="s">
        <v>618</v>
      </c>
      <c r="E4698" s="959" t="n">
        <f aca="false">F4698+G4698+H4698</f>
        <v>1760</v>
      </c>
      <c r="F4698" s="1155"/>
      <c r="G4698" s="1156" t="n">
        <v>1760</v>
      </c>
      <c r="H4698" s="1471"/>
      <c r="I4698" s="1155"/>
      <c r="J4698" s="1156" t="n">
        <v>1760</v>
      </c>
      <c r="K4698" s="1471"/>
      <c r="L4698" s="959" t="n">
        <f aca="false">I4698+J4698+K4698</f>
        <v>1760</v>
      </c>
      <c r="M4698" s="1463" t="n">
        <f aca="false">(IF($E4698&lt;&gt;0,$M$2,IF($L4698&lt;&gt;0,$M$2,"")))</f>
        <v>1</v>
      </c>
      <c r="N4698" s="1073"/>
    </row>
    <row r="4699" customFormat="false" ht="15.75" hidden="false" customHeight="false" outlineLevel="0" collapsed="false">
      <c r="B4699" s="933"/>
      <c r="C4699" s="963" t="n">
        <v>1063</v>
      </c>
      <c r="D4699" s="971" t="s">
        <v>619</v>
      </c>
      <c r="E4699" s="965" t="n">
        <f aca="false">F4699+G4699+H4699</f>
        <v>0</v>
      </c>
      <c r="F4699" s="1159"/>
      <c r="G4699" s="1160"/>
      <c r="H4699" s="1472"/>
      <c r="I4699" s="1159"/>
      <c r="J4699" s="1160"/>
      <c r="K4699" s="1472"/>
      <c r="L4699" s="965" t="n">
        <f aca="false">I4699+J4699+K4699</f>
        <v>0</v>
      </c>
      <c r="M4699" s="1463" t="str">
        <f aca="false">(IF($E4699&lt;&gt;0,$M$2,IF($L4699&lt;&gt;0,$M$2,"")))</f>
        <v/>
      </c>
      <c r="N4699" s="1073"/>
    </row>
    <row r="4700" customFormat="false" ht="15.75" hidden="false" customHeight="false" outlineLevel="0" collapsed="false">
      <c r="B4700" s="933"/>
      <c r="C4700" s="972" t="n">
        <v>1069</v>
      </c>
      <c r="D4700" s="973" t="s">
        <v>620</v>
      </c>
      <c r="E4700" s="974" t="n">
        <f aca="false">F4700+G4700+H4700</f>
        <v>0</v>
      </c>
      <c r="F4700" s="1309"/>
      <c r="G4700" s="1310"/>
      <c r="H4700" s="1473"/>
      <c r="I4700" s="1309"/>
      <c r="J4700" s="1310"/>
      <c r="K4700" s="1473"/>
      <c r="L4700" s="974" t="n">
        <f aca="false">I4700+J4700+K4700</f>
        <v>0</v>
      </c>
      <c r="M4700" s="1463" t="str">
        <f aca="false">(IF($E4700&lt;&gt;0,$M$2,IF($L4700&lt;&gt;0,$M$2,"")))</f>
        <v/>
      </c>
      <c r="N4700" s="1073"/>
    </row>
    <row r="4701" customFormat="false" ht="15.75" hidden="false" customHeight="false" outlineLevel="0" collapsed="false">
      <c r="B4701" s="920"/>
      <c r="C4701" s="957" t="n">
        <v>1091</v>
      </c>
      <c r="D4701" s="970" t="s">
        <v>621</v>
      </c>
      <c r="E4701" s="959" t="n">
        <f aca="false">F4701+G4701+H4701</f>
        <v>0</v>
      </c>
      <c r="F4701" s="1155"/>
      <c r="G4701" s="1156"/>
      <c r="H4701" s="1471"/>
      <c r="I4701" s="1155"/>
      <c r="J4701" s="1156"/>
      <c r="K4701" s="1471"/>
      <c r="L4701" s="959" t="n">
        <f aca="false">I4701+J4701+K4701</f>
        <v>0</v>
      </c>
      <c r="M4701" s="1463" t="str">
        <f aca="false">(IF($E4701&lt;&gt;0,$M$2,IF($L4701&lt;&gt;0,$M$2,"")))</f>
        <v/>
      </c>
      <c r="N4701" s="1073"/>
    </row>
    <row r="4702" customFormat="false" ht="15.75" hidden="false" customHeight="false" outlineLevel="0" collapsed="false">
      <c r="B4702" s="933"/>
      <c r="C4702" s="934" t="n">
        <v>1092</v>
      </c>
      <c r="D4702" s="935" t="s">
        <v>622</v>
      </c>
      <c r="E4702" s="757" t="n">
        <f aca="false">F4702+G4702+H4702</f>
        <v>0</v>
      </c>
      <c r="F4702" s="807"/>
      <c r="G4702" s="761"/>
      <c r="H4702" s="1466"/>
      <c r="I4702" s="807"/>
      <c r="J4702" s="761"/>
      <c r="K4702" s="1466"/>
      <c r="L4702" s="757" t="n">
        <f aca="false">I4702+J4702+K4702</f>
        <v>0</v>
      </c>
      <c r="M4702" s="1463" t="str">
        <f aca="false">(IF($E4702&lt;&gt;0,$M$2,IF($L4702&lt;&gt;0,$M$2,"")))</f>
        <v/>
      </c>
      <c r="N4702" s="1073"/>
    </row>
    <row r="4703" customFormat="false" ht="15.75" hidden="false" customHeight="false" outlineLevel="0" collapsed="false">
      <c r="B4703" s="933"/>
      <c r="C4703" s="926" t="n">
        <v>1098</v>
      </c>
      <c r="D4703" s="978" t="s">
        <v>623</v>
      </c>
      <c r="E4703" s="778" t="n">
        <f aca="false">F4703+G4703+H4703</f>
        <v>0</v>
      </c>
      <c r="F4703" s="814"/>
      <c r="G4703" s="815"/>
      <c r="H4703" s="1465"/>
      <c r="I4703" s="814"/>
      <c r="J4703" s="815"/>
      <c r="K4703" s="1465"/>
      <c r="L4703" s="778" t="n">
        <f aca="false">I4703+J4703+K4703</f>
        <v>0</v>
      </c>
      <c r="M4703" s="1463" t="str">
        <f aca="false">(IF($E4703&lt;&gt;0,$M$2,IF($L4703&lt;&gt;0,$M$2,"")))</f>
        <v/>
      </c>
      <c r="N4703" s="1073"/>
    </row>
    <row r="4704" customFormat="false" ht="15.75" hidden="false" customHeight="false" outlineLevel="0" collapsed="false">
      <c r="B4704" s="914" t="n">
        <v>1900</v>
      </c>
      <c r="C4704" s="979" t="s">
        <v>624</v>
      </c>
      <c r="D4704" s="979"/>
      <c r="E4704" s="950" t="n">
        <f aca="false">SUM(E4705:E4707)</f>
        <v>0</v>
      </c>
      <c r="F4704" s="917" t="n">
        <f aca="false">SUM(F4705:F4707)</f>
        <v>0</v>
      </c>
      <c r="G4704" s="918" t="n">
        <f aca="false">SUM(G4705:G4707)</f>
        <v>0</v>
      </c>
      <c r="H4704" s="570" t="n">
        <f aca="false">SUM(H4705:H4707)</f>
        <v>0</v>
      </c>
      <c r="I4704" s="917" t="n">
        <f aca="false">SUM(I4705:I4707)</f>
        <v>0</v>
      </c>
      <c r="J4704" s="918" t="n">
        <f aca="false">SUM(J4705:J4707)</f>
        <v>0</v>
      </c>
      <c r="K4704" s="570" t="n">
        <f aca="false">SUM(K4705:K4707)</f>
        <v>0</v>
      </c>
      <c r="L4704" s="950" t="n">
        <f aca="false">SUM(L4705:L4707)</f>
        <v>0</v>
      </c>
      <c r="M4704" s="1463" t="str">
        <f aca="false">(IF($E4704&lt;&gt;0,$M$2,IF($L4704&lt;&gt;0,$M$2,"")))</f>
        <v/>
      </c>
      <c r="N4704" s="1073"/>
    </row>
    <row r="4705" customFormat="false" ht="15.75" hidden="false" customHeight="false" outlineLevel="0" collapsed="false">
      <c r="B4705" s="933"/>
      <c r="C4705" s="921" t="n">
        <v>1901</v>
      </c>
      <c r="D4705" s="980" t="s">
        <v>625</v>
      </c>
      <c r="E4705" s="750" t="n">
        <f aca="false">F4705+G4705+H4705</f>
        <v>0</v>
      </c>
      <c r="F4705" s="818"/>
      <c r="G4705" s="806"/>
      <c r="H4705" s="1464"/>
      <c r="I4705" s="818"/>
      <c r="J4705" s="806"/>
      <c r="K4705" s="1464"/>
      <c r="L4705" s="750" t="n">
        <f aca="false">I4705+J4705+K4705</f>
        <v>0</v>
      </c>
      <c r="M4705" s="1463" t="str">
        <f aca="false">(IF($E4705&lt;&gt;0,$M$2,IF($L4705&lt;&gt;0,$M$2,"")))</f>
        <v/>
      </c>
      <c r="N4705" s="1073"/>
    </row>
    <row r="4706" customFormat="false" ht="15.75" hidden="false" customHeight="false" outlineLevel="0" collapsed="false">
      <c r="B4706" s="981"/>
      <c r="C4706" s="934" t="n">
        <v>1981</v>
      </c>
      <c r="D4706" s="982" t="s">
        <v>626</v>
      </c>
      <c r="E4706" s="757" t="n">
        <f aca="false">F4706+G4706+H4706</f>
        <v>0</v>
      </c>
      <c r="F4706" s="807"/>
      <c r="G4706" s="761"/>
      <c r="H4706" s="1466"/>
      <c r="I4706" s="807"/>
      <c r="J4706" s="761"/>
      <c r="K4706" s="1466"/>
      <c r="L4706" s="757" t="n">
        <f aca="false">I4706+J4706+K4706</f>
        <v>0</v>
      </c>
      <c r="M4706" s="1463" t="str">
        <f aca="false">(IF($E4706&lt;&gt;0,$M$2,IF($L4706&lt;&gt;0,$M$2,"")))</f>
        <v/>
      </c>
      <c r="N4706" s="1073"/>
    </row>
    <row r="4707" customFormat="false" ht="15.75" hidden="false" customHeight="false" outlineLevel="0" collapsed="false">
      <c r="B4707" s="933"/>
      <c r="C4707" s="926" t="n">
        <v>1991</v>
      </c>
      <c r="D4707" s="983" t="s">
        <v>627</v>
      </c>
      <c r="E4707" s="778" t="n">
        <f aca="false">F4707+G4707+H4707</f>
        <v>0</v>
      </c>
      <c r="F4707" s="814"/>
      <c r="G4707" s="815"/>
      <c r="H4707" s="1465"/>
      <c r="I4707" s="814"/>
      <c r="J4707" s="815"/>
      <c r="K4707" s="1465"/>
      <c r="L4707" s="778" t="n">
        <f aca="false">I4707+J4707+K4707</f>
        <v>0</v>
      </c>
      <c r="M4707" s="1463" t="str">
        <f aca="false">(IF($E4707&lt;&gt;0,$M$2,IF($L4707&lt;&gt;0,$M$2,"")))</f>
        <v/>
      </c>
      <c r="N4707" s="1073"/>
    </row>
    <row r="4708" customFormat="false" ht="15.75" hidden="false" customHeight="false" outlineLevel="0" collapsed="false">
      <c r="B4708" s="914" t="n">
        <v>2100</v>
      </c>
      <c r="C4708" s="979" t="s">
        <v>628</v>
      </c>
      <c r="D4708" s="979"/>
      <c r="E4708" s="950" t="n">
        <f aca="false">SUM(E4709:E4713)</f>
        <v>0</v>
      </c>
      <c r="F4708" s="917" t="n">
        <f aca="false">SUM(F4709:F4713)</f>
        <v>0</v>
      </c>
      <c r="G4708" s="918" t="n">
        <f aca="false">SUM(G4709:G4713)</f>
        <v>0</v>
      </c>
      <c r="H4708" s="570" t="n">
        <f aca="false">SUM(H4709:H4713)</f>
        <v>0</v>
      </c>
      <c r="I4708" s="917" t="n">
        <f aca="false">SUM(I4709:I4713)</f>
        <v>0</v>
      </c>
      <c r="J4708" s="918" t="n">
        <f aca="false">SUM(J4709:J4713)</f>
        <v>0</v>
      </c>
      <c r="K4708" s="570" t="n">
        <f aca="false">SUM(K4709:K4713)</f>
        <v>0</v>
      </c>
      <c r="L4708" s="950" t="n">
        <f aca="false">SUM(L4709:L4713)</f>
        <v>0</v>
      </c>
      <c r="M4708" s="1463" t="str">
        <f aca="false">(IF($E4708&lt;&gt;0,$M$2,IF($L4708&lt;&gt;0,$M$2,"")))</f>
        <v/>
      </c>
      <c r="N4708" s="1073"/>
    </row>
    <row r="4709" customFormat="false" ht="15.75" hidden="false" customHeight="false" outlineLevel="0" collapsed="false">
      <c r="B4709" s="933"/>
      <c r="C4709" s="921" t="n">
        <v>2110</v>
      </c>
      <c r="D4709" s="984" t="s">
        <v>629</v>
      </c>
      <c r="E4709" s="750" t="n">
        <f aca="false">F4709+G4709+H4709</f>
        <v>0</v>
      </c>
      <c r="F4709" s="818"/>
      <c r="G4709" s="806"/>
      <c r="H4709" s="1464"/>
      <c r="I4709" s="818"/>
      <c r="J4709" s="806"/>
      <c r="K4709" s="1464"/>
      <c r="L4709" s="750" t="n">
        <f aca="false">I4709+J4709+K4709</f>
        <v>0</v>
      </c>
      <c r="M4709" s="1463" t="str">
        <f aca="false">(IF($E4709&lt;&gt;0,$M$2,IF($L4709&lt;&gt;0,$M$2,"")))</f>
        <v/>
      </c>
      <c r="N4709" s="1073"/>
    </row>
    <row r="4710" customFormat="false" ht="15.75" hidden="false" customHeight="false" outlineLevel="0" collapsed="false">
      <c r="B4710" s="981"/>
      <c r="C4710" s="934" t="n">
        <v>2120</v>
      </c>
      <c r="D4710" s="939" t="s">
        <v>630</v>
      </c>
      <c r="E4710" s="757" t="n">
        <f aca="false">F4710+G4710+H4710</f>
        <v>0</v>
      </c>
      <c r="F4710" s="807"/>
      <c r="G4710" s="761"/>
      <c r="H4710" s="1466"/>
      <c r="I4710" s="807"/>
      <c r="J4710" s="761"/>
      <c r="K4710" s="1466"/>
      <c r="L4710" s="757" t="n">
        <f aca="false">I4710+J4710+K4710</f>
        <v>0</v>
      </c>
      <c r="M4710" s="1463" t="str">
        <f aca="false">(IF($E4710&lt;&gt;0,$M$2,IF($L4710&lt;&gt;0,$M$2,"")))</f>
        <v/>
      </c>
      <c r="N4710" s="1073"/>
    </row>
    <row r="4711" customFormat="false" ht="15.75" hidden="false" customHeight="false" outlineLevel="0" collapsed="false">
      <c r="B4711" s="981"/>
      <c r="C4711" s="934" t="n">
        <v>2125</v>
      </c>
      <c r="D4711" s="939" t="s">
        <v>631</v>
      </c>
      <c r="E4711" s="757" t="n">
        <f aca="false">F4711+G4711+H4711</f>
        <v>0</v>
      </c>
      <c r="F4711" s="758" t="n">
        <v>0</v>
      </c>
      <c r="G4711" s="759" t="n">
        <v>0</v>
      </c>
      <c r="H4711" s="760" t="n">
        <v>0</v>
      </c>
      <c r="I4711" s="758" t="n">
        <v>0</v>
      </c>
      <c r="J4711" s="759" t="n">
        <v>0</v>
      </c>
      <c r="K4711" s="760" t="n">
        <v>0</v>
      </c>
      <c r="L4711" s="757" t="n">
        <f aca="false">I4711+J4711+K4711</f>
        <v>0</v>
      </c>
      <c r="M4711" s="1463" t="str">
        <f aca="false">(IF($E4711&lt;&gt;0,$M$2,IF($L4711&lt;&gt;0,$M$2,"")))</f>
        <v/>
      </c>
      <c r="N4711" s="1073"/>
    </row>
    <row r="4712" customFormat="false" ht="15.75" hidden="false" customHeight="false" outlineLevel="0" collapsed="false">
      <c r="B4712" s="932"/>
      <c r="C4712" s="934" t="n">
        <v>2140</v>
      </c>
      <c r="D4712" s="939" t="s">
        <v>632</v>
      </c>
      <c r="E4712" s="757" t="n">
        <f aca="false">F4712+G4712+H4712</f>
        <v>0</v>
      </c>
      <c r="F4712" s="758" t="n">
        <v>0</v>
      </c>
      <c r="G4712" s="759" t="n">
        <v>0</v>
      </c>
      <c r="H4712" s="760" t="n">
        <v>0</v>
      </c>
      <c r="I4712" s="758" t="n">
        <v>0</v>
      </c>
      <c r="J4712" s="759" t="n">
        <v>0</v>
      </c>
      <c r="K4712" s="760" t="n">
        <v>0</v>
      </c>
      <c r="L4712" s="757" t="n">
        <f aca="false">I4712+J4712+K4712</f>
        <v>0</v>
      </c>
      <c r="M4712" s="1463" t="str">
        <f aca="false">(IF($E4712&lt;&gt;0,$M$2,IF($L4712&lt;&gt;0,$M$2,"")))</f>
        <v/>
      </c>
      <c r="N4712" s="1073"/>
    </row>
    <row r="4713" customFormat="false" ht="15.75" hidden="false" customHeight="false" outlineLevel="0" collapsed="false">
      <c r="B4713" s="933"/>
      <c r="C4713" s="926" t="n">
        <v>2190</v>
      </c>
      <c r="D4713" s="985" t="s">
        <v>633</v>
      </c>
      <c r="E4713" s="778" t="n">
        <f aca="false">F4713+G4713+H4713</f>
        <v>0</v>
      </c>
      <c r="F4713" s="814"/>
      <c r="G4713" s="815"/>
      <c r="H4713" s="1465"/>
      <c r="I4713" s="814"/>
      <c r="J4713" s="815"/>
      <c r="K4713" s="1465"/>
      <c r="L4713" s="778" t="n">
        <f aca="false">I4713+J4713+K4713</f>
        <v>0</v>
      </c>
      <c r="M4713" s="1463" t="str">
        <f aca="false">(IF($E4713&lt;&gt;0,$M$2,IF($L4713&lt;&gt;0,$M$2,"")))</f>
        <v/>
      </c>
      <c r="N4713" s="1073"/>
    </row>
    <row r="4714" customFormat="false" ht="15.75" hidden="false" customHeight="false" outlineLevel="0" collapsed="false">
      <c r="B4714" s="914" t="n">
        <v>2200</v>
      </c>
      <c r="C4714" s="979" t="s">
        <v>634</v>
      </c>
      <c r="D4714" s="979"/>
      <c r="E4714" s="950" t="n">
        <f aca="false">SUM(E4715:E4716)</f>
        <v>0</v>
      </c>
      <c r="F4714" s="917" t="n">
        <f aca="false">SUM(F4715:F4716)</f>
        <v>0</v>
      </c>
      <c r="G4714" s="918" t="n">
        <f aca="false">SUM(G4715:G4716)</f>
        <v>0</v>
      </c>
      <c r="H4714" s="570" t="n">
        <f aca="false">SUM(H4715:H4716)</f>
        <v>0</v>
      </c>
      <c r="I4714" s="917" t="n">
        <f aca="false">SUM(I4715:I4716)</f>
        <v>0</v>
      </c>
      <c r="J4714" s="918" t="n">
        <f aca="false">SUM(J4715:J4716)</f>
        <v>0</v>
      </c>
      <c r="K4714" s="570" t="n">
        <f aca="false">SUM(K4715:K4716)</f>
        <v>0</v>
      </c>
      <c r="L4714" s="950" t="n">
        <f aca="false">SUM(L4715:L4716)</f>
        <v>0</v>
      </c>
      <c r="M4714" s="1463" t="str">
        <f aca="false">(IF($E4714&lt;&gt;0,$M$2,IF($L4714&lt;&gt;0,$M$2,"")))</f>
        <v/>
      </c>
      <c r="N4714" s="1073"/>
    </row>
    <row r="4715" customFormat="false" ht="15.75" hidden="false" customHeight="false" outlineLevel="0" collapsed="false">
      <c r="B4715" s="933"/>
      <c r="C4715" s="921" t="n">
        <v>2221</v>
      </c>
      <c r="D4715" s="922" t="s">
        <v>635</v>
      </c>
      <c r="E4715" s="750" t="n">
        <f aca="false">F4715+G4715+H4715</f>
        <v>0</v>
      </c>
      <c r="F4715" s="818"/>
      <c r="G4715" s="806"/>
      <c r="H4715" s="1464"/>
      <c r="I4715" s="818"/>
      <c r="J4715" s="806"/>
      <c r="K4715" s="1464"/>
      <c r="L4715" s="750" t="n">
        <f aca="false">I4715+J4715+K4715</f>
        <v>0</v>
      </c>
      <c r="M4715" s="1463" t="str">
        <f aca="false">(IF($E4715&lt;&gt;0,$M$2,IF($L4715&lt;&gt;0,$M$2,"")))</f>
        <v/>
      </c>
      <c r="N4715" s="1073"/>
    </row>
    <row r="4716" customFormat="false" ht="15.75" hidden="false" customHeight="false" outlineLevel="0" collapsed="false">
      <c r="B4716" s="933"/>
      <c r="C4716" s="926" t="n">
        <v>2224</v>
      </c>
      <c r="D4716" s="927" t="s">
        <v>636</v>
      </c>
      <c r="E4716" s="778" t="n">
        <f aca="false">F4716+G4716+H4716</f>
        <v>0</v>
      </c>
      <c r="F4716" s="814"/>
      <c r="G4716" s="815"/>
      <c r="H4716" s="1465"/>
      <c r="I4716" s="814"/>
      <c r="J4716" s="815"/>
      <c r="K4716" s="1465"/>
      <c r="L4716" s="778" t="n">
        <f aca="false">I4716+J4716+K4716</f>
        <v>0</v>
      </c>
      <c r="M4716" s="1463" t="str">
        <f aca="false">(IF($E4716&lt;&gt;0,$M$2,IF($L4716&lt;&gt;0,$M$2,"")))</f>
        <v/>
      </c>
      <c r="N4716" s="1073"/>
    </row>
    <row r="4717" customFormat="false" ht="15.75" hidden="false" customHeight="false" outlineLevel="0" collapsed="false">
      <c r="B4717" s="914" t="n">
        <v>2500</v>
      </c>
      <c r="C4717" s="979" t="s">
        <v>637</v>
      </c>
      <c r="D4717" s="979"/>
      <c r="E4717" s="950" t="n">
        <f aca="false">F4717+G4717+H4717</f>
        <v>0</v>
      </c>
      <c r="F4717" s="1467"/>
      <c r="G4717" s="1468"/>
      <c r="H4717" s="1469"/>
      <c r="I4717" s="1467"/>
      <c r="J4717" s="1468"/>
      <c r="K4717" s="1469"/>
      <c r="L4717" s="950" t="n">
        <f aca="false">I4717+J4717+K4717</f>
        <v>0</v>
      </c>
      <c r="M4717" s="1463" t="str">
        <f aca="false">(IF($E4717&lt;&gt;0,$M$2,IF($L4717&lt;&gt;0,$M$2,"")))</f>
        <v/>
      </c>
      <c r="N4717" s="1073"/>
    </row>
    <row r="4718" customFormat="false" ht="15.75" hidden="false" customHeight="true" outlineLevel="0" collapsed="false">
      <c r="B4718" s="914" t="n">
        <v>2600</v>
      </c>
      <c r="C4718" s="986" t="s">
        <v>638</v>
      </c>
      <c r="D4718" s="986"/>
      <c r="E4718" s="950" t="n">
        <f aca="false">F4718+G4718+H4718</f>
        <v>0</v>
      </c>
      <c r="F4718" s="1467"/>
      <c r="G4718" s="1468"/>
      <c r="H4718" s="1469"/>
      <c r="I4718" s="1467"/>
      <c r="J4718" s="1468"/>
      <c r="K4718" s="1469"/>
      <c r="L4718" s="950" t="n">
        <f aca="false">I4718+J4718+K4718</f>
        <v>0</v>
      </c>
      <c r="M4718" s="1463" t="str">
        <f aca="false">(IF($E4718&lt;&gt;0,$M$2,IF($L4718&lt;&gt;0,$M$2,"")))</f>
        <v/>
      </c>
      <c r="N4718" s="1073"/>
    </row>
    <row r="4719" customFormat="false" ht="15.75" hidden="false" customHeight="true" outlineLevel="0" collapsed="false">
      <c r="B4719" s="914" t="n">
        <v>2700</v>
      </c>
      <c r="C4719" s="986" t="s">
        <v>639</v>
      </c>
      <c r="D4719" s="986"/>
      <c r="E4719" s="950" t="n">
        <f aca="false">F4719+G4719+H4719</f>
        <v>0</v>
      </c>
      <c r="F4719" s="1467"/>
      <c r="G4719" s="1468"/>
      <c r="H4719" s="1469"/>
      <c r="I4719" s="1467"/>
      <c r="J4719" s="1468"/>
      <c r="K4719" s="1469"/>
      <c r="L4719" s="950" t="n">
        <f aca="false">I4719+J4719+K4719</f>
        <v>0</v>
      </c>
      <c r="M4719" s="1463" t="str">
        <f aca="false">(IF($E4719&lt;&gt;0,$M$2,IF($L4719&lt;&gt;0,$M$2,"")))</f>
        <v/>
      </c>
      <c r="N4719" s="1073"/>
    </row>
    <row r="4720" customFormat="false" ht="15.75" hidden="false" customHeight="true" outlineLevel="0" collapsed="false">
      <c r="B4720" s="914" t="n">
        <v>2800</v>
      </c>
      <c r="C4720" s="986" t="s">
        <v>935</v>
      </c>
      <c r="D4720" s="986"/>
      <c r="E4720" s="950" t="n">
        <f aca="false">F4720+G4720+H4720</f>
        <v>0</v>
      </c>
      <c r="F4720" s="1467"/>
      <c r="G4720" s="1468"/>
      <c r="H4720" s="1469"/>
      <c r="I4720" s="1467"/>
      <c r="J4720" s="1468"/>
      <c r="K4720" s="1469"/>
      <c r="L4720" s="950" t="n">
        <f aca="false">I4720+J4720+K4720</f>
        <v>0</v>
      </c>
      <c r="M4720" s="1463" t="str">
        <f aca="false">(IF($E4720&lt;&gt;0,$M$2,IF($L4720&lt;&gt;0,$M$2,"")))</f>
        <v/>
      </c>
      <c r="N4720" s="1073"/>
    </row>
    <row r="4721" customFormat="false" ht="15.75" hidden="false" customHeight="false" outlineLevel="0" collapsed="false">
      <c r="B4721" s="914" t="n">
        <v>2900</v>
      </c>
      <c r="C4721" s="979" t="s">
        <v>641</v>
      </c>
      <c r="D4721" s="979"/>
      <c r="E4721" s="950" t="n">
        <f aca="false">SUM(E4722:E4729)</f>
        <v>0</v>
      </c>
      <c r="F4721" s="917" t="n">
        <f aca="false">SUM(F4722:F4729)</f>
        <v>0</v>
      </c>
      <c r="G4721" s="917" t="n">
        <f aca="false">SUM(G4722:G4729)</f>
        <v>0</v>
      </c>
      <c r="H4721" s="917" t="n">
        <f aca="false">SUM(H4722:H4729)</f>
        <v>0</v>
      </c>
      <c r="I4721" s="917" t="n">
        <f aca="false">SUM(I4722:I4729)</f>
        <v>0</v>
      </c>
      <c r="J4721" s="917" t="n">
        <f aca="false">SUM(J4722:J4729)</f>
        <v>0</v>
      </c>
      <c r="K4721" s="917" t="n">
        <f aca="false">SUM(K4722:K4729)</f>
        <v>0</v>
      </c>
      <c r="L4721" s="917" t="n">
        <f aca="false">SUM(L4722:L4729)</f>
        <v>0</v>
      </c>
      <c r="M4721" s="1463" t="str">
        <f aca="false">(IF($E4721&lt;&gt;0,$M$2,IF($L4721&lt;&gt;0,$M$2,"")))</f>
        <v/>
      </c>
      <c r="N4721" s="1073"/>
    </row>
    <row r="4722" customFormat="false" ht="15.75" hidden="false" customHeight="false" outlineLevel="0" collapsed="false">
      <c r="B4722" s="981"/>
      <c r="C4722" s="921" t="n">
        <v>2910</v>
      </c>
      <c r="D4722" s="988" t="s">
        <v>642</v>
      </c>
      <c r="E4722" s="750" t="n">
        <f aca="false">F4722+G4722+H4722</f>
        <v>0</v>
      </c>
      <c r="F4722" s="818"/>
      <c r="G4722" s="806"/>
      <c r="H4722" s="1464"/>
      <c r="I4722" s="818"/>
      <c r="J4722" s="806"/>
      <c r="K4722" s="1464"/>
      <c r="L4722" s="750" t="n">
        <f aca="false">I4722+J4722+K4722</f>
        <v>0</v>
      </c>
      <c r="M4722" s="1463" t="str">
        <f aca="false">(IF($E4722&lt;&gt;0,$M$2,IF($L4722&lt;&gt;0,$M$2,"")))</f>
        <v/>
      </c>
      <c r="N4722" s="1073"/>
    </row>
    <row r="4723" customFormat="false" ht="15.75" hidden="false" customHeight="false" outlineLevel="0" collapsed="false">
      <c r="B4723" s="981"/>
      <c r="C4723" s="921" t="n">
        <v>2920</v>
      </c>
      <c r="D4723" s="988" t="s">
        <v>643</v>
      </c>
      <c r="E4723" s="750" t="n">
        <f aca="false">F4723+G4723+H4723</f>
        <v>0</v>
      </c>
      <c r="F4723" s="818"/>
      <c r="G4723" s="806"/>
      <c r="H4723" s="1464"/>
      <c r="I4723" s="818"/>
      <c r="J4723" s="806"/>
      <c r="K4723" s="1464"/>
      <c r="L4723" s="750" t="n">
        <f aca="false">I4723+J4723+K4723</f>
        <v>0</v>
      </c>
      <c r="M4723" s="1463" t="str">
        <f aca="false">(IF($E4723&lt;&gt;0,$M$2,IF($L4723&lt;&gt;0,$M$2,"")))</f>
        <v/>
      </c>
      <c r="N4723" s="1073"/>
    </row>
    <row r="4724" customFormat="false" ht="15.75" hidden="false" customHeight="false" outlineLevel="0" collapsed="false">
      <c r="B4724" s="981"/>
      <c r="C4724" s="963" t="n">
        <v>2969</v>
      </c>
      <c r="D4724" s="989" t="s">
        <v>644</v>
      </c>
      <c r="E4724" s="965" t="n">
        <f aca="false">F4724+G4724+H4724</f>
        <v>0</v>
      </c>
      <c r="F4724" s="1159"/>
      <c r="G4724" s="1160"/>
      <c r="H4724" s="1472"/>
      <c r="I4724" s="1159"/>
      <c r="J4724" s="1160"/>
      <c r="K4724" s="1472"/>
      <c r="L4724" s="965" t="n">
        <f aca="false">I4724+J4724+K4724</f>
        <v>0</v>
      </c>
      <c r="M4724" s="1463" t="str">
        <f aca="false">(IF($E4724&lt;&gt;0,$M$2,IF($L4724&lt;&gt;0,$M$2,"")))</f>
        <v/>
      </c>
      <c r="N4724" s="1073"/>
    </row>
    <row r="4725" customFormat="false" ht="15.75" hidden="false" customHeight="false" outlineLevel="0" collapsed="false">
      <c r="B4725" s="981"/>
      <c r="C4725" s="990" t="n">
        <v>2970</v>
      </c>
      <c r="D4725" s="991" t="s">
        <v>645</v>
      </c>
      <c r="E4725" s="992" t="n">
        <f aca="false">F4725+G4725+H4725</f>
        <v>0</v>
      </c>
      <c r="F4725" s="1370"/>
      <c r="G4725" s="1371"/>
      <c r="H4725" s="1474"/>
      <c r="I4725" s="1370"/>
      <c r="J4725" s="1371"/>
      <c r="K4725" s="1474"/>
      <c r="L4725" s="992" t="n">
        <f aca="false">I4725+J4725+K4725</f>
        <v>0</v>
      </c>
      <c r="M4725" s="1463" t="str">
        <f aca="false">(IF($E4725&lt;&gt;0,$M$2,IF($L4725&lt;&gt;0,$M$2,"")))</f>
        <v/>
      </c>
      <c r="N4725" s="1073"/>
    </row>
    <row r="4726" customFormat="false" ht="15.75" hidden="false" customHeight="false" outlineLevel="0" collapsed="false">
      <c r="B4726" s="981"/>
      <c r="C4726" s="972" t="n">
        <v>2989</v>
      </c>
      <c r="D4726" s="996" t="s">
        <v>646</v>
      </c>
      <c r="E4726" s="974" t="n">
        <f aca="false">F4726+G4726+H4726</f>
        <v>0</v>
      </c>
      <c r="F4726" s="1309"/>
      <c r="G4726" s="1310"/>
      <c r="H4726" s="1473"/>
      <c r="I4726" s="1309"/>
      <c r="J4726" s="1310"/>
      <c r="K4726" s="1473"/>
      <c r="L4726" s="974" t="n">
        <f aca="false">I4726+J4726+K4726</f>
        <v>0</v>
      </c>
      <c r="M4726" s="1463" t="str">
        <f aca="false">(IF($E4726&lt;&gt;0,$M$2,IF($L4726&lt;&gt;0,$M$2,"")))</f>
        <v/>
      </c>
      <c r="N4726" s="1073"/>
    </row>
    <row r="4727" customFormat="false" ht="15.75" hidden="false" customHeight="false" outlineLevel="0" collapsed="false">
      <c r="B4727" s="933"/>
      <c r="C4727" s="957" t="n">
        <v>2990</v>
      </c>
      <c r="D4727" s="997" t="s">
        <v>936</v>
      </c>
      <c r="E4727" s="959" t="n">
        <f aca="false">F4727+G4727+H4727</f>
        <v>0</v>
      </c>
      <c r="F4727" s="1155"/>
      <c r="G4727" s="1156"/>
      <c r="H4727" s="1471"/>
      <c r="I4727" s="1155"/>
      <c r="J4727" s="1156"/>
      <c r="K4727" s="1471"/>
      <c r="L4727" s="959" t="n">
        <f aca="false">I4727+J4727+K4727</f>
        <v>0</v>
      </c>
      <c r="M4727" s="1463" t="str">
        <f aca="false">(IF($E4727&lt;&gt;0,$M$2,IF($L4727&lt;&gt;0,$M$2,"")))</f>
        <v/>
      </c>
      <c r="N4727" s="1073"/>
    </row>
    <row r="4728" customFormat="false" ht="15.75" hidden="false" customHeight="false" outlineLevel="0" collapsed="false">
      <c r="B4728" s="933"/>
      <c r="C4728" s="957" t="n">
        <v>2991</v>
      </c>
      <c r="D4728" s="997" t="s">
        <v>648</v>
      </c>
      <c r="E4728" s="959" t="n">
        <f aca="false">F4728+G4728+H4728</f>
        <v>0</v>
      </c>
      <c r="F4728" s="1155"/>
      <c r="G4728" s="1156"/>
      <c r="H4728" s="1471"/>
      <c r="I4728" s="1155"/>
      <c r="J4728" s="1156"/>
      <c r="K4728" s="1471"/>
      <c r="L4728" s="959" t="n">
        <f aca="false">I4728+J4728+K4728</f>
        <v>0</v>
      </c>
      <c r="M4728" s="1463" t="str">
        <f aca="false">(IF($E4728&lt;&gt;0,$M$2,IF($L4728&lt;&gt;0,$M$2,"")))</f>
        <v/>
      </c>
      <c r="N4728" s="1073"/>
    </row>
    <row r="4729" customFormat="false" ht="15.75" hidden="false" customHeight="false" outlineLevel="0" collapsed="false">
      <c r="B4729" s="933"/>
      <c r="C4729" s="926" t="n">
        <v>2992</v>
      </c>
      <c r="D4729" s="998" t="s">
        <v>649</v>
      </c>
      <c r="E4729" s="778" t="n">
        <f aca="false">F4729+G4729+H4729</f>
        <v>0</v>
      </c>
      <c r="F4729" s="814"/>
      <c r="G4729" s="815"/>
      <c r="H4729" s="1465"/>
      <c r="I4729" s="814"/>
      <c r="J4729" s="815"/>
      <c r="K4729" s="1465"/>
      <c r="L4729" s="778" t="n">
        <f aca="false">I4729+J4729+K4729</f>
        <v>0</v>
      </c>
      <c r="M4729" s="1463" t="str">
        <f aca="false">(IF($E4729&lt;&gt;0,$M$2,IF($L4729&lt;&gt;0,$M$2,"")))</f>
        <v/>
      </c>
      <c r="N4729" s="1073"/>
    </row>
    <row r="4730" customFormat="false" ht="15.75" hidden="false" customHeight="false" outlineLevel="0" collapsed="false">
      <c r="B4730" s="914" t="n">
        <v>3300</v>
      </c>
      <c r="C4730" s="999" t="s">
        <v>650</v>
      </c>
      <c r="D4730" s="1000"/>
      <c r="E4730" s="950" t="n">
        <f aca="false">SUM(E4731:E4736)</f>
        <v>0</v>
      </c>
      <c r="F4730" s="917" t="n">
        <f aca="false">SUM(F4731:F4736)</f>
        <v>0</v>
      </c>
      <c r="G4730" s="918" t="n">
        <f aca="false">SUM(G4731:G4736)</f>
        <v>0</v>
      </c>
      <c r="H4730" s="570" t="n">
        <f aca="false">SUM(H4731:H4736)</f>
        <v>0</v>
      </c>
      <c r="I4730" s="917" t="n">
        <f aca="false">SUM(I4731:I4736)</f>
        <v>0</v>
      </c>
      <c r="J4730" s="918" t="n">
        <f aca="false">SUM(J4731:J4736)</f>
        <v>0</v>
      </c>
      <c r="K4730" s="570" t="n">
        <f aca="false">SUM(K4731:K4736)</f>
        <v>0</v>
      </c>
      <c r="L4730" s="950" t="n">
        <f aca="false">SUM(L4731:L4736)</f>
        <v>0</v>
      </c>
      <c r="M4730" s="1463" t="str">
        <f aca="false">(IF($E4730&lt;&gt;0,$M$2,IF($L4730&lt;&gt;0,$M$2,"")))</f>
        <v/>
      </c>
      <c r="N4730" s="1073"/>
    </row>
    <row r="4731" customFormat="false" ht="15.75" hidden="false" customHeight="false" outlineLevel="0" collapsed="false">
      <c r="B4731" s="932"/>
      <c r="C4731" s="921" t="n">
        <v>3301</v>
      </c>
      <c r="D4731" s="1001" t="s">
        <v>651</v>
      </c>
      <c r="E4731" s="750" t="n">
        <f aca="false">F4731+G4731+H4731</f>
        <v>0</v>
      </c>
      <c r="F4731" s="751" t="n">
        <v>0</v>
      </c>
      <c r="G4731" s="752" t="n">
        <v>0</v>
      </c>
      <c r="H4731" s="753" t="n">
        <v>0</v>
      </c>
      <c r="I4731" s="751" t="n">
        <v>0</v>
      </c>
      <c r="J4731" s="752" t="n">
        <v>0</v>
      </c>
      <c r="K4731" s="753" t="n">
        <v>0</v>
      </c>
      <c r="L4731" s="750" t="n">
        <f aca="false">I4731+J4731+K4731</f>
        <v>0</v>
      </c>
      <c r="M4731" s="1463" t="str">
        <f aca="false">(IF($E4731&lt;&gt;0,$M$2,IF($L4731&lt;&gt;0,$M$2,"")))</f>
        <v/>
      </c>
      <c r="N4731" s="1073"/>
    </row>
    <row r="4732" customFormat="false" ht="15.75" hidden="false" customHeight="false" outlineLevel="0" collapsed="false">
      <c r="B4732" s="932"/>
      <c r="C4732" s="934" t="n">
        <v>3302</v>
      </c>
      <c r="D4732" s="1002" t="s">
        <v>652</v>
      </c>
      <c r="E4732" s="757" t="n">
        <f aca="false">F4732+G4732+H4732</f>
        <v>0</v>
      </c>
      <c r="F4732" s="758" t="n">
        <v>0</v>
      </c>
      <c r="G4732" s="759" t="n">
        <v>0</v>
      </c>
      <c r="H4732" s="760" t="n">
        <v>0</v>
      </c>
      <c r="I4732" s="758" t="n">
        <v>0</v>
      </c>
      <c r="J4732" s="759" t="n">
        <v>0</v>
      </c>
      <c r="K4732" s="760" t="n">
        <v>0</v>
      </c>
      <c r="L4732" s="757" t="n">
        <f aca="false">I4732+J4732+K4732</f>
        <v>0</v>
      </c>
      <c r="M4732" s="1463" t="str">
        <f aca="false">(IF($E4732&lt;&gt;0,$M$2,IF($L4732&lt;&gt;0,$M$2,"")))</f>
        <v/>
      </c>
      <c r="N4732" s="1073"/>
    </row>
    <row r="4733" customFormat="false" ht="15.75" hidden="false" customHeight="false" outlineLevel="0" collapsed="false">
      <c r="B4733" s="932"/>
      <c r="C4733" s="934" t="n">
        <v>3303</v>
      </c>
      <c r="D4733" s="1002" t="s">
        <v>653</v>
      </c>
      <c r="E4733" s="757" t="n">
        <f aca="false">F4733+G4733+H4733</f>
        <v>0</v>
      </c>
      <c r="F4733" s="758" t="n">
        <v>0</v>
      </c>
      <c r="G4733" s="759" t="n">
        <v>0</v>
      </c>
      <c r="H4733" s="760" t="n">
        <v>0</v>
      </c>
      <c r="I4733" s="758" t="n">
        <v>0</v>
      </c>
      <c r="J4733" s="759" t="n">
        <v>0</v>
      </c>
      <c r="K4733" s="760" t="n">
        <v>0</v>
      </c>
      <c r="L4733" s="757" t="n">
        <f aca="false">I4733+J4733+K4733</f>
        <v>0</v>
      </c>
      <c r="M4733" s="1463" t="str">
        <f aca="false">(IF($E4733&lt;&gt;0,$M$2,IF($L4733&lt;&gt;0,$M$2,"")))</f>
        <v/>
      </c>
      <c r="N4733" s="1073"/>
    </row>
    <row r="4734" customFormat="false" ht="15.75" hidden="false" customHeight="false" outlineLevel="0" collapsed="false">
      <c r="B4734" s="932"/>
      <c r="C4734" s="934" t="n">
        <v>3304</v>
      </c>
      <c r="D4734" s="1002" t="s">
        <v>654</v>
      </c>
      <c r="E4734" s="757" t="n">
        <f aca="false">F4734+G4734+H4734</f>
        <v>0</v>
      </c>
      <c r="F4734" s="758" t="n">
        <v>0</v>
      </c>
      <c r="G4734" s="759" t="n">
        <v>0</v>
      </c>
      <c r="H4734" s="760" t="n">
        <v>0</v>
      </c>
      <c r="I4734" s="758" t="n">
        <v>0</v>
      </c>
      <c r="J4734" s="759" t="n">
        <v>0</v>
      </c>
      <c r="K4734" s="760" t="n">
        <v>0</v>
      </c>
      <c r="L4734" s="757" t="n">
        <f aca="false">I4734+J4734+K4734</f>
        <v>0</v>
      </c>
      <c r="M4734" s="1463" t="str">
        <f aca="false">(IF($E4734&lt;&gt;0,$M$2,IF($L4734&lt;&gt;0,$M$2,"")))</f>
        <v/>
      </c>
      <c r="N4734" s="1073"/>
    </row>
    <row r="4735" customFormat="false" ht="15.75" hidden="false" customHeight="false" outlineLevel="0" collapsed="false">
      <c r="B4735" s="932"/>
      <c r="C4735" s="934" t="n">
        <v>3305</v>
      </c>
      <c r="D4735" s="1002" t="s">
        <v>655</v>
      </c>
      <c r="E4735" s="757" t="n">
        <f aca="false">F4735+G4735+H4735</f>
        <v>0</v>
      </c>
      <c r="F4735" s="758" t="n">
        <v>0</v>
      </c>
      <c r="G4735" s="759" t="n">
        <v>0</v>
      </c>
      <c r="H4735" s="760" t="n">
        <v>0</v>
      </c>
      <c r="I4735" s="758" t="n">
        <v>0</v>
      </c>
      <c r="J4735" s="759" t="n">
        <v>0</v>
      </c>
      <c r="K4735" s="760" t="n">
        <v>0</v>
      </c>
      <c r="L4735" s="757" t="n">
        <f aca="false">I4735+J4735+K4735</f>
        <v>0</v>
      </c>
      <c r="M4735" s="1463" t="str">
        <f aca="false">(IF($E4735&lt;&gt;0,$M$2,IF($L4735&lt;&gt;0,$M$2,"")))</f>
        <v/>
      </c>
      <c r="N4735" s="1073"/>
    </row>
    <row r="4736" customFormat="false" ht="15.75" hidden="false" customHeight="false" outlineLevel="0" collapsed="false">
      <c r="B4736" s="932"/>
      <c r="C4736" s="926" t="n">
        <v>3306</v>
      </c>
      <c r="D4736" s="1004" t="s">
        <v>656</v>
      </c>
      <c r="E4736" s="778" t="n">
        <f aca="false">F4736+G4736+H4736</f>
        <v>0</v>
      </c>
      <c r="F4736" s="779" t="n">
        <v>0</v>
      </c>
      <c r="G4736" s="780" t="n">
        <v>0</v>
      </c>
      <c r="H4736" s="781" t="n">
        <v>0</v>
      </c>
      <c r="I4736" s="779" t="n">
        <v>0</v>
      </c>
      <c r="J4736" s="780" t="n">
        <v>0</v>
      </c>
      <c r="K4736" s="781" t="n">
        <v>0</v>
      </c>
      <c r="L4736" s="778" t="n">
        <f aca="false">I4736+J4736+K4736</f>
        <v>0</v>
      </c>
      <c r="M4736" s="1463" t="str">
        <f aca="false">(IF($E4736&lt;&gt;0,$M$2,IF($L4736&lt;&gt;0,$M$2,"")))</f>
        <v/>
      </c>
      <c r="N4736" s="1073"/>
    </row>
    <row r="4737" customFormat="false" ht="15.75" hidden="false" customHeight="false" outlineLevel="0" collapsed="false">
      <c r="B4737" s="914" t="n">
        <v>3900</v>
      </c>
      <c r="C4737" s="979" t="s">
        <v>657</v>
      </c>
      <c r="D4737" s="979"/>
      <c r="E4737" s="950" t="n">
        <f aca="false">F4737+G4737+H4737</f>
        <v>0</v>
      </c>
      <c r="F4737" s="801" t="n">
        <v>0</v>
      </c>
      <c r="G4737" s="802" t="n">
        <v>0</v>
      </c>
      <c r="H4737" s="803" t="n">
        <v>0</v>
      </c>
      <c r="I4737" s="801" t="n">
        <v>0</v>
      </c>
      <c r="J4737" s="802" t="n">
        <v>0</v>
      </c>
      <c r="K4737" s="803" t="n">
        <v>0</v>
      </c>
      <c r="L4737" s="950" t="n">
        <f aca="false">I4737+J4737+K4737</f>
        <v>0</v>
      </c>
      <c r="M4737" s="1463" t="str">
        <f aca="false">(IF($E4737&lt;&gt;0,$M$2,IF($L4737&lt;&gt;0,$M$2,"")))</f>
        <v/>
      </c>
      <c r="N4737" s="1073"/>
    </row>
    <row r="4738" customFormat="false" ht="15.75" hidden="false" customHeight="false" outlineLevel="0" collapsed="false">
      <c r="B4738" s="914" t="n">
        <v>4000</v>
      </c>
      <c r="C4738" s="979" t="s">
        <v>658</v>
      </c>
      <c r="D4738" s="979"/>
      <c r="E4738" s="950" t="n">
        <f aca="false">F4738+G4738+H4738</f>
        <v>0</v>
      </c>
      <c r="F4738" s="1467"/>
      <c r="G4738" s="1468"/>
      <c r="H4738" s="1469"/>
      <c r="I4738" s="1467"/>
      <c r="J4738" s="1468"/>
      <c r="K4738" s="1469"/>
      <c r="L4738" s="950" t="n">
        <f aca="false">I4738+J4738+K4738</f>
        <v>0</v>
      </c>
      <c r="M4738" s="1463" t="str">
        <f aca="false">(IF($E4738&lt;&gt;0,$M$2,IF($L4738&lt;&gt;0,$M$2,"")))</f>
        <v/>
      </c>
      <c r="N4738" s="1073"/>
    </row>
    <row r="4739" customFormat="false" ht="15.75" hidden="false" customHeight="false" outlineLevel="0" collapsed="false">
      <c r="B4739" s="914" t="n">
        <v>4100</v>
      </c>
      <c r="C4739" s="979" t="s">
        <v>659</v>
      </c>
      <c r="D4739" s="979"/>
      <c r="E4739" s="950" t="n">
        <f aca="false">F4739+G4739+H4739</f>
        <v>0</v>
      </c>
      <c r="F4739" s="802" t="n">
        <v>0</v>
      </c>
      <c r="G4739" s="802" t="n">
        <v>0</v>
      </c>
      <c r="H4739" s="802" t="n">
        <v>0</v>
      </c>
      <c r="I4739" s="802" t="n">
        <v>0</v>
      </c>
      <c r="J4739" s="802" t="n">
        <v>0</v>
      </c>
      <c r="K4739" s="802" t="n">
        <v>0</v>
      </c>
      <c r="L4739" s="950" t="n">
        <f aca="false">I4739+J4739+K4739</f>
        <v>0</v>
      </c>
      <c r="M4739" s="1463" t="str">
        <f aca="false">(IF($E4739&lt;&gt;0,$M$2,IF($L4739&lt;&gt;0,$M$2,"")))</f>
        <v/>
      </c>
      <c r="N4739" s="1073"/>
    </row>
    <row r="4740" customFormat="false" ht="15.75" hidden="false" customHeight="false" outlineLevel="0" collapsed="false">
      <c r="B4740" s="914" t="n">
        <v>4200</v>
      </c>
      <c r="C4740" s="979" t="s">
        <v>660</v>
      </c>
      <c r="D4740" s="979"/>
      <c r="E4740" s="950" t="n">
        <f aca="false">SUM(E4741:E4746)</f>
        <v>0</v>
      </c>
      <c r="F4740" s="917" t="n">
        <f aca="false">SUM(F4741:F4746)</f>
        <v>0</v>
      </c>
      <c r="G4740" s="918" t="n">
        <f aca="false">SUM(G4741:G4746)</f>
        <v>0</v>
      </c>
      <c r="H4740" s="570" t="n">
        <f aca="false">SUM(H4741:H4746)</f>
        <v>0</v>
      </c>
      <c r="I4740" s="917" t="n">
        <f aca="false">SUM(I4741:I4746)</f>
        <v>0</v>
      </c>
      <c r="J4740" s="918" t="n">
        <f aca="false">SUM(J4741:J4746)</f>
        <v>0</v>
      </c>
      <c r="K4740" s="570" t="n">
        <f aca="false">SUM(K4741:K4746)</f>
        <v>0</v>
      </c>
      <c r="L4740" s="950" t="n">
        <f aca="false">SUM(L4741:L4746)</f>
        <v>0</v>
      </c>
      <c r="M4740" s="1463" t="str">
        <f aca="false">(IF($E4740&lt;&gt;0,$M$2,IF($L4740&lt;&gt;0,$M$2,"")))</f>
        <v/>
      </c>
      <c r="N4740" s="1073"/>
    </row>
    <row r="4741" customFormat="false" ht="15.75" hidden="false" customHeight="false" outlineLevel="0" collapsed="false">
      <c r="B4741" s="1005"/>
      <c r="C4741" s="921" t="n">
        <v>4201</v>
      </c>
      <c r="D4741" s="922" t="s">
        <v>661</v>
      </c>
      <c r="E4741" s="750" t="n">
        <f aca="false">F4741+G4741+H4741</f>
        <v>0</v>
      </c>
      <c r="F4741" s="818"/>
      <c r="G4741" s="806"/>
      <c r="H4741" s="1464"/>
      <c r="I4741" s="818"/>
      <c r="J4741" s="806"/>
      <c r="K4741" s="1464"/>
      <c r="L4741" s="750" t="n">
        <f aca="false">I4741+J4741+K4741</f>
        <v>0</v>
      </c>
      <c r="M4741" s="1463" t="str">
        <f aca="false">(IF($E4741&lt;&gt;0,$M$2,IF($L4741&lt;&gt;0,$M$2,"")))</f>
        <v/>
      </c>
      <c r="N4741" s="1073"/>
    </row>
    <row r="4742" customFormat="false" ht="15.75" hidden="false" customHeight="false" outlineLevel="0" collapsed="false">
      <c r="B4742" s="1005"/>
      <c r="C4742" s="934" t="n">
        <v>4202</v>
      </c>
      <c r="D4742" s="1006" t="s">
        <v>662</v>
      </c>
      <c r="E4742" s="757" t="n">
        <f aca="false">F4742+G4742+H4742</f>
        <v>0</v>
      </c>
      <c r="F4742" s="807"/>
      <c r="G4742" s="761"/>
      <c r="H4742" s="1466"/>
      <c r="I4742" s="807"/>
      <c r="J4742" s="761"/>
      <c r="K4742" s="1466"/>
      <c r="L4742" s="757" t="n">
        <f aca="false">I4742+J4742+K4742</f>
        <v>0</v>
      </c>
      <c r="M4742" s="1463" t="str">
        <f aca="false">(IF($E4742&lt;&gt;0,$M$2,IF($L4742&lt;&gt;0,$M$2,"")))</f>
        <v/>
      </c>
      <c r="N4742" s="1073"/>
    </row>
    <row r="4743" customFormat="false" ht="15.75" hidden="false" customHeight="false" outlineLevel="0" collapsed="false">
      <c r="B4743" s="1005"/>
      <c r="C4743" s="934" t="n">
        <v>4214</v>
      </c>
      <c r="D4743" s="1006" t="s">
        <v>663</v>
      </c>
      <c r="E4743" s="757" t="n">
        <f aca="false">F4743+G4743+H4743</f>
        <v>0</v>
      </c>
      <c r="F4743" s="807"/>
      <c r="G4743" s="761"/>
      <c r="H4743" s="1466"/>
      <c r="I4743" s="807"/>
      <c r="J4743" s="761"/>
      <c r="K4743" s="1466"/>
      <c r="L4743" s="757" t="n">
        <f aca="false">I4743+J4743+K4743</f>
        <v>0</v>
      </c>
      <c r="M4743" s="1463" t="str">
        <f aca="false">(IF($E4743&lt;&gt;0,$M$2,IF($L4743&lt;&gt;0,$M$2,"")))</f>
        <v/>
      </c>
      <c r="N4743" s="1073"/>
    </row>
    <row r="4744" customFormat="false" ht="15.75" hidden="false" customHeight="false" outlineLevel="0" collapsed="false">
      <c r="B4744" s="1005"/>
      <c r="C4744" s="934" t="n">
        <v>4217</v>
      </c>
      <c r="D4744" s="1006" t="s">
        <v>664</v>
      </c>
      <c r="E4744" s="757" t="n">
        <f aca="false">F4744+G4744+H4744</f>
        <v>0</v>
      </c>
      <c r="F4744" s="807"/>
      <c r="G4744" s="761"/>
      <c r="H4744" s="1466"/>
      <c r="I4744" s="807"/>
      <c r="J4744" s="761"/>
      <c r="K4744" s="1466"/>
      <c r="L4744" s="757" t="n">
        <f aca="false">I4744+J4744+K4744</f>
        <v>0</v>
      </c>
      <c r="M4744" s="1463" t="str">
        <f aca="false">(IF($E4744&lt;&gt;0,$M$2,IF($L4744&lt;&gt;0,$M$2,"")))</f>
        <v/>
      </c>
      <c r="N4744" s="1073"/>
    </row>
    <row r="4745" customFormat="false" ht="15.75" hidden="false" customHeight="false" outlineLevel="0" collapsed="false">
      <c r="B4745" s="1005"/>
      <c r="C4745" s="934" t="n">
        <v>4218</v>
      </c>
      <c r="D4745" s="935" t="s">
        <v>665</v>
      </c>
      <c r="E4745" s="757" t="n">
        <f aca="false">F4745+G4745+H4745</f>
        <v>0</v>
      </c>
      <c r="F4745" s="807"/>
      <c r="G4745" s="761"/>
      <c r="H4745" s="1466"/>
      <c r="I4745" s="807"/>
      <c r="J4745" s="761"/>
      <c r="K4745" s="1466"/>
      <c r="L4745" s="757" t="n">
        <f aca="false">I4745+J4745+K4745</f>
        <v>0</v>
      </c>
      <c r="M4745" s="1463" t="str">
        <f aca="false">(IF($E4745&lt;&gt;0,$M$2,IF($L4745&lt;&gt;0,$M$2,"")))</f>
        <v/>
      </c>
      <c r="N4745" s="1073"/>
    </row>
    <row r="4746" customFormat="false" ht="15.75" hidden="false" customHeight="false" outlineLevel="0" collapsed="false">
      <c r="B4746" s="1005"/>
      <c r="C4746" s="926" t="n">
        <v>4219</v>
      </c>
      <c r="D4746" s="1007" t="s">
        <v>666</v>
      </c>
      <c r="E4746" s="778" t="n">
        <f aca="false">F4746+G4746+H4746</f>
        <v>0</v>
      </c>
      <c r="F4746" s="814"/>
      <c r="G4746" s="815"/>
      <c r="H4746" s="1465"/>
      <c r="I4746" s="814"/>
      <c r="J4746" s="815"/>
      <c r="K4746" s="1465"/>
      <c r="L4746" s="778" t="n">
        <f aca="false">I4746+J4746+K4746</f>
        <v>0</v>
      </c>
      <c r="M4746" s="1463" t="str">
        <f aca="false">(IF($E4746&lt;&gt;0,$M$2,IF($L4746&lt;&gt;0,$M$2,"")))</f>
        <v/>
      </c>
      <c r="N4746" s="1073"/>
    </row>
    <row r="4747" customFormat="false" ht="15.75" hidden="false" customHeight="false" outlineLevel="0" collapsed="false">
      <c r="B4747" s="914" t="n">
        <v>4300</v>
      </c>
      <c r="C4747" s="979" t="s">
        <v>667</v>
      </c>
      <c r="D4747" s="979"/>
      <c r="E4747" s="950" t="n">
        <f aca="false">SUM(E4748:E4750)</f>
        <v>0</v>
      </c>
      <c r="F4747" s="917" t="n">
        <f aca="false">SUM(F4748:F4750)</f>
        <v>0</v>
      </c>
      <c r="G4747" s="918" t="n">
        <f aca="false">SUM(G4748:G4750)</f>
        <v>0</v>
      </c>
      <c r="H4747" s="570" t="n">
        <f aca="false">SUM(H4748:H4750)</f>
        <v>0</v>
      </c>
      <c r="I4747" s="917" t="n">
        <f aca="false">SUM(I4748:I4750)</f>
        <v>0</v>
      </c>
      <c r="J4747" s="918" t="n">
        <f aca="false">SUM(J4748:J4750)</f>
        <v>0</v>
      </c>
      <c r="K4747" s="570" t="n">
        <f aca="false">SUM(K4748:K4750)</f>
        <v>0</v>
      </c>
      <c r="L4747" s="950" t="n">
        <f aca="false">SUM(L4748:L4750)</f>
        <v>0</v>
      </c>
      <c r="M4747" s="1463" t="str">
        <f aca="false">(IF($E4747&lt;&gt;0,$M$2,IF($L4747&lt;&gt;0,$M$2,"")))</f>
        <v/>
      </c>
      <c r="N4747" s="1073"/>
    </row>
    <row r="4748" customFormat="false" ht="15.75" hidden="false" customHeight="false" outlineLevel="0" collapsed="false">
      <c r="B4748" s="1005"/>
      <c r="C4748" s="921" t="n">
        <v>4301</v>
      </c>
      <c r="D4748" s="951" t="s">
        <v>668</v>
      </c>
      <c r="E4748" s="750" t="n">
        <f aca="false">F4748+G4748+H4748</f>
        <v>0</v>
      </c>
      <c r="F4748" s="818"/>
      <c r="G4748" s="806"/>
      <c r="H4748" s="1464"/>
      <c r="I4748" s="818"/>
      <c r="J4748" s="806"/>
      <c r="K4748" s="1464"/>
      <c r="L4748" s="750" t="n">
        <f aca="false">I4748+J4748+K4748</f>
        <v>0</v>
      </c>
      <c r="M4748" s="1463" t="str">
        <f aca="false">(IF($E4748&lt;&gt;0,$M$2,IF($L4748&lt;&gt;0,$M$2,"")))</f>
        <v/>
      </c>
      <c r="N4748" s="1073"/>
    </row>
    <row r="4749" customFormat="false" ht="15.75" hidden="false" customHeight="false" outlineLevel="0" collapsed="false">
      <c r="B4749" s="1005"/>
      <c r="C4749" s="934" t="n">
        <v>4302</v>
      </c>
      <c r="D4749" s="1006" t="s">
        <v>669</v>
      </c>
      <c r="E4749" s="757" t="n">
        <f aca="false">F4749+G4749+H4749</f>
        <v>0</v>
      </c>
      <c r="F4749" s="807"/>
      <c r="G4749" s="761"/>
      <c r="H4749" s="1466"/>
      <c r="I4749" s="807"/>
      <c r="J4749" s="761"/>
      <c r="K4749" s="1466"/>
      <c r="L4749" s="757" t="n">
        <f aca="false">I4749+J4749+K4749</f>
        <v>0</v>
      </c>
      <c r="M4749" s="1463" t="str">
        <f aca="false">(IF($E4749&lt;&gt;0,$M$2,IF($L4749&lt;&gt;0,$M$2,"")))</f>
        <v/>
      </c>
      <c r="N4749" s="1073"/>
    </row>
    <row r="4750" customFormat="false" ht="15.75" hidden="false" customHeight="false" outlineLevel="0" collapsed="false">
      <c r="B4750" s="1005"/>
      <c r="C4750" s="926" t="n">
        <v>4309</v>
      </c>
      <c r="D4750" s="940" t="s">
        <v>670</v>
      </c>
      <c r="E4750" s="778" t="n">
        <f aca="false">F4750+G4750+H4750</f>
        <v>0</v>
      </c>
      <c r="F4750" s="814"/>
      <c r="G4750" s="815"/>
      <c r="H4750" s="1465"/>
      <c r="I4750" s="814"/>
      <c r="J4750" s="815"/>
      <c r="K4750" s="1465"/>
      <c r="L4750" s="778" t="n">
        <f aca="false">I4750+J4750+K4750</f>
        <v>0</v>
      </c>
      <c r="M4750" s="1463" t="str">
        <f aca="false">(IF($E4750&lt;&gt;0,$M$2,IF($L4750&lt;&gt;0,$M$2,"")))</f>
        <v/>
      </c>
      <c r="N4750" s="1073"/>
    </row>
    <row r="4751" customFormat="false" ht="15.75" hidden="false" customHeight="false" outlineLevel="0" collapsed="false">
      <c r="B4751" s="914" t="n">
        <v>4400</v>
      </c>
      <c r="C4751" s="979" t="s">
        <v>671</v>
      </c>
      <c r="D4751" s="979"/>
      <c r="E4751" s="950" t="n">
        <f aca="false">F4751+G4751+H4751</f>
        <v>0</v>
      </c>
      <c r="F4751" s="1467"/>
      <c r="G4751" s="1468"/>
      <c r="H4751" s="1469"/>
      <c r="I4751" s="1467"/>
      <c r="J4751" s="1468"/>
      <c r="K4751" s="1469"/>
      <c r="L4751" s="950" t="n">
        <f aca="false">I4751+J4751+K4751</f>
        <v>0</v>
      </c>
      <c r="M4751" s="1463" t="str">
        <f aca="false">(IF($E4751&lt;&gt;0,$M$2,IF($L4751&lt;&gt;0,$M$2,"")))</f>
        <v/>
      </c>
      <c r="N4751" s="1073"/>
    </row>
    <row r="4752" customFormat="false" ht="15.75" hidden="false" customHeight="false" outlineLevel="0" collapsed="false">
      <c r="B4752" s="914" t="n">
        <v>4500</v>
      </c>
      <c r="C4752" s="979" t="s">
        <v>672</v>
      </c>
      <c r="D4752" s="979"/>
      <c r="E4752" s="950" t="n">
        <f aca="false">F4752+G4752+H4752</f>
        <v>0</v>
      </c>
      <c r="F4752" s="1467"/>
      <c r="G4752" s="1468"/>
      <c r="H4752" s="1469"/>
      <c r="I4752" s="1467"/>
      <c r="J4752" s="1468"/>
      <c r="K4752" s="1469"/>
      <c r="L4752" s="950" t="n">
        <f aca="false">I4752+J4752+K4752</f>
        <v>0</v>
      </c>
      <c r="M4752" s="1463" t="str">
        <f aca="false">(IF($E4752&lt;&gt;0,$M$2,IF($L4752&lt;&gt;0,$M$2,"")))</f>
        <v/>
      </c>
      <c r="N4752" s="1073"/>
    </row>
    <row r="4753" customFormat="false" ht="15.75" hidden="false" customHeight="true" outlineLevel="0" collapsed="false">
      <c r="B4753" s="914" t="n">
        <v>4600</v>
      </c>
      <c r="C4753" s="986" t="s">
        <v>673</v>
      </c>
      <c r="D4753" s="986"/>
      <c r="E4753" s="950" t="n">
        <f aca="false">F4753+G4753+H4753</f>
        <v>0</v>
      </c>
      <c r="F4753" s="1467"/>
      <c r="G4753" s="1468"/>
      <c r="H4753" s="1469"/>
      <c r="I4753" s="1467"/>
      <c r="J4753" s="1468"/>
      <c r="K4753" s="1469"/>
      <c r="L4753" s="950" t="n">
        <f aca="false">I4753+J4753+K4753</f>
        <v>0</v>
      </c>
      <c r="M4753" s="1463" t="str">
        <f aca="false">(IF($E4753&lt;&gt;0,$M$2,IF($L4753&lt;&gt;0,$M$2,"")))</f>
        <v/>
      </c>
      <c r="N4753" s="1073"/>
    </row>
    <row r="4754" customFormat="false" ht="15.75" hidden="false" customHeight="false" outlineLevel="0" collapsed="false">
      <c r="B4754" s="914" t="n">
        <v>4900</v>
      </c>
      <c r="C4754" s="979" t="s">
        <v>674</v>
      </c>
      <c r="D4754" s="979"/>
      <c r="E4754" s="950" t="n">
        <f aca="false">+E4755+E4756</f>
        <v>0</v>
      </c>
      <c r="F4754" s="917" t="n">
        <f aca="false">+F4755+F4756</f>
        <v>0</v>
      </c>
      <c r="G4754" s="918" t="n">
        <f aca="false">+G4755+G4756</f>
        <v>0</v>
      </c>
      <c r="H4754" s="570" t="n">
        <f aca="false">+H4755+H4756</f>
        <v>0</v>
      </c>
      <c r="I4754" s="917" t="n">
        <f aca="false">+I4755+I4756</f>
        <v>0</v>
      </c>
      <c r="J4754" s="918" t="n">
        <f aca="false">+J4755+J4756</f>
        <v>0</v>
      </c>
      <c r="K4754" s="570" t="n">
        <f aca="false">+K4755+K4756</f>
        <v>0</v>
      </c>
      <c r="L4754" s="950" t="n">
        <f aca="false">+L4755+L4756</f>
        <v>0</v>
      </c>
      <c r="M4754" s="1463" t="str">
        <f aca="false">(IF($E4754&lt;&gt;0,$M$2,IF($L4754&lt;&gt;0,$M$2,"")))</f>
        <v/>
      </c>
      <c r="N4754" s="1073"/>
    </row>
    <row r="4755" customFormat="false" ht="15.75" hidden="false" customHeight="false" outlineLevel="0" collapsed="false">
      <c r="B4755" s="1005"/>
      <c r="C4755" s="921" t="n">
        <v>4901</v>
      </c>
      <c r="D4755" s="1008" t="s">
        <v>675</v>
      </c>
      <c r="E4755" s="750" t="n">
        <f aca="false">F4755+G4755+H4755</f>
        <v>0</v>
      </c>
      <c r="F4755" s="818"/>
      <c r="G4755" s="806"/>
      <c r="H4755" s="1464"/>
      <c r="I4755" s="818"/>
      <c r="J4755" s="806"/>
      <c r="K4755" s="1464"/>
      <c r="L4755" s="750" t="n">
        <f aca="false">I4755+J4755+K4755</f>
        <v>0</v>
      </c>
      <c r="M4755" s="1463" t="str">
        <f aca="false">(IF($E4755&lt;&gt;0,$M$2,IF($L4755&lt;&gt;0,$M$2,"")))</f>
        <v/>
      </c>
      <c r="N4755" s="1073"/>
    </row>
    <row r="4756" customFormat="false" ht="15.75" hidden="false" customHeight="false" outlineLevel="0" collapsed="false">
      <c r="B4756" s="1005"/>
      <c r="C4756" s="926" t="n">
        <v>4902</v>
      </c>
      <c r="D4756" s="940" t="s">
        <v>676</v>
      </c>
      <c r="E4756" s="778" t="n">
        <f aca="false">F4756+G4756+H4756</f>
        <v>0</v>
      </c>
      <c r="F4756" s="814"/>
      <c r="G4756" s="815"/>
      <c r="H4756" s="1465"/>
      <c r="I4756" s="814"/>
      <c r="J4756" s="815"/>
      <c r="K4756" s="1465"/>
      <c r="L4756" s="778" t="n">
        <f aca="false">I4756+J4756+K4756</f>
        <v>0</v>
      </c>
      <c r="M4756" s="1463" t="str">
        <f aca="false">(IF($E4756&lt;&gt;0,$M$2,IF($L4756&lt;&gt;0,$M$2,"")))</f>
        <v/>
      </c>
      <c r="N4756" s="1073"/>
    </row>
    <row r="4757" customFormat="false" ht="15.75" hidden="false" customHeight="false" outlineLevel="0" collapsed="false">
      <c r="B4757" s="1009" t="n">
        <v>5100</v>
      </c>
      <c r="C4757" s="1010" t="s">
        <v>677</v>
      </c>
      <c r="D4757" s="1010"/>
      <c r="E4757" s="950" t="n">
        <f aca="false">F4757+G4757+H4757</f>
        <v>499519</v>
      </c>
      <c r="F4757" s="1467"/>
      <c r="G4757" s="1468" t="n">
        <v>499519</v>
      </c>
      <c r="H4757" s="1469"/>
      <c r="I4757" s="1467"/>
      <c r="J4757" s="1468" t="n">
        <v>497459</v>
      </c>
      <c r="K4757" s="1469"/>
      <c r="L4757" s="950" t="n">
        <f aca="false">I4757+J4757+K4757</f>
        <v>497459</v>
      </c>
      <c r="M4757" s="1463" t="n">
        <f aca="false">(IF($E4757&lt;&gt;0,$M$2,IF($L4757&lt;&gt;0,$M$2,"")))</f>
        <v>1</v>
      </c>
      <c r="N4757" s="1073"/>
    </row>
    <row r="4758" customFormat="false" ht="15.75" hidden="false" customHeight="false" outlineLevel="0" collapsed="false">
      <c r="B4758" s="1009" t="n">
        <v>5200</v>
      </c>
      <c r="C4758" s="1010" t="s">
        <v>678</v>
      </c>
      <c r="D4758" s="1010"/>
      <c r="E4758" s="950" t="n">
        <f aca="false">SUM(E4759:E4765)</f>
        <v>200511</v>
      </c>
      <c r="F4758" s="917" t="n">
        <f aca="false">SUM(F4759:F4765)</f>
        <v>0</v>
      </c>
      <c r="G4758" s="918" t="n">
        <f aca="false">SUM(G4759:G4765)</f>
        <v>200511</v>
      </c>
      <c r="H4758" s="570" t="n">
        <f aca="false">SUM(H4759:H4765)</f>
        <v>0</v>
      </c>
      <c r="I4758" s="917" t="n">
        <f aca="false">SUM(I4759:I4765)</f>
        <v>0</v>
      </c>
      <c r="J4758" s="918" t="n">
        <f aca="false">SUM(J4759:J4765)</f>
        <v>196712</v>
      </c>
      <c r="K4758" s="570" t="n">
        <f aca="false">SUM(K4759:K4765)</f>
        <v>0</v>
      </c>
      <c r="L4758" s="950" t="n">
        <f aca="false">SUM(L4759:L4765)</f>
        <v>196712</v>
      </c>
      <c r="M4758" s="1463" t="n">
        <f aca="false">(IF($E4758&lt;&gt;0,$M$2,IF($L4758&lt;&gt;0,$M$2,"")))</f>
        <v>1</v>
      </c>
      <c r="N4758" s="1073"/>
    </row>
    <row r="4759" customFormat="false" ht="15.75" hidden="false" customHeight="false" outlineLevel="0" collapsed="false">
      <c r="B4759" s="1012"/>
      <c r="C4759" s="1013" t="n">
        <v>5201</v>
      </c>
      <c r="D4759" s="1014" t="s">
        <v>679</v>
      </c>
      <c r="E4759" s="750" t="n">
        <f aca="false">F4759+G4759+H4759</f>
        <v>0</v>
      </c>
      <c r="F4759" s="818"/>
      <c r="G4759" s="806"/>
      <c r="H4759" s="1464"/>
      <c r="I4759" s="818"/>
      <c r="J4759" s="806"/>
      <c r="K4759" s="1464"/>
      <c r="L4759" s="750" t="n">
        <f aca="false">I4759+J4759+K4759</f>
        <v>0</v>
      </c>
      <c r="M4759" s="1463" t="str">
        <f aca="false">(IF($E4759&lt;&gt;0,$M$2,IF($L4759&lt;&gt;0,$M$2,"")))</f>
        <v/>
      </c>
      <c r="N4759" s="1073"/>
    </row>
    <row r="4760" customFormat="false" ht="15.75" hidden="false" customHeight="false" outlineLevel="0" collapsed="false">
      <c r="B4760" s="1012"/>
      <c r="C4760" s="1016" t="n">
        <v>5202</v>
      </c>
      <c r="D4760" s="1017" t="s">
        <v>680</v>
      </c>
      <c r="E4760" s="757" t="n">
        <f aca="false">F4760+G4760+H4760</f>
        <v>0</v>
      </c>
      <c r="F4760" s="807"/>
      <c r="G4760" s="761"/>
      <c r="H4760" s="1466"/>
      <c r="I4760" s="807"/>
      <c r="J4760" s="761"/>
      <c r="K4760" s="1466"/>
      <c r="L4760" s="757" t="n">
        <f aca="false">I4760+J4760+K4760</f>
        <v>0</v>
      </c>
      <c r="M4760" s="1463" t="str">
        <f aca="false">(IF($E4760&lt;&gt;0,$M$2,IF($L4760&lt;&gt;0,$M$2,"")))</f>
        <v/>
      </c>
      <c r="N4760" s="1073"/>
    </row>
    <row r="4761" customFormat="false" ht="15.75" hidden="false" customHeight="false" outlineLevel="0" collapsed="false">
      <c r="B4761" s="1012"/>
      <c r="C4761" s="1016" t="n">
        <v>5203</v>
      </c>
      <c r="D4761" s="1017" t="s">
        <v>681</v>
      </c>
      <c r="E4761" s="757" t="n">
        <f aca="false">F4761+G4761+H4761</f>
        <v>16500</v>
      </c>
      <c r="F4761" s="807"/>
      <c r="G4761" s="761" t="n">
        <v>16500</v>
      </c>
      <c r="H4761" s="1466"/>
      <c r="I4761" s="807"/>
      <c r="J4761" s="761" t="n">
        <v>0</v>
      </c>
      <c r="K4761" s="1466"/>
      <c r="L4761" s="757" t="n">
        <f aca="false">I4761+J4761+K4761</f>
        <v>0</v>
      </c>
      <c r="M4761" s="1463" t="n">
        <f aca="false">(IF($E4761&lt;&gt;0,$M$2,IF($L4761&lt;&gt;0,$M$2,"")))</f>
        <v>1</v>
      </c>
      <c r="N4761" s="1073"/>
    </row>
    <row r="4762" customFormat="false" ht="15.75" hidden="false" customHeight="false" outlineLevel="0" collapsed="false">
      <c r="B4762" s="1012"/>
      <c r="C4762" s="1016" t="n">
        <v>5204</v>
      </c>
      <c r="D4762" s="1017" t="s">
        <v>682</v>
      </c>
      <c r="E4762" s="757" t="n">
        <f aca="false">F4762+G4762+H4762</f>
        <v>0</v>
      </c>
      <c r="F4762" s="807"/>
      <c r="G4762" s="761"/>
      <c r="H4762" s="1466"/>
      <c r="I4762" s="807"/>
      <c r="J4762" s="761"/>
      <c r="K4762" s="1466"/>
      <c r="L4762" s="757" t="n">
        <f aca="false">I4762+J4762+K4762</f>
        <v>0</v>
      </c>
      <c r="M4762" s="1463" t="str">
        <f aca="false">(IF($E4762&lt;&gt;0,$M$2,IF($L4762&lt;&gt;0,$M$2,"")))</f>
        <v/>
      </c>
      <c r="N4762" s="1073"/>
    </row>
    <row r="4763" customFormat="false" ht="15.75" hidden="false" customHeight="false" outlineLevel="0" collapsed="false">
      <c r="B4763" s="1012"/>
      <c r="C4763" s="1016" t="n">
        <v>5205</v>
      </c>
      <c r="D4763" s="1017" t="s">
        <v>683</v>
      </c>
      <c r="E4763" s="757" t="n">
        <f aca="false">F4763+G4763+H4763</f>
        <v>0</v>
      </c>
      <c r="F4763" s="807"/>
      <c r="G4763" s="761"/>
      <c r="H4763" s="1466"/>
      <c r="I4763" s="807"/>
      <c r="J4763" s="761"/>
      <c r="K4763" s="1466"/>
      <c r="L4763" s="757" t="n">
        <f aca="false">I4763+J4763+K4763</f>
        <v>0</v>
      </c>
      <c r="M4763" s="1463" t="str">
        <f aca="false">(IF($E4763&lt;&gt;0,$M$2,IF($L4763&lt;&gt;0,$M$2,"")))</f>
        <v/>
      </c>
      <c r="N4763" s="1073"/>
    </row>
    <row r="4764" customFormat="false" ht="15.75" hidden="false" customHeight="false" outlineLevel="0" collapsed="false">
      <c r="B4764" s="1012"/>
      <c r="C4764" s="1016" t="n">
        <v>5206</v>
      </c>
      <c r="D4764" s="1017" t="s">
        <v>684</v>
      </c>
      <c r="E4764" s="757" t="n">
        <f aca="false">F4764+G4764+H4764</f>
        <v>184011</v>
      </c>
      <c r="F4764" s="807"/>
      <c r="G4764" s="761" t="n">
        <v>184011</v>
      </c>
      <c r="H4764" s="1466"/>
      <c r="I4764" s="807"/>
      <c r="J4764" s="761" t="n">
        <v>196712</v>
      </c>
      <c r="K4764" s="1466"/>
      <c r="L4764" s="757" t="n">
        <f aca="false">I4764+J4764+K4764</f>
        <v>196712</v>
      </c>
      <c r="M4764" s="1463" t="n">
        <f aca="false">(IF($E4764&lt;&gt;0,$M$2,IF($L4764&lt;&gt;0,$M$2,"")))</f>
        <v>1</v>
      </c>
      <c r="N4764" s="1073"/>
    </row>
    <row r="4765" customFormat="false" ht="15.75" hidden="false" customHeight="false" outlineLevel="0" collapsed="false">
      <c r="B4765" s="1012"/>
      <c r="C4765" s="1018" t="n">
        <v>5219</v>
      </c>
      <c r="D4765" s="1019" t="s">
        <v>685</v>
      </c>
      <c r="E4765" s="778" t="n">
        <f aca="false">F4765+G4765+H4765</f>
        <v>0</v>
      </c>
      <c r="F4765" s="814"/>
      <c r="G4765" s="815"/>
      <c r="H4765" s="1465"/>
      <c r="I4765" s="814"/>
      <c r="J4765" s="815"/>
      <c r="K4765" s="1465"/>
      <c r="L4765" s="778" t="n">
        <f aca="false">I4765+J4765+K4765</f>
        <v>0</v>
      </c>
      <c r="M4765" s="1463" t="str">
        <f aca="false">(IF($E4765&lt;&gt;0,$M$2,IF($L4765&lt;&gt;0,$M$2,"")))</f>
        <v/>
      </c>
      <c r="N4765" s="1073"/>
    </row>
    <row r="4766" customFormat="false" ht="15.75" hidden="false" customHeight="false" outlineLevel="0" collapsed="false">
      <c r="B4766" s="1009" t="n">
        <v>5300</v>
      </c>
      <c r="C4766" s="1010" t="s">
        <v>686</v>
      </c>
      <c r="D4766" s="1010"/>
      <c r="E4766" s="950" t="n">
        <f aca="false">SUM(E4767:E4768)</f>
        <v>12600</v>
      </c>
      <c r="F4766" s="917" t="n">
        <f aca="false">SUM(F4767:F4768)</f>
        <v>0</v>
      </c>
      <c r="G4766" s="918" t="n">
        <f aca="false">SUM(G4767:G4768)</f>
        <v>12600</v>
      </c>
      <c r="H4766" s="570" t="n">
        <f aca="false">SUM(H4767:H4768)</f>
        <v>0</v>
      </c>
      <c r="I4766" s="917" t="n">
        <f aca="false">SUM(I4767:I4768)</f>
        <v>0</v>
      </c>
      <c r="J4766" s="918" t="n">
        <f aca="false">SUM(J4767:J4768)</f>
        <v>10320</v>
      </c>
      <c r="K4766" s="570" t="n">
        <f aca="false">SUM(K4767:K4768)</f>
        <v>0</v>
      </c>
      <c r="L4766" s="950" t="n">
        <f aca="false">SUM(L4767:L4768)</f>
        <v>10320</v>
      </c>
      <c r="M4766" s="1463" t="n">
        <f aca="false">(IF($E4766&lt;&gt;0,$M$2,IF($L4766&lt;&gt;0,$M$2,"")))</f>
        <v>1</v>
      </c>
      <c r="N4766" s="1073"/>
    </row>
    <row r="4767" customFormat="false" ht="15.75" hidden="false" customHeight="false" outlineLevel="0" collapsed="false">
      <c r="B4767" s="1012"/>
      <c r="C4767" s="1013" t="n">
        <v>5301</v>
      </c>
      <c r="D4767" s="1014" t="s">
        <v>687</v>
      </c>
      <c r="E4767" s="750" t="n">
        <f aca="false">F4767+G4767+H4767</f>
        <v>0</v>
      </c>
      <c r="F4767" s="818"/>
      <c r="G4767" s="806"/>
      <c r="H4767" s="1464"/>
      <c r="I4767" s="818"/>
      <c r="J4767" s="806"/>
      <c r="K4767" s="1464"/>
      <c r="L4767" s="750" t="n">
        <f aca="false">I4767+J4767+K4767</f>
        <v>0</v>
      </c>
      <c r="M4767" s="1463" t="str">
        <f aca="false">(IF($E4767&lt;&gt;0,$M$2,IF($L4767&lt;&gt;0,$M$2,"")))</f>
        <v/>
      </c>
      <c r="N4767" s="1073"/>
    </row>
    <row r="4768" customFormat="false" ht="15.75" hidden="false" customHeight="false" outlineLevel="0" collapsed="false">
      <c r="B4768" s="1012"/>
      <c r="C4768" s="1018" t="n">
        <v>5309</v>
      </c>
      <c r="D4768" s="1019" t="s">
        <v>688</v>
      </c>
      <c r="E4768" s="778" t="n">
        <f aca="false">F4768+G4768+H4768</f>
        <v>12600</v>
      </c>
      <c r="F4768" s="814"/>
      <c r="G4768" s="815" t="n">
        <v>12600</v>
      </c>
      <c r="H4768" s="1465"/>
      <c r="I4768" s="814"/>
      <c r="J4768" s="815" t="n">
        <v>10320</v>
      </c>
      <c r="K4768" s="1465"/>
      <c r="L4768" s="778" t="n">
        <f aca="false">I4768+J4768+K4768</f>
        <v>10320</v>
      </c>
      <c r="M4768" s="1463" t="n">
        <f aca="false">(IF($E4768&lt;&gt;0,$M$2,IF($L4768&lt;&gt;0,$M$2,"")))</f>
        <v>1</v>
      </c>
      <c r="N4768" s="1073"/>
    </row>
    <row r="4769" customFormat="false" ht="15.75" hidden="false" customHeight="false" outlineLevel="0" collapsed="false">
      <c r="B4769" s="1009" t="n">
        <v>5400</v>
      </c>
      <c r="C4769" s="1010" t="s">
        <v>689</v>
      </c>
      <c r="D4769" s="1010"/>
      <c r="E4769" s="950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50" t="n">
        <f aca="false">I4769+J4769+K4769</f>
        <v>0</v>
      </c>
      <c r="M4769" s="1463" t="str">
        <f aca="false">(IF($E4769&lt;&gt;0,$M$2,IF($L4769&lt;&gt;0,$M$2,"")))</f>
        <v/>
      </c>
      <c r="N4769" s="1073"/>
    </row>
    <row r="4770" customFormat="false" ht="15.75" hidden="false" customHeight="false" outlineLevel="0" collapsed="false">
      <c r="B4770" s="914" t="n">
        <v>5500</v>
      </c>
      <c r="C4770" s="979" t="s">
        <v>690</v>
      </c>
      <c r="D4770" s="979"/>
      <c r="E4770" s="950" t="n">
        <f aca="false">SUM(E4771:E4774)</f>
        <v>0</v>
      </c>
      <c r="F4770" s="917" t="n">
        <f aca="false">SUM(F4771:F4774)</f>
        <v>0</v>
      </c>
      <c r="G4770" s="918" t="n">
        <f aca="false">SUM(G4771:G4774)</f>
        <v>0</v>
      </c>
      <c r="H4770" s="570" t="n">
        <f aca="false">SUM(H4771:H4774)</f>
        <v>0</v>
      </c>
      <c r="I4770" s="917" t="n">
        <f aca="false">SUM(I4771:I4774)</f>
        <v>0</v>
      </c>
      <c r="J4770" s="918" t="n">
        <f aca="false">SUM(J4771:J4774)</f>
        <v>0</v>
      </c>
      <c r="K4770" s="570" t="n">
        <f aca="false">SUM(K4771:K4774)</f>
        <v>0</v>
      </c>
      <c r="L4770" s="950" t="n">
        <f aca="false">SUM(L4771:L4774)</f>
        <v>0</v>
      </c>
      <c r="M4770" s="1463" t="str">
        <f aca="false">(IF($E4770&lt;&gt;0,$M$2,IF($L4770&lt;&gt;0,$M$2,"")))</f>
        <v/>
      </c>
      <c r="N4770" s="1073"/>
    </row>
    <row r="4771" customFormat="false" ht="15.75" hidden="false" customHeight="false" outlineLevel="0" collapsed="false">
      <c r="B4771" s="1005"/>
      <c r="C4771" s="921" t="n">
        <v>5501</v>
      </c>
      <c r="D4771" s="951" t="s">
        <v>691</v>
      </c>
      <c r="E4771" s="750" t="n">
        <f aca="false">F4771+G4771+H4771</f>
        <v>0</v>
      </c>
      <c r="F4771" s="818"/>
      <c r="G4771" s="806"/>
      <c r="H4771" s="1464"/>
      <c r="I4771" s="818"/>
      <c r="J4771" s="806"/>
      <c r="K4771" s="1464"/>
      <c r="L4771" s="750" t="n">
        <f aca="false">I4771+J4771+K4771</f>
        <v>0</v>
      </c>
      <c r="M4771" s="1463" t="str">
        <f aca="false">(IF($E4771&lt;&gt;0,$M$2,IF($L4771&lt;&gt;0,$M$2,"")))</f>
        <v/>
      </c>
      <c r="N4771" s="1073"/>
    </row>
    <row r="4772" customFormat="false" ht="15.75" hidden="false" customHeight="false" outlineLevel="0" collapsed="false">
      <c r="B4772" s="1005"/>
      <c r="C4772" s="934" t="n">
        <v>5502</v>
      </c>
      <c r="D4772" s="935" t="s">
        <v>692</v>
      </c>
      <c r="E4772" s="757" t="n">
        <f aca="false">F4772+G4772+H4772</f>
        <v>0</v>
      </c>
      <c r="F4772" s="807"/>
      <c r="G4772" s="761"/>
      <c r="H4772" s="1466"/>
      <c r="I4772" s="807"/>
      <c r="J4772" s="761"/>
      <c r="K4772" s="1466"/>
      <c r="L4772" s="757" t="n">
        <f aca="false">I4772+J4772+K4772</f>
        <v>0</v>
      </c>
      <c r="M4772" s="1463" t="str">
        <f aca="false">(IF($E4772&lt;&gt;0,$M$2,IF($L4772&lt;&gt;0,$M$2,"")))</f>
        <v/>
      </c>
      <c r="N4772" s="1073"/>
    </row>
    <row r="4773" customFormat="false" ht="15.75" hidden="false" customHeight="false" outlineLevel="0" collapsed="false">
      <c r="B4773" s="1005"/>
      <c r="C4773" s="934" t="n">
        <v>5503</v>
      </c>
      <c r="D4773" s="1006" t="s">
        <v>693</v>
      </c>
      <c r="E4773" s="757" t="n">
        <f aca="false">F4773+G4773+H4773</f>
        <v>0</v>
      </c>
      <c r="F4773" s="807"/>
      <c r="G4773" s="761"/>
      <c r="H4773" s="1466"/>
      <c r="I4773" s="807"/>
      <c r="J4773" s="761"/>
      <c r="K4773" s="1466"/>
      <c r="L4773" s="757" t="n">
        <f aca="false">I4773+J4773+K4773</f>
        <v>0</v>
      </c>
      <c r="M4773" s="1463" t="str">
        <f aca="false">(IF($E4773&lt;&gt;0,$M$2,IF($L4773&lt;&gt;0,$M$2,"")))</f>
        <v/>
      </c>
      <c r="N4773" s="1073"/>
    </row>
    <row r="4774" customFormat="false" ht="15.75" hidden="false" customHeight="false" outlineLevel="0" collapsed="false">
      <c r="B4774" s="1005"/>
      <c r="C4774" s="926" t="n">
        <v>5504</v>
      </c>
      <c r="D4774" s="978" t="s">
        <v>694</v>
      </c>
      <c r="E4774" s="778" t="n">
        <f aca="false">F4774+G4774+H4774</f>
        <v>0</v>
      </c>
      <c r="F4774" s="814"/>
      <c r="G4774" s="815"/>
      <c r="H4774" s="1465"/>
      <c r="I4774" s="814"/>
      <c r="J4774" s="815"/>
      <c r="K4774" s="1465"/>
      <c r="L4774" s="778" t="n">
        <f aca="false">I4774+J4774+K4774</f>
        <v>0</v>
      </c>
      <c r="M4774" s="1463" t="str">
        <f aca="false">(IF($E4774&lt;&gt;0,$M$2,IF($L4774&lt;&gt;0,$M$2,"")))</f>
        <v/>
      </c>
      <c r="N4774" s="1073"/>
    </row>
    <row r="4775" customFormat="false" ht="15.75" hidden="false" customHeight="true" outlineLevel="0" collapsed="false">
      <c r="B4775" s="1009" t="n">
        <v>5700</v>
      </c>
      <c r="C4775" s="1020" t="s">
        <v>695</v>
      </c>
      <c r="D4775" s="1020"/>
      <c r="E4775" s="950" t="n">
        <f aca="false">SUM(E4776:E4778)</f>
        <v>0</v>
      </c>
      <c r="F4775" s="917" t="n">
        <f aca="false">SUM(F4776:F4778)</f>
        <v>0</v>
      </c>
      <c r="G4775" s="918" t="n">
        <f aca="false">SUM(G4776:G4778)</f>
        <v>0</v>
      </c>
      <c r="H4775" s="570" t="n">
        <f aca="false">SUM(H4776:H4778)</f>
        <v>0</v>
      </c>
      <c r="I4775" s="917" t="n">
        <f aca="false">SUM(I4776:I4778)</f>
        <v>0</v>
      </c>
      <c r="J4775" s="918" t="n">
        <f aca="false">SUM(J4776:J4778)</f>
        <v>0</v>
      </c>
      <c r="K4775" s="570" t="n">
        <f aca="false">SUM(K4776:K4778)</f>
        <v>0</v>
      </c>
      <c r="L4775" s="950" t="n">
        <f aca="false">SUM(L4776:L4778)</f>
        <v>0</v>
      </c>
      <c r="M4775" s="1463" t="str">
        <f aca="false">(IF($E4775&lt;&gt;0,$M$2,IF($L4775&lt;&gt;0,$M$2,"")))</f>
        <v/>
      </c>
      <c r="N4775" s="1073"/>
    </row>
    <row r="4776" customFormat="false" ht="15.75" hidden="false" customHeight="false" outlineLevel="0" collapsed="false">
      <c r="B4776" s="1012"/>
      <c r="C4776" s="1013" t="n">
        <v>5701</v>
      </c>
      <c r="D4776" s="1014" t="s">
        <v>696</v>
      </c>
      <c r="E4776" s="750" t="n">
        <f aca="false">F4776+G4776+H4776</f>
        <v>0</v>
      </c>
      <c r="F4776" s="802" t="n">
        <v>0</v>
      </c>
      <c r="G4776" s="802" t="n">
        <v>0</v>
      </c>
      <c r="H4776" s="802" t="n">
        <v>0</v>
      </c>
      <c r="I4776" s="802" t="n">
        <v>0</v>
      </c>
      <c r="J4776" s="802" t="n">
        <v>0</v>
      </c>
      <c r="K4776" s="802" t="n">
        <v>0</v>
      </c>
      <c r="L4776" s="750" t="n">
        <f aca="false">I4776+J4776+K4776</f>
        <v>0</v>
      </c>
      <c r="M4776" s="1463" t="str">
        <f aca="false">(IF($E4776&lt;&gt;0,$M$2,IF($L4776&lt;&gt;0,$M$2,"")))</f>
        <v/>
      </c>
      <c r="N4776" s="1073"/>
    </row>
    <row r="4777" customFormat="false" ht="15.75" hidden="false" customHeight="false" outlineLevel="0" collapsed="false">
      <c r="B4777" s="1012"/>
      <c r="C4777" s="1021" t="n">
        <v>5702</v>
      </c>
      <c r="D4777" s="1022" t="s">
        <v>697</v>
      </c>
      <c r="E4777" s="766" t="n">
        <f aca="false">F4777+G4777+H4777</f>
        <v>0</v>
      </c>
      <c r="F4777" s="802" t="n">
        <v>0</v>
      </c>
      <c r="G4777" s="802" t="n">
        <v>0</v>
      </c>
      <c r="H4777" s="802" t="n">
        <v>0</v>
      </c>
      <c r="I4777" s="802" t="n">
        <v>0</v>
      </c>
      <c r="J4777" s="802" t="n">
        <v>0</v>
      </c>
      <c r="K4777" s="802" t="n">
        <v>0</v>
      </c>
      <c r="L4777" s="766" t="n">
        <f aca="false">I4777+J4777+K4777</f>
        <v>0</v>
      </c>
      <c r="M4777" s="1463" t="str">
        <f aca="false">(IF($E4777&lt;&gt;0,$M$2,IF($L4777&lt;&gt;0,$M$2,"")))</f>
        <v/>
      </c>
      <c r="N4777" s="1073"/>
    </row>
    <row r="4778" customFormat="false" ht="15.75" hidden="false" customHeight="false" outlineLevel="0" collapsed="false">
      <c r="B4778" s="933"/>
      <c r="C4778" s="1023" t="n">
        <v>4071</v>
      </c>
      <c r="D4778" s="1024" t="s">
        <v>698</v>
      </c>
      <c r="E4778" s="1025" t="n">
        <f aca="false">F4778+G4778+H4778</f>
        <v>0</v>
      </c>
      <c r="F4778" s="802" t="n">
        <v>0</v>
      </c>
      <c r="G4778" s="802" t="n">
        <v>0</v>
      </c>
      <c r="H4778" s="802" t="n">
        <v>0</v>
      </c>
      <c r="I4778" s="802" t="n">
        <v>0</v>
      </c>
      <c r="J4778" s="802" t="n">
        <v>0</v>
      </c>
      <c r="K4778" s="802" t="n">
        <v>0</v>
      </c>
      <c r="L4778" s="1025" t="n">
        <f aca="false">I4778+J4778+K4778</f>
        <v>0</v>
      </c>
      <c r="M4778" s="1463" t="str">
        <f aca="false">(IF($E4778&lt;&gt;0,$M$2,IF($L4778&lt;&gt;0,$M$2,"")))</f>
        <v/>
      </c>
      <c r="N4778" s="1073"/>
    </row>
    <row r="4779" customFormat="false" ht="15.75" hidden="false" customHeight="false" outlineLevel="0" collapsed="false">
      <c r="B4779" s="1284"/>
      <c r="C4779" s="1032" t="s">
        <v>699</v>
      </c>
      <c r="D4779" s="1032"/>
      <c r="E4779" s="1475"/>
      <c r="F4779" s="1475"/>
      <c r="G4779" s="1475"/>
      <c r="H4779" s="1475"/>
      <c r="I4779" s="1475"/>
      <c r="J4779" s="1475"/>
      <c r="K4779" s="1475"/>
      <c r="L4779" s="1476"/>
      <c r="M4779" s="1463" t="str">
        <f aca="false">(IF($E4779&lt;&gt;0,$M$2,IF($L4779&lt;&gt;0,$M$2,"")))</f>
        <v/>
      </c>
      <c r="N4779" s="1073"/>
    </row>
    <row r="4780" customFormat="false" ht="15.75" hidden="false" customHeight="false" outlineLevel="0" collapsed="false">
      <c r="B4780" s="1031" t="n">
        <v>98</v>
      </c>
      <c r="C4780" s="1032" t="s">
        <v>699</v>
      </c>
      <c r="D4780" s="1032"/>
      <c r="E4780" s="950" t="n">
        <f aca="false">F4780+G4780+H4780</f>
        <v>0</v>
      </c>
      <c r="F4780" s="1477"/>
      <c r="G4780" s="1478"/>
      <c r="H4780" s="1479"/>
      <c r="I4780" s="1207" t="n">
        <v>0</v>
      </c>
      <c r="J4780" s="1480" t="n">
        <v>0</v>
      </c>
      <c r="K4780" s="1182" t="n">
        <v>0</v>
      </c>
      <c r="L4780" s="950" t="n">
        <f aca="false">I4780+J4780+K4780</f>
        <v>0</v>
      </c>
      <c r="M4780" s="1463" t="str">
        <f aca="false">(IF($E4780&lt;&gt;0,$M$2,IF($L4780&lt;&gt;0,$M$2,"")))</f>
        <v/>
      </c>
      <c r="N4780" s="1073"/>
    </row>
    <row r="4781" customFormat="false" ht="15.75" hidden="false" customHeight="false" outlineLevel="0" collapsed="false">
      <c r="B4781" s="1481"/>
      <c r="C4781" s="1482"/>
      <c r="D4781" s="1483"/>
      <c r="E4781" s="911"/>
      <c r="F4781" s="911"/>
      <c r="G4781" s="911"/>
      <c r="H4781" s="911"/>
      <c r="I4781" s="911"/>
      <c r="J4781" s="911"/>
      <c r="K4781" s="911"/>
      <c r="L4781" s="912"/>
      <c r="M4781" s="1463" t="str">
        <f aca="false">(IF($E4781&lt;&gt;0,$M$2,IF($L4781&lt;&gt;0,$M$2,"")))</f>
        <v/>
      </c>
      <c r="N4781" s="1073"/>
    </row>
    <row r="4782" customFormat="false" ht="15.75" hidden="false" customHeight="false" outlineLevel="0" collapsed="false">
      <c r="B4782" s="1484"/>
      <c r="C4782" s="692"/>
      <c r="D4782" s="1485"/>
      <c r="E4782" s="862"/>
      <c r="F4782" s="862"/>
      <c r="G4782" s="862"/>
      <c r="H4782" s="862"/>
      <c r="I4782" s="862"/>
      <c r="J4782" s="862"/>
      <c r="K4782" s="862"/>
      <c r="L4782" s="1039"/>
      <c r="M4782" s="1463" t="str">
        <f aca="false">(IF($E4782&lt;&gt;0,$M$2,IF($L4782&lt;&gt;0,$M$2,"")))</f>
        <v/>
      </c>
      <c r="N4782" s="1073"/>
    </row>
    <row r="4783" customFormat="false" ht="15.75" hidden="false" customHeight="false" outlineLevel="0" collapsed="false">
      <c r="B4783" s="1484"/>
      <c r="C4783" s="692"/>
      <c r="D4783" s="1485"/>
      <c r="E4783" s="862"/>
      <c r="F4783" s="862"/>
      <c r="G4783" s="862"/>
      <c r="H4783" s="862"/>
      <c r="I4783" s="862"/>
      <c r="J4783" s="862"/>
      <c r="K4783" s="862"/>
      <c r="L4783" s="1039"/>
      <c r="M4783" s="1463" t="str">
        <f aca="false">(IF($E4783&lt;&gt;0,$M$2,IF($L4783&lt;&gt;0,$M$2,"")))</f>
        <v/>
      </c>
      <c r="N4783" s="1073"/>
    </row>
    <row r="4784" customFormat="false" ht="15.75" hidden="false" customHeight="false" outlineLevel="0" collapsed="false">
      <c r="B4784" s="1486"/>
      <c r="C4784" s="1043" t="s">
        <v>580</v>
      </c>
      <c r="D4784" s="1487" t="n">
        <f aca="false">+B4784</f>
        <v>0</v>
      </c>
      <c r="E4784" s="1045" t="n">
        <f aca="false">SUM(E4668,E4671,E4677,E4685,E4686,E4704,E4708,E4714,E4717,E4718,E4719,E4720,E4721,E4730,E4737,E4738,E4739,E4740,E4747,E4751,E4752,E4753,E4754,E4757,E4758,E4766,E4769,E4770,E4775)+E4780</f>
        <v>943630</v>
      </c>
      <c r="F4784" s="1046" t="n">
        <f aca="false">SUM(F4668,F4671,F4677,F4685,F4686,F4704,F4708,F4714,F4717,F4718,F4719,F4720,F4721,F4730,F4737,F4738,F4739,F4740,F4747,F4751,F4752,F4753,F4754,F4757,F4758,F4766,F4769,F4770,F4775)+F4780</f>
        <v>0</v>
      </c>
      <c r="G4784" s="1047" t="n">
        <f aca="false">SUM(G4668,G4671,G4677,G4685,G4686,G4704,G4708,G4714,G4717,G4718,G4719,G4720,G4721,G4730,G4737,G4738,G4739,G4740,G4747,G4751,G4752,G4753,G4754,G4757,G4758,G4766,G4769,G4770,G4775)+G4780</f>
        <v>943630</v>
      </c>
      <c r="H4784" s="1048" t="n">
        <f aca="false">SUM(H4668,H4671,H4677,H4685,H4686,H4704,H4708,H4714,H4717,H4718,H4719,H4720,H4721,H4730,H4737,H4738,H4739,H4740,H4747,H4751,H4752,H4753,H4754,H4757,H4758,H4766,H4769,H4770,H4775)+H4780</f>
        <v>0</v>
      </c>
      <c r="I4784" s="1046" t="n">
        <f aca="false">SUM(I4668,I4671,I4677,I4685,I4686,I4704,I4708,I4714,I4717,I4718,I4719,I4720,I4721,I4730,I4737,I4738,I4739,I4740,I4747,I4751,I4752,I4753,I4754,I4757,I4758,I4766,I4769,I4770,I4775)+I4780</f>
        <v>0</v>
      </c>
      <c r="J4784" s="1047" t="n">
        <f aca="false">SUM(J4668,J4671,J4677,J4685,J4686,J4704,J4708,J4714,J4717,J4718,J4719,J4720,J4721,J4730,J4737,J4738,J4739,J4740,J4747,J4751,J4752,J4753,J4754,J4757,J4758,J4766,J4769,J4770,J4775)+J4780</f>
        <v>816239</v>
      </c>
      <c r="K4784" s="1048" t="n">
        <f aca="false">SUM(K4668,K4671,K4677,K4685,K4686,K4704,K4708,K4714,K4717,K4718,K4719,K4720,K4721,K4730,K4737,K4738,K4739,K4740,K4747,K4751,K4752,K4753,K4754,K4757,K4758,K4766,K4769,K4770,K4775)+K4780</f>
        <v>0</v>
      </c>
      <c r="L4784" s="1045" t="n">
        <f aca="false">SUM(L4668,L4671,L4677,L4685,L4686,L4704,L4708,L4714,L4717,L4718,L4719,L4720,L4721,L4730,L4737,L4738,L4739,L4740,L4747,L4751,L4752,L4753,L4754,L4757,L4758,L4766,L4769,L4770,L4775)+L4780</f>
        <v>816239</v>
      </c>
      <c r="M4784" s="1463" t="n">
        <f aca="false">(IF($E4784&lt;&gt;0,$M$2,IF($L4784&lt;&gt;0,$M$2,"")))</f>
        <v>1</v>
      </c>
      <c r="N4784" s="1488" t="str">
        <f aca="false">LEFT(C4665,1)</f>
        <v>6</v>
      </c>
    </row>
    <row r="4785" customFormat="false" ht="15.75" hidden="false" customHeight="false" outlineLevel="0" collapsed="false">
      <c r="B4785" s="1489" t="s">
        <v>937</v>
      </c>
      <c r="C4785" s="1490"/>
      <c r="L4785" s="1086"/>
      <c r="M4785" s="679" t="n">
        <f aca="false">(IF($E4784&lt;&gt;0,$M$2,IF($L4784&lt;&gt;0,$M$2,"")))</f>
        <v>1</v>
      </c>
    </row>
    <row r="4786" customFormat="false" ht="15.75" hidden="false" customHeight="false" outlineLevel="0" collapsed="false">
      <c r="B4786" s="1491"/>
      <c r="C4786" s="1491"/>
      <c r="D4786" s="1492"/>
      <c r="E4786" s="1491"/>
      <c r="F4786" s="1491"/>
      <c r="G4786" s="1491"/>
      <c r="H4786" s="1491"/>
      <c r="I4786" s="1491"/>
      <c r="J4786" s="1491"/>
      <c r="K4786" s="1491"/>
      <c r="L4786" s="1493"/>
      <c r="M4786" s="679" t="n">
        <f aca="false">(IF($E4784&lt;&gt;0,$M$2,IF($L4784&lt;&gt;0,$M$2,"")))</f>
        <v>1</v>
      </c>
    </row>
    <row r="4787" customFormat="false" ht="15.75" hidden="false" customHeight="false" outlineLevel="0" collapsed="false">
      <c r="B4787" s="1494"/>
      <c r="C4787" s="1494"/>
      <c r="D4787" s="1494"/>
      <c r="E4787" s="1494"/>
      <c r="F4787" s="1494"/>
      <c r="G4787" s="1494"/>
      <c r="H4787" s="1494"/>
      <c r="I4787" s="1494"/>
      <c r="J4787" s="1494"/>
      <c r="K4787" s="1494"/>
      <c r="L4787" s="1495"/>
      <c r="M4787" s="1496" t="str">
        <f aca="false">(IF(E4782&lt;&gt;0,$G$2,IF(L4782&lt;&gt;0,$G$2,"")))</f>
        <v/>
      </c>
    </row>
    <row r="4788" customFormat="false" ht="15.75" hidden="false" customHeight="false" outlineLevel="0" collapsed="false">
      <c r="B4788" s="1494"/>
      <c r="C4788" s="1494"/>
      <c r="D4788" s="1494"/>
      <c r="E4788" s="1494"/>
      <c r="F4788" s="1494"/>
      <c r="G4788" s="1494"/>
      <c r="H4788" s="1494"/>
      <c r="I4788" s="1494"/>
      <c r="J4788" s="1494"/>
      <c r="K4788" s="1494"/>
      <c r="L4788" s="1495"/>
      <c r="M4788" s="1496" t="str">
        <f aca="false">(IF(E4783&lt;&gt;0,$G$2,IF(L4783&lt;&gt;0,$G$2,"")))</f>
        <v/>
      </c>
    </row>
    <row r="4789" customFormat="false" ht="15.75" hidden="false" customHeight="false" outlineLevel="0" collapsed="false">
      <c r="B4789" s="1086"/>
      <c r="C4789" s="1086"/>
      <c r="D4789" s="1221"/>
      <c r="E4789" s="1432"/>
      <c r="F4789" s="1432"/>
      <c r="G4789" s="1432"/>
      <c r="H4789" s="1432"/>
      <c r="I4789" s="1432"/>
      <c r="J4789" s="1432"/>
      <c r="K4789" s="1432"/>
      <c r="L4789" s="1432"/>
      <c r="M4789" s="679" t="n">
        <f aca="false">(IF($E4923&lt;&gt;0,$M$2,IF($L4923&lt;&gt;0,$M$2,"")))</f>
        <v>1</v>
      </c>
    </row>
    <row r="4790" customFormat="false" ht="15.75" hidden="false" customHeight="false" outlineLevel="0" collapsed="false">
      <c r="B4790" s="1086"/>
      <c r="C4790" s="1433"/>
      <c r="D4790" s="1434"/>
      <c r="E4790" s="1432"/>
      <c r="F4790" s="1432"/>
      <c r="G4790" s="1432"/>
      <c r="H4790" s="1432"/>
      <c r="I4790" s="1432"/>
      <c r="J4790" s="1432"/>
      <c r="K4790" s="1432"/>
      <c r="L4790" s="1432"/>
      <c r="M4790" s="679" t="n">
        <f aca="false">(IF($E4923&lt;&gt;0,$M$2,IF($L4923&lt;&gt;0,$M$2,"")))</f>
        <v>1</v>
      </c>
    </row>
    <row r="4791" customFormat="false" ht="15.75" hidden="false" customHeight="false" outlineLevel="0" collapsed="false">
      <c r="B4791" s="1257" t="str">
        <f aca="false">$B$7</f>
        <v>ОТЧЕТНИ ДАННИ ПО ЕБК ЗА ИЗПЪЛНЕНИЕТО НА БЮДЖЕТА</v>
      </c>
      <c r="C4791" s="1257"/>
      <c r="D4791" s="1257"/>
      <c r="E4791" s="884"/>
      <c r="F4791" s="884"/>
      <c r="G4791" s="868"/>
      <c r="H4791" s="868"/>
      <c r="I4791" s="868"/>
      <c r="J4791" s="868"/>
      <c r="K4791" s="868"/>
      <c r="L4791" s="868"/>
      <c r="M4791" s="679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41"/>
      <c r="D4792" s="1050"/>
      <c r="E4792" s="398" t="s">
        <v>407</v>
      </c>
      <c r="F4792" s="398" t="s">
        <v>408</v>
      </c>
      <c r="G4792" s="868"/>
      <c r="H4792" s="1435" t="s">
        <v>927</v>
      </c>
      <c r="I4792" s="1436"/>
      <c r="J4792" s="1437"/>
      <c r="K4792" s="868"/>
      <c r="L4792" s="868"/>
      <c r="M4792" s="679" t="n">
        <f aca="false">(IF($E4923&lt;&gt;0,$M$2,IF($L4923&lt;&gt;0,$M$2,"")))</f>
        <v>1</v>
      </c>
    </row>
    <row r="4793" customFormat="false" ht="15.75" hidden="false" customHeight="false" outlineLevel="0" collapsed="false">
      <c r="B4793" s="872" t="str">
        <f aca="false">$B$9</f>
        <v>Елхово</v>
      </c>
      <c r="C4793" s="872"/>
      <c r="D4793" s="872"/>
      <c r="E4793" s="698" t="n">
        <f aca="false">$E$9</f>
        <v>43101</v>
      </c>
      <c r="F4793" s="873" t="n">
        <f aca="false">$F$9</f>
        <v>43465</v>
      </c>
      <c r="G4793" s="868"/>
      <c r="H4793" s="868"/>
      <c r="I4793" s="868"/>
      <c r="J4793" s="868"/>
      <c r="K4793" s="868"/>
      <c r="L4793" s="868"/>
      <c r="M4793" s="679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74"/>
      <c r="E4794" s="868"/>
      <c r="F4794" s="868"/>
      <c r="G4794" s="868"/>
      <c r="H4794" s="868"/>
      <c r="I4794" s="868"/>
      <c r="J4794" s="868"/>
      <c r="K4794" s="868"/>
      <c r="L4794" s="868"/>
      <c r="M4794" s="679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74"/>
      <c r="E4795" s="868"/>
      <c r="F4795" s="868"/>
      <c r="G4795" s="868"/>
      <c r="H4795" s="868"/>
      <c r="I4795" s="868"/>
      <c r="J4795" s="868"/>
      <c r="K4795" s="868"/>
      <c r="L4795" s="868"/>
      <c r="M4795" s="679" t="n">
        <f aca="false">(IF($E4923&lt;&gt;0,$M$2,IF($L4923&lt;&gt;0,$M$2,"")))</f>
        <v>1</v>
      </c>
    </row>
    <row r="4796" customFormat="false" ht="15.75" hidden="false" customHeight="false" outlineLevel="0" collapsed="false">
      <c r="B4796" s="1438" t="str">
        <f aca="false">$B$12</f>
        <v>Елхово</v>
      </c>
      <c r="C4796" s="1438"/>
      <c r="D4796" s="1438"/>
      <c r="E4796" s="1084" t="s">
        <v>583</v>
      </c>
      <c r="F4796" s="1439" t="str">
        <f aca="false">$F$12</f>
        <v>7802</v>
      </c>
      <c r="G4796" s="868"/>
      <c r="H4796" s="868"/>
      <c r="I4796" s="868"/>
      <c r="J4796" s="868"/>
      <c r="K4796" s="868"/>
      <c r="L4796" s="868"/>
      <c r="M4796" s="679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74"/>
      <c r="E4797" s="884"/>
      <c r="F4797" s="884"/>
      <c r="G4797" s="868"/>
      <c r="H4797" s="868"/>
      <c r="I4797" s="868"/>
      <c r="J4797" s="868"/>
      <c r="K4797" s="868"/>
      <c r="L4797" s="868"/>
      <c r="M4797" s="679" t="n">
        <f aca="false">(IF($E4923&lt;&gt;0,$M$2,IF($L4923&lt;&gt;0,$M$2,"")))</f>
        <v>1</v>
      </c>
    </row>
    <row r="4798" customFormat="false" ht="15.75" hidden="false" customHeight="false" outlineLevel="0" collapsed="false">
      <c r="B4798" s="878"/>
      <c r="C4798" s="868"/>
      <c r="D4798" s="879" t="s">
        <v>414</v>
      </c>
      <c r="E4798" s="880" t="n">
        <f aca="false">$E$15</f>
        <v>0</v>
      </c>
      <c r="F4798" s="1089" t="str">
        <f aca="false">$F$15</f>
        <v>БЮДЖЕТ</v>
      </c>
      <c r="G4798" s="862"/>
      <c r="H4798" s="862"/>
      <c r="I4798" s="862"/>
      <c r="J4798" s="862"/>
      <c r="K4798" s="862"/>
      <c r="L4798" s="862"/>
      <c r="M4798" s="679" t="n">
        <f aca="false">(IF($E4923&lt;&gt;0,$M$2,IF($L4923&lt;&gt;0,$M$2,"")))</f>
        <v>1</v>
      </c>
    </row>
    <row r="4799" customFormat="false" ht="15.75" hidden="false" customHeight="false" outlineLevel="0" collapsed="false">
      <c r="B4799" s="408"/>
      <c r="C4799" s="1041"/>
      <c r="D4799" s="1050"/>
      <c r="E4799" s="868"/>
      <c r="F4799" s="868"/>
      <c r="G4799" s="868"/>
      <c r="H4799" s="868"/>
      <c r="I4799" s="868"/>
      <c r="J4799" s="868"/>
      <c r="K4799" s="868"/>
      <c r="L4799" s="887" t="s">
        <v>416</v>
      </c>
      <c r="M4799" s="679" t="n">
        <f aca="false">(IF($E4923&lt;&gt;0,$M$2,IF($L4923&lt;&gt;0,$M$2,"")))</f>
        <v>1</v>
      </c>
    </row>
    <row r="4800" customFormat="false" ht="15.75" hidden="false" customHeight="false" outlineLevel="0" collapsed="false">
      <c r="B4800" s="888"/>
      <c r="C4800" s="889"/>
      <c r="D4800" s="890" t="s">
        <v>928</v>
      </c>
      <c r="E4800" s="721" t="s">
        <v>929</v>
      </c>
      <c r="F4800" s="721"/>
      <c r="G4800" s="721"/>
      <c r="H4800" s="721"/>
      <c r="I4800" s="891" t="s">
        <v>930</v>
      </c>
      <c r="J4800" s="891"/>
      <c r="K4800" s="891"/>
      <c r="L4800" s="891"/>
      <c r="M4800" s="679" t="n">
        <f aca="false">(IF($E4923&lt;&gt;0,$M$2,IF($L4923&lt;&gt;0,$M$2,"")))</f>
        <v>1</v>
      </c>
    </row>
    <row r="4801" customFormat="false" ht="15.75" hidden="false" customHeight="false" outlineLevel="0" collapsed="false">
      <c r="B4801" s="892" t="s">
        <v>243</v>
      </c>
      <c r="C4801" s="893" t="s">
        <v>420</v>
      </c>
      <c r="D4801" s="894" t="s">
        <v>931</v>
      </c>
      <c r="E4801" s="1269" t="str">
        <f aca="false">$E$20</f>
        <v>Уточнен план                Общо</v>
      </c>
      <c r="F4801" s="727" t="str">
        <f aca="false">$F$20</f>
        <v>държавни дейности</v>
      </c>
      <c r="G4801" s="728" t="str">
        <f aca="false">$G$20</f>
        <v>местни дейности</v>
      </c>
      <c r="H4801" s="729" t="str">
        <f aca="false">$H$20</f>
        <v>дофинансиране</v>
      </c>
      <c r="I4801" s="895" t="str">
        <f aca="false">$I$20</f>
        <v>държавни дейности -ОТЧЕТ</v>
      </c>
      <c r="J4801" s="896" t="str">
        <f aca="false">$J$20</f>
        <v>местни дейности - ОТЧЕТ</v>
      </c>
      <c r="K4801" s="897" t="str">
        <f aca="false">$K$20</f>
        <v>дофинансиране - ОТЧЕТ</v>
      </c>
      <c r="L4801" s="1440" t="str">
        <f aca="false">$L$20</f>
        <v>ОТЧЕТ                                    ОБЩО</v>
      </c>
      <c r="M4801" s="679" t="n">
        <f aca="false">(IF($E4923&lt;&gt;0,$M$2,IF($L4923&lt;&gt;0,$M$2,"")))</f>
        <v>1</v>
      </c>
    </row>
    <row r="4802" customFormat="false" ht="15.75" hidden="false" customHeight="false" outlineLevel="0" collapsed="false">
      <c r="B4802" s="900"/>
      <c r="C4802" s="901"/>
      <c r="D4802" s="902" t="s">
        <v>588</v>
      </c>
      <c r="E4802" s="1441" t="str">
        <f aca="false">$E$21</f>
        <v>(1)</v>
      </c>
      <c r="F4802" s="739" t="str">
        <f aca="false">$F$21</f>
        <v>(2)</v>
      </c>
      <c r="G4802" s="740" t="str">
        <f aca="false">$G$21</f>
        <v>(3)</v>
      </c>
      <c r="H4802" s="741" t="str">
        <f aca="false">$H$21</f>
        <v>(4)</v>
      </c>
      <c r="I4802" s="903" t="str">
        <f aca="false">$I$21</f>
        <v>(5)</v>
      </c>
      <c r="J4802" s="904" t="str">
        <f aca="false">$J$21</f>
        <v>(6)</v>
      </c>
      <c r="K4802" s="905" t="str">
        <f aca="false">$K$21</f>
        <v>(7)</v>
      </c>
      <c r="L4802" s="906" t="str">
        <f aca="false">$L$21</f>
        <v>(8)</v>
      </c>
      <c r="M4802" s="679" t="n">
        <f aca="false">(IF($E4923&lt;&gt;0,$M$2,IF($L4923&lt;&gt;0,$M$2,"")))</f>
        <v>1</v>
      </c>
    </row>
    <row r="4803" customFormat="false" ht="15.75" hidden="false" customHeight="false" outlineLevel="0" collapsed="false">
      <c r="B4803" s="1442"/>
      <c r="C4803" s="1443" t="e">
        <f aca="false">VLOOKUP(D4803,OP_LIST2,2,FALSE())</f>
        <v>#N/A</v>
      </c>
      <c r="D4803" s="1444"/>
      <c r="E4803" s="1039"/>
      <c r="F4803" s="1445"/>
      <c r="G4803" s="1446"/>
      <c r="H4803" s="1447"/>
      <c r="I4803" s="1445"/>
      <c r="J4803" s="1446"/>
      <c r="K4803" s="1447"/>
      <c r="L4803" s="1448"/>
      <c r="M4803" s="679" t="n">
        <f aca="false">(IF($E4923&lt;&gt;0,$M$2,IF($L4923&lt;&gt;0,$M$2,"")))</f>
        <v>1</v>
      </c>
    </row>
    <row r="4804" customFormat="false" ht="15.75" hidden="false" customHeight="false" outlineLevel="0" collapsed="false">
      <c r="B4804" s="1449"/>
      <c r="C4804" s="1450" t="n">
        <f aca="false">VLOOKUP(D4805,EBK_DEIN2,2,FALSE())</f>
        <v>6622</v>
      </c>
      <c r="D4804" s="1444" t="s">
        <v>932</v>
      </c>
      <c r="E4804" s="1039"/>
      <c r="F4804" s="1451"/>
      <c r="G4804" s="1452"/>
      <c r="H4804" s="1453"/>
      <c r="I4804" s="1451"/>
      <c r="J4804" s="1452"/>
      <c r="K4804" s="1453"/>
      <c r="L4804" s="1448"/>
      <c r="M4804" s="679" t="n">
        <f aca="false">(IF($E4923&lt;&gt;0,$M$2,IF($L4923&lt;&gt;0,$M$2,"")))</f>
        <v>1</v>
      </c>
    </row>
    <row r="4805" customFormat="false" ht="15.75" hidden="false" customHeight="false" outlineLevel="0" collapsed="false">
      <c r="B4805" s="1454"/>
      <c r="C4805" s="1455" t="n">
        <f aca="false">+C4804</f>
        <v>6622</v>
      </c>
      <c r="D4805" s="1456" t="s">
        <v>967</v>
      </c>
      <c r="E4805" s="1039"/>
      <c r="F4805" s="1451"/>
      <c r="G4805" s="1452"/>
      <c r="H4805" s="1453"/>
      <c r="I4805" s="1451"/>
      <c r="J4805" s="1452"/>
      <c r="K4805" s="1453"/>
      <c r="L4805" s="1448"/>
      <c r="M4805" s="679" t="n">
        <f aca="false">(IF($E4923&lt;&gt;0,$M$2,IF($L4923&lt;&gt;0,$M$2,"")))</f>
        <v>1</v>
      </c>
    </row>
    <row r="4806" customFormat="false" ht="15.75" hidden="false" customHeight="false" outlineLevel="0" collapsed="false">
      <c r="B4806" s="1457"/>
      <c r="C4806" s="1458"/>
      <c r="D4806" s="1459" t="s">
        <v>934</v>
      </c>
      <c r="E4806" s="1039"/>
      <c r="F4806" s="1460"/>
      <c r="G4806" s="1461"/>
      <c r="H4806" s="1462"/>
      <c r="I4806" s="1460"/>
      <c r="J4806" s="1461"/>
      <c r="K4806" s="1462"/>
      <c r="L4806" s="1448"/>
      <c r="M4806" s="679" t="n">
        <f aca="false">(IF($E4923&lt;&gt;0,$M$2,IF($L4923&lt;&gt;0,$M$2,"")))</f>
        <v>1</v>
      </c>
    </row>
    <row r="4807" customFormat="false" ht="15.75" hidden="false" customHeight="true" outlineLevel="0" collapsed="false">
      <c r="B4807" s="914" t="n">
        <v>100</v>
      </c>
      <c r="C4807" s="915" t="s">
        <v>589</v>
      </c>
      <c r="D4807" s="915"/>
      <c r="E4807" s="916" t="n">
        <f aca="false">SUM(E4808:E4809)</f>
        <v>45000</v>
      </c>
      <c r="F4807" s="917" t="n">
        <f aca="false">SUM(F4808:F4809)</f>
        <v>0</v>
      </c>
      <c r="G4807" s="918" t="n">
        <f aca="false">SUM(G4808:G4809)</f>
        <v>45000</v>
      </c>
      <c r="H4807" s="570" t="n">
        <f aca="false">SUM(H4808:H4809)</f>
        <v>0</v>
      </c>
      <c r="I4807" s="917" t="n">
        <f aca="false">SUM(I4808:I4809)</f>
        <v>0</v>
      </c>
      <c r="J4807" s="918" t="n">
        <f aca="false">SUM(J4808:J4809)</f>
        <v>36968</v>
      </c>
      <c r="K4807" s="570" t="n">
        <f aca="false">SUM(K4808:K4809)</f>
        <v>0</v>
      </c>
      <c r="L4807" s="916" t="n">
        <f aca="false">SUM(L4808:L4809)</f>
        <v>36968</v>
      </c>
      <c r="M4807" s="1463" t="n">
        <f aca="false">(IF($E4807&lt;&gt;0,$M$2,IF($L4807&lt;&gt;0,$M$2,"")))</f>
        <v>1</v>
      </c>
      <c r="N4807" s="1073"/>
    </row>
    <row r="4808" customFormat="false" ht="15.75" hidden="false" customHeight="false" outlineLevel="0" collapsed="false">
      <c r="B4808" s="920"/>
      <c r="C4808" s="921" t="n">
        <v>101</v>
      </c>
      <c r="D4808" s="922" t="s">
        <v>590</v>
      </c>
      <c r="E4808" s="750" t="n">
        <f aca="false">F4808+G4808+H4808</f>
        <v>45000</v>
      </c>
      <c r="F4808" s="818"/>
      <c r="G4808" s="806" t="n">
        <v>45000</v>
      </c>
      <c r="H4808" s="1464"/>
      <c r="I4808" s="818"/>
      <c r="J4808" s="806" t="n">
        <v>36968</v>
      </c>
      <c r="K4808" s="1464"/>
      <c r="L4808" s="750" t="n">
        <f aca="false">I4808+J4808+K4808</f>
        <v>36968</v>
      </c>
      <c r="M4808" s="1463" t="n">
        <f aca="false">(IF($E4808&lt;&gt;0,$M$2,IF($L4808&lt;&gt;0,$M$2,"")))</f>
        <v>1</v>
      </c>
      <c r="N4808" s="1073"/>
    </row>
    <row r="4809" customFormat="false" ht="15.75" hidden="false" customHeight="false" outlineLevel="0" collapsed="false">
      <c r="B4809" s="920"/>
      <c r="C4809" s="926" t="n">
        <v>102</v>
      </c>
      <c r="D4809" s="927" t="s">
        <v>591</v>
      </c>
      <c r="E4809" s="778" t="n">
        <f aca="false">F4809+G4809+H4809</f>
        <v>0</v>
      </c>
      <c r="F4809" s="814"/>
      <c r="G4809" s="815"/>
      <c r="H4809" s="1465"/>
      <c r="I4809" s="814"/>
      <c r="J4809" s="815"/>
      <c r="K4809" s="1465"/>
      <c r="L4809" s="778" t="n">
        <f aca="false">I4809+J4809+K4809</f>
        <v>0</v>
      </c>
      <c r="M4809" s="1463" t="str">
        <f aca="false">(IF($E4809&lt;&gt;0,$M$2,IF($L4809&lt;&gt;0,$M$2,"")))</f>
        <v/>
      </c>
      <c r="N4809" s="1073"/>
    </row>
    <row r="4810" customFormat="false" ht="15.75" hidden="false" customHeight="false" outlineLevel="0" collapsed="false">
      <c r="B4810" s="914" t="n">
        <v>200</v>
      </c>
      <c r="C4810" s="931" t="s">
        <v>592</v>
      </c>
      <c r="D4810" s="931"/>
      <c r="E4810" s="916" t="n">
        <f aca="false">SUM(E4811:E4815)</f>
        <v>13970</v>
      </c>
      <c r="F4810" s="917" t="n">
        <f aca="false">SUM(F4811:F4815)</f>
        <v>0</v>
      </c>
      <c r="G4810" s="918" t="n">
        <f aca="false">SUM(G4811:G4815)</f>
        <v>13970</v>
      </c>
      <c r="H4810" s="570" t="n">
        <f aca="false">SUM(H4811:H4815)</f>
        <v>0</v>
      </c>
      <c r="I4810" s="917" t="n">
        <f aca="false">SUM(I4811:I4815)</f>
        <v>0</v>
      </c>
      <c r="J4810" s="918" t="n">
        <f aca="false">SUM(J4811:J4815)</f>
        <v>12845</v>
      </c>
      <c r="K4810" s="570" t="n">
        <f aca="false">SUM(K4811:K4815)</f>
        <v>0</v>
      </c>
      <c r="L4810" s="916" t="n">
        <f aca="false">SUM(L4811:L4815)</f>
        <v>12845</v>
      </c>
      <c r="M4810" s="1463" t="n">
        <f aca="false">(IF($E4810&lt;&gt;0,$M$2,IF($L4810&lt;&gt;0,$M$2,"")))</f>
        <v>1</v>
      </c>
      <c r="N4810" s="1073"/>
    </row>
    <row r="4811" customFormat="false" ht="15.75" hidden="false" customHeight="false" outlineLevel="0" collapsed="false">
      <c r="B4811" s="932"/>
      <c r="C4811" s="921" t="n">
        <v>201</v>
      </c>
      <c r="D4811" s="922" t="s">
        <v>593</v>
      </c>
      <c r="E4811" s="750" t="n">
        <f aca="false">F4811+G4811+H4811</f>
        <v>9500</v>
      </c>
      <c r="F4811" s="818"/>
      <c r="G4811" s="806" t="n">
        <v>9500</v>
      </c>
      <c r="H4811" s="1464"/>
      <c r="I4811" s="818"/>
      <c r="J4811" s="806" t="n">
        <v>8829</v>
      </c>
      <c r="K4811" s="1464"/>
      <c r="L4811" s="750" t="n">
        <f aca="false">I4811+J4811+K4811</f>
        <v>8829</v>
      </c>
      <c r="M4811" s="1463" t="n">
        <f aca="false">(IF($E4811&lt;&gt;0,$M$2,IF($L4811&lt;&gt;0,$M$2,"")))</f>
        <v>1</v>
      </c>
      <c r="N4811" s="1073"/>
    </row>
    <row r="4812" customFormat="false" ht="15.75" hidden="false" customHeight="false" outlineLevel="0" collapsed="false">
      <c r="B4812" s="933"/>
      <c r="C4812" s="934" t="n">
        <v>202</v>
      </c>
      <c r="D4812" s="935" t="s">
        <v>594</v>
      </c>
      <c r="E4812" s="757" t="n">
        <f aca="false">F4812+G4812+H4812</f>
        <v>1950</v>
      </c>
      <c r="F4812" s="807"/>
      <c r="G4812" s="761" t="n">
        <v>1950</v>
      </c>
      <c r="H4812" s="1466"/>
      <c r="I4812" s="807"/>
      <c r="J4812" s="761" t="n">
        <v>1676</v>
      </c>
      <c r="K4812" s="1466"/>
      <c r="L4812" s="757" t="n">
        <f aca="false">I4812+J4812+K4812</f>
        <v>1676</v>
      </c>
      <c r="M4812" s="1463" t="n">
        <f aca="false">(IF($E4812&lt;&gt;0,$M$2,IF($L4812&lt;&gt;0,$M$2,"")))</f>
        <v>1</v>
      </c>
      <c r="N4812" s="1073"/>
    </row>
    <row r="4813" customFormat="false" ht="15.75" hidden="false" customHeight="false" outlineLevel="0" collapsed="false">
      <c r="B4813" s="933"/>
      <c r="C4813" s="934" t="n">
        <v>205</v>
      </c>
      <c r="D4813" s="935" t="s">
        <v>595</v>
      </c>
      <c r="E4813" s="757" t="n">
        <f aca="false">F4813+G4813+H4813</f>
        <v>670</v>
      </c>
      <c r="F4813" s="807"/>
      <c r="G4813" s="761" t="n">
        <v>670</v>
      </c>
      <c r="H4813" s="1466"/>
      <c r="I4813" s="807"/>
      <c r="J4813" s="761" t="n">
        <v>666</v>
      </c>
      <c r="K4813" s="1466"/>
      <c r="L4813" s="757" t="n">
        <f aca="false">I4813+J4813+K4813</f>
        <v>666</v>
      </c>
      <c r="M4813" s="1463" t="n">
        <f aca="false">(IF($E4813&lt;&gt;0,$M$2,IF($L4813&lt;&gt;0,$M$2,"")))</f>
        <v>1</v>
      </c>
      <c r="N4813" s="1073"/>
    </row>
    <row r="4814" customFormat="false" ht="15.75" hidden="false" customHeight="false" outlineLevel="0" collapsed="false">
      <c r="B4814" s="933"/>
      <c r="C4814" s="934" t="n">
        <v>208</v>
      </c>
      <c r="D4814" s="939" t="s">
        <v>596</v>
      </c>
      <c r="E4814" s="757" t="n">
        <f aca="false">F4814+G4814+H4814</f>
        <v>1500</v>
      </c>
      <c r="F4814" s="807"/>
      <c r="G4814" s="761" t="n">
        <v>1500</v>
      </c>
      <c r="H4814" s="1466"/>
      <c r="I4814" s="807"/>
      <c r="J4814" s="761" t="n">
        <v>1342</v>
      </c>
      <c r="K4814" s="1466"/>
      <c r="L4814" s="757" t="n">
        <f aca="false">I4814+J4814+K4814</f>
        <v>1342</v>
      </c>
      <c r="M4814" s="1463" t="n">
        <f aca="false">(IF($E4814&lt;&gt;0,$M$2,IF($L4814&lt;&gt;0,$M$2,"")))</f>
        <v>1</v>
      </c>
      <c r="N4814" s="1073"/>
    </row>
    <row r="4815" customFormat="false" ht="15.75" hidden="false" customHeight="false" outlineLevel="0" collapsed="false">
      <c r="B4815" s="932"/>
      <c r="C4815" s="926" t="n">
        <v>209</v>
      </c>
      <c r="D4815" s="940" t="s">
        <v>597</v>
      </c>
      <c r="E4815" s="778" t="n">
        <f aca="false">F4815+G4815+H4815</f>
        <v>350</v>
      </c>
      <c r="F4815" s="814"/>
      <c r="G4815" s="815" t="n">
        <v>350</v>
      </c>
      <c r="H4815" s="1465"/>
      <c r="I4815" s="814"/>
      <c r="J4815" s="815" t="n">
        <v>332</v>
      </c>
      <c r="K4815" s="1465"/>
      <c r="L4815" s="778" t="n">
        <f aca="false">I4815+J4815+K4815</f>
        <v>332</v>
      </c>
      <c r="M4815" s="1463" t="n">
        <f aca="false">(IF($E4815&lt;&gt;0,$M$2,IF($L4815&lt;&gt;0,$M$2,"")))</f>
        <v>1</v>
      </c>
      <c r="N4815" s="1073"/>
    </row>
    <row r="4816" customFormat="false" ht="15.75" hidden="false" customHeight="false" outlineLevel="0" collapsed="false">
      <c r="B4816" s="914" t="n">
        <v>500</v>
      </c>
      <c r="C4816" s="931" t="s">
        <v>598</v>
      </c>
      <c r="D4816" s="931"/>
      <c r="E4816" s="916" t="n">
        <f aca="false">SUM(E4817:E4823)</f>
        <v>10300</v>
      </c>
      <c r="F4816" s="917" t="n">
        <f aca="false">SUM(F4817:F4823)</f>
        <v>0</v>
      </c>
      <c r="G4816" s="918" t="n">
        <f aca="false">SUM(G4817:G4823)</f>
        <v>10300</v>
      </c>
      <c r="H4816" s="570" t="n">
        <f aca="false">SUM(H4817:H4823)</f>
        <v>0</v>
      </c>
      <c r="I4816" s="917" t="n">
        <f aca="false">SUM(I4817:I4823)</f>
        <v>0</v>
      </c>
      <c r="J4816" s="918" t="n">
        <f aca="false">SUM(J4817:J4823)</f>
        <v>8889</v>
      </c>
      <c r="K4816" s="570" t="n">
        <f aca="false">SUM(K4817:K4823)</f>
        <v>0</v>
      </c>
      <c r="L4816" s="916" t="n">
        <f aca="false">SUM(L4817:L4823)</f>
        <v>8889</v>
      </c>
      <c r="M4816" s="1463" t="n">
        <f aca="false">(IF($E4816&lt;&gt;0,$M$2,IF($L4816&lt;&gt;0,$M$2,"")))</f>
        <v>1</v>
      </c>
      <c r="N4816" s="1073"/>
    </row>
    <row r="4817" customFormat="false" ht="15.75" hidden="false" customHeight="false" outlineLevel="0" collapsed="false">
      <c r="B4817" s="932"/>
      <c r="C4817" s="941" t="n">
        <v>551</v>
      </c>
      <c r="D4817" s="942" t="s">
        <v>599</v>
      </c>
      <c r="E4817" s="750" t="n">
        <f aca="false">F4817+G4817+H4817</f>
        <v>6300</v>
      </c>
      <c r="F4817" s="818"/>
      <c r="G4817" s="806" t="n">
        <v>6300</v>
      </c>
      <c r="H4817" s="1464"/>
      <c r="I4817" s="818"/>
      <c r="J4817" s="806" t="n">
        <v>6072</v>
      </c>
      <c r="K4817" s="1464"/>
      <c r="L4817" s="750" t="n">
        <f aca="false">I4817+J4817+K4817</f>
        <v>6072</v>
      </c>
      <c r="M4817" s="1463" t="n">
        <f aca="false">(IF($E4817&lt;&gt;0,$M$2,IF($L4817&lt;&gt;0,$M$2,"")))</f>
        <v>1</v>
      </c>
      <c r="N4817" s="1073"/>
    </row>
    <row r="4818" customFormat="false" ht="15.75" hidden="false" customHeight="false" outlineLevel="0" collapsed="false">
      <c r="B4818" s="932"/>
      <c r="C4818" s="943" t="n">
        <v>552</v>
      </c>
      <c r="D4818" s="944" t="s">
        <v>600</v>
      </c>
      <c r="E4818" s="757" t="n">
        <f aca="false">F4818+G4818+H4818</f>
        <v>0</v>
      </c>
      <c r="F4818" s="807"/>
      <c r="G4818" s="761"/>
      <c r="H4818" s="1466"/>
      <c r="I4818" s="807"/>
      <c r="J4818" s="761"/>
      <c r="K4818" s="1466"/>
      <c r="L4818" s="757" t="n">
        <f aca="false">I4818+J4818+K4818</f>
        <v>0</v>
      </c>
      <c r="M4818" s="1463" t="str">
        <f aca="false">(IF($E4818&lt;&gt;0,$M$2,IF($L4818&lt;&gt;0,$M$2,"")))</f>
        <v/>
      </c>
      <c r="N4818" s="1073"/>
    </row>
    <row r="4819" customFormat="false" ht="15.75" hidden="false" customHeight="false" outlineLevel="0" collapsed="false">
      <c r="B4819" s="945"/>
      <c r="C4819" s="943" t="n">
        <v>558</v>
      </c>
      <c r="D4819" s="946" t="s">
        <v>453</v>
      </c>
      <c r="E4819" s="757" t="n">
        <f aca="false">F4819+G4819+H4819</f>
        <v>0</v>
      </c>
      <c r="F4819" s="758" t="n">
        <v>0</v>
      </c>
      <c r="G4819" s="759" t="n">
        <v>0</v>
      </c>
      <c r="H4819" s="760" t="n">
        <v>0</v>
      </c>
      <c r="I4819" s="758" t="n">
        <v>0</v>
      </c>
      <c r="J4819" s="759" t="n">
        <v>0</v>
      </c>
      <c r="K4819" s="760" t="n">
        <v>0</v>
      </c>
      <c r="L4819" s="757" t="n">
        <f aca="false">I4819+J4819+K4819</f>
        <v>0</v>
      </c>
      <c r="M4819" s="1463" t="str">
        <f aca="false">(IF($E4819&lt;&gt;0,$M$2,IF($L4819&lt;&gt;0,$M$2,"")))</f>
        <v/>
      </c>
      <c r="N4819" s="1073"/>
    </row>
    <row r="4820" customFormat="false" ht="15.75" hidden="false" customHeight="false" outlineLevel="0" collapsed="false">
      <c r="B4820" s="945"/>
      <c r="C4820" s="943" t="n">
        <v>560</v>
      </c>
      <c r="D4820" s="946" t="s">
        <v>601</v>
      </c>
      <c r="E4820" s="757" t="n">
        <f aca="false">F4820+G4820+H4820</f>
        <v>2600</v>
      </c>
      <c r="F4820" s="807"/>
      <c r="G4820" s="761" t="n">
        <v>2600</v>
      </c>
      <c r="H4820" s="1466"/>
      <c r="I4820" s="807"/>
      <c r="J4820" s="761" t="n">
        <v>2235</v>
      </c>
      <c r="K4820" s="1466"/>
      <c r="L4820" s="757" t="n">
        <f aca="false">I4820+J4820+K4820</f>
        <v>2235</v>
      </c>
      <c r="M4820" s="1463" t="n">
        <f aca="false">(IF($E4820&lt;&gt;0,$M$2,IF($L4820&lt;&gt;0,$M$2,"")))</f>
        <v>1</v>
      </c>
      <c r="N4820" s="1073"/>
    </row>
    <row r="4821" customFormat="false" ht="15.75" hidden="false" customHeight="false" outlineLevel="0" collapsed="false">
      <c r="B4821" s="945"/>
      <c r="C4821" s="943" t="n">
        <v>580</v>
      </c>
      <c r="D4821" s="944" t="s">
        <v>602</v>
      </c>
      <c r="E4821" s="757" t="n">
        <f aca="false">F4821+G4821+H4821</f>
        <v>1400</v>
      </c>
      <c r="F4821" s="807"/>
      <c r="G4821" s="761" t="n">
        <v>1400</v>
      </c>
      <c r="H4821" s="1466"/>
      <c r="I4821" s="807"/>
      <c r="J4821" s="761" t="n">
        <v>582</v>
      </c>
      <c r="K4821" s="1466"/>
      <c r="L4821" s="757" t="n">
        <f aca="false">I4821+J4821+K4821</f>
        <v>582</v>
      </c>
      <c r="M4821" s="1463" t="n">
        <f aca="false">(IF($E4821&lt;&gt;0,$M$2,IF($L4821&lt;&gt;0,$M$2,"")))</f>
        <v>1</v>
      </c>
      <c r="N4821" s="1073"/>
    </row>
    <row r="4822" customFormat="false" ht="15.75" hidden="false" customHeight="false" outlineLevel="0" collapsed="false">
      <c r="B4822" s="932"/>
      <c r="C4822" s="943" t="n">
        <v>588</v>
      </c>
      <c r="D4822" s="944" t="s">
        <v>603</v>
      </c>
      <c r="E4822" s="757" t="n">
        <f aca="false">F4822+G4822+H4822</f>
        <v>0</v>
      </c>
      <c r="F4822" s="758" t="n">
        <v>0</v>
      </c>
      <c r="G4822" s="759" t="n">
        <v>0</v>
      </c>
      <c r="H4822" s="760" t="n">
        <v>0</v>
      </c>
      <c r="I4822" s="758" t="n">
        <v>0</v>
      </c>
      <c r="J4822" s="759" t="n">
        <v>0</v>
      </c>
      <c r="K4822" s="760" t="n">
        <v>0</v>
      </c>
      <c r="L4822" s="757" t="n">
        <f aca="false">I4822+J4822+K4822</f>
        <v>0</v>
      </c>
      <c r="M4822" s="1463" t="str">
        <f aca="false">(IF($E4822&lt;&gt;0,$M$2,IF($L4822&lt;&gt;0,$M$2,"")))</f>
        <v/>
      </c>
      <c r="N4822" s="1073"/>
    </row>
    <row r="4823" customFormat="false" ht="15.75" hidden="false" customHeight="false" outlineLevel="0" collapsed="false">
      <c r="B4823" s="932"/>
      <c r="C4823" s="947" t="n">
        <v>590</v>
      </c>
      <c r="D4823" s="948" t="s">
        <v>604</v>
      </c>
      <c r="E4823" s="778" t="n">
        <f aca="false">F4823+G4823+H4823</f>
        <v>0</v>
      </c>
      <c r="F4823" s="814"/>
      <c r="G4823" s="815"/>
      <c r="H4823" s="1465"/>
      <c r="I4823" s="814"/>
      <c r="J4823" s="815"/>
      <c r="K4823" s="1465"/>
      <c r="L4823" s="778" t="n">
        <f aca="false">I4823+J4823+K4823</f>
        <v>0</v>
      </c>
      <c r="M4823" s="1463" t="str">
        <f aca="false">(IF($E4823&lt;&gt;0,$M$2,IF($L4823&lt;&gt;0,$M$2,"")))</f>
        <v/>
      </c>
      <c r="N4823" s="1073"/>
    </row>
    <row r="4824" customFormat="false" ht="15.75" hidden="false" customHeight="true" outlineLevel="0" collapsed="false">
      <c r="B4824" s="914" t="n">
        <v>800</v>
      </c>
      <c r="C4824" s="949" t="s">
        <v>605</v>
      </c>
      <c r="D4824" s="949"/>
      <c r="E4824" s="950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50" t="n">
        <f aca="false">I4824+J4824+K4824</f>
        <v>0</v>
      </c>
      <c r="M4824" s="1463" t="str">
        <f aca="false">(IF($E4824&lt;&gt;0,$M$2,IF($L4824&lt;&gt;0,$M$2,"")))</f>
        <v/>
      </c>
      <c r="N4824" s="1073"/>
    </row>
    <row r="4825" customFormat="false" ht="15.75" hidden="false" customHeight="false" outlineLevel="0" collapsed="false">
      <c r="B4825" s="914" t="n">
        <v>1000</v>
      </c>
      <c r="C4825" s="931" t="s">
        <v>606</v>
      </c>
      <c r="D4825" s="931"/>
      <c r="E4825" s="950" t="n">
        <f aca="false">SUM(E4826:E4842)</f>
        <v>14989</v>
      </c>
      <c r="F4825" s="917" t="n">
        <f aca="false">SUM(F4826:F4842)</f>
        <v>0</v>
      </c>
      <c r="G4825" s="918" t="n">
        <f aca="false">SUM(G4826:G4842)</f>
        <v>14989</v>
      </c>
      <c r="H4825" s="570" t="n">
        <f aca="false">SUM(H4826:H4842)</f>
        <v>0</v>
      </c>
      <c r="I4825" s="917" t="n">
        <f aca="false">SUM(I4826:I4842)</f>
        <v>0</v>
      </c>
      <c r="J4825" s="918" t="n">
        <f aca="false">SUM(J4826:J4842)</f>
        <v>10016</v>
      </c>
      <c r="K4825" s="570" t="n">
        <f aca="false">SUM(K4826:K4842)</f>
        <v>0</v>
      </c>
      <c r="L4825" s="950" t="n">
        <f aca="false">SUM(L4826:L4842)</f>
        <v>10016</v>
      </c>
      <c r="M4825" s="1463" t="n">
        <f aca="false">(IF($E4825&lt;&gt;0,$M$2,IF($L4825&lt;&gt;0,$M$2,"")))</f>
        <v>1</v>
      </c>
      <c r="N4825" s="1073"/>
    </row>
    <row r="4826" customFormat="false" ht="15.75" hidden="false" customHeight="false" outlineLevel="0" collapsed="false">
      <c r="B4826" s="933"/>
      <c r="C4826" s="921" t="n">
        <v>1011</v>
      </c>
      <c r="D4826" s="951" t="s">
        <v>607</v>
      </c>
      <c r="E4826" s="750" t="n">
        <f aca="false">F4826+G4826+H4826</f>
        <v>0</v>
      </c>
      <c r="F4826" s="818"/>
      <c r="G4826" s="806"/>
      <c r="H4826" s="1464"/>
      <c r="I4826" s="818"/>
      <c r="J4826" s="806"/>
      <c r="K4826" s="1464"/>
      <c r="L4826" s="750" t="n">
        <f aca="false">I4826+J4826+K4826</f>
        <v>0</v>
      </c>
      <c r="M4826" s="1463" t="str">
        <f aca="false">(IF($E4826&lt;&gt;0,$M$2,IF($L4826&lt;&gt;0,$M$2,"")))</f>
        <v/>
      </c>
      <c r="N4826" s="1073"/>
    </row>
    <row r="4827" customFormat="false" ht="15.75" hidden="false" customHeight="false" outlineLevel="0" collapsed="false">
      <c r="B4827" s="933"/>
      <c r="C4827" s="934" t="n">
        <v>1012</v>
      </c>
      <c r="D4827" s="935" t="s">
        <v>608</v>
      </c>
      <c r="E4827" s="757" t="n">
        <f aca="false">F4827+G4827+H4827</f>
        <v>0</v>
      </c>
      <c r="F4827" s="807"/>
      <c r="G4827" s="761"/>
      <c r="H4827" s="1466"/>
      <c r="I4827" s="807"/>
      <c r="J4827" s="761"/>
      <c r="K4827" s="1466"/>
      <c r="L4827" s="757" t="n">
        <f aca="false">I4827+J4827+K4827</f>
        <v>0</v>
      </c>
      <c r="M4827" s="1463" t="str">
        <f aca="false">(IF($E4827&lt;&gt;0,$M$2,IF($L4827&lt;&gt;0,$M$2,"")))</f>
        <v/>
      </c>
      <c r="N4827" s="1073"/>
    </row>
    <row r="4828" customFormat="false" ht="15.75" hidden="false" customHeight="false" outlineLevel="0" collapsed="false">
      <c r="B4828" s="933"/>
      <c r="C4828" s="934" t="n">
        <v>1013</v>
      </c>
      <c r="D4828" s="935" t="s">
        <v>609</v>
      </c>
      <c r="E4828" s="757" t="n">
        <f aca="false">F4828+G4828+H4828</f>
        <v>100</v>
      </c>
      <c r="F4828" s="807"/>
      <c r="G4828" s="761" t="n">
        <v>100</v>
      </c>
      <c r="H4828" s="1466"/>
      <c r="I4828" s="807"/>
      <c r="J4828" s="761" t="n">
        <v>47</v>
      </c>
      <c r="K4828" s="1466"/>
      <c r="L4828" s="757" t="n">
        <f aca="false">I4828+J4828+K4828</f>
        <v>47</v>
      </c>
      <c r="M4828" s="1463" t="n">
        <f aca="false">(IF($E4828&lt;&gt;0,$M$2,IF($L4828&lt;&gt;0,$M$2,"")))</f>
        <v>1</v>
      </c>
      <c r="N4828" s="1073"/>
    </row>
    <row r="4829" customFormat="false" ht="15.75" hidden="false" customHeight="false" outlineLevel="0" collapsed="false">
      <c r="B4829" s="933"/>
      <c r="C4829" s="934" t="n">
        <v>1014</v>
      </c>
      <c r="D4829" s="935" t="s">
        <v>610</v>
      </c>
      <c r="E4829" s="757" t="n">
        <f aca="false">F4829+G4829+H4829</f>
        <v>0</v>
      </c>
      <c r="F4829" s="807"/>
      <c r="G4829" s="761"/>
      <c r="H4829" s="1466"/>
      <c r="I4829" s="807"/>
      <c r="J4829" s="761"/>
      <c r="K4829" s="1466"/>
      <c r="L4829" s="757" t="n">
        <f aca="false">I4829+J4829+K4829</f>
        <v>0</v>
      </c>
      <c r="M4829" s="1463" t="str">
        <f aca="false">(IF($E4829&lt;&gt;0,$M$2,IF($L4829&lt;&gt;0,$M$2,"")))</f>
        <v/>
      </c>
      <c r="N4829" s="1073"/>
    </row>
    <row r="4830" customFormat="false" ht="15.75" hidden="false" customHeight="false" outlineLevel="0" collapsed="false">
      <c r="B4830" s="933"/>
      <c r="C4830" s="934" t="n">
        <v>1015</v>
      </c>
      <c r="D4830" s="935" t="s">
        <v>611</v>
      </c>
      <c r="E4830" s="757" t="n">
        <f aca="false">F4830+G4830+H4830</f>
        <v>4900</v>
      </c>
      <c r="F4830" s="807"/>
      <c r="G4830" s="761" t="n">
        <v>4900</v>
      </c>
      <c r="H4830" s="1466"/>
      <c r="I4830" s="807"/>
      <c r="J4830" s="761" t="n">
        <v>1187</v>
      </c>
      <c r="K4830" s="1466"/>
      <c r="L4830" s="757" t="n">
        <f aca="false">I4830+J4830+K4830</f>
        <v>1187</v>
      </c>
      <c r="M4830" s="1463" t="n">
        <f aca="false">(IF($E4830&lt;&gt;0,$M$2,IF($L4830&lt;&gt;0,$M$2,"")))</f>
        <v>1</v>
      </c>
      <c r="N4830" s="1073"/>
    </row>
    <row r="4831" customFormat="false" ht="15.75" hidden="false" customHeight="false" outlineLevel="0" collapsed="false">
      <c r="B4831" s="933"/>
      <c r="C4831" s="952" t="n">
        <v>1016</v>
      </c>
      <c r="D4831" s="953" t="s">
        <v>612</v>
      </c>
      <c r="E4831" s="766" t="n">
        <f aca="false">F4831+G4831+H4831</f>
        <v>6500</v>
      </c>
      <c r="F4831" s="1304"/>
      <c r="G4831" s="1297" t="n">
        <v>6500</v>
      </c>
      <c r="H4831" s="1470"/>
      <c r="I4831" s="1304"/>
      <c r="J4831" s="1297" t="n">
        <v>6388</v>
      </c>
      <c r="K4831" s="1470"/>
      <c r="L4831" s="766" t="n">
        <f aca="false">I4831+J4831+K4831</f>
        <v>6388</v>
      </c>
      <c r="M4831" s="1463" t="n">
        <f aca="false">(IF($E4831&lt;&gt;0,$M$2,IF($L4831&lt;&gt;0,$M$2,"")))</f>
        <v>1</v>
      </c>
      <c r="N4831" s="1073"/>
    </row>
    <row r="4832" customFormat="false" ht="15.75" hidden="false" customHeight="false" outlineLevel="0" collapsed="false">
      <c r="B4832" s="920"/>
      <c r="C4832" s="957" t="n">
        <v>1020</v>
      </c>
      <c r="D4832" s="958" t="s">
        <v>613</v>
      </c>
      <c r="E4832" s="959" t="n">
        <f aca="false">F4832+G4832+H4832</f>
        <v>2300</v>
      </c>
      <c r="F4832" s="1155"/>
      <c r="G4832" s="1156" t="n">
        <v>2300</v>
      </c>
      <c r="H4832" s="1471"/>
      <c r="I4832" s="1155"/>
      <c r="J4832" s="1156" t="n">
        <v>2258</v>
      </c>
      <c r="K4832" s="1471"/>
      <c r="L4832" s="959" t="n">
        <f aca="false">I4832+J4832+K4832</f>
        <v>2258</v>
      </c>
      <c r="M4832" s="1463" t="n">
        <f aca="false">(IF($E4832&lt;&gt;0,$M$2,IF($L4832&lt;&gt;0,$M$2,"")))</f>
        <v>1</v>
      </c>
      <c r="N4832" s="1073"/>
    </row>
    <row r="4833" customFormat="false" ht="15.75" hidden="false" customHeight="false" outlineLevel="0" collapsed="false">
      <c r="B4833" s="933"/>
      <c r="C4833" s="963" t="n">
        <v>1030</v>
      </c>
      <c r="D4833" s="964" t="s">
        <v>614</v>
      </c>
      <c r="E4833" s="965" t="n">
        <f aca="false">F4833+G4833+H4833</f>
        <v>259</v>
      </c>
      <c r="F4833" s="1159"/>
      <c r="G4833" s="1160" t="n">
        <v>259</v>
      </c>
      <c r="H4833" s="1472"/>
      <c r="I4833" s="1159"/>
      <c r="J4833" s="1160" t="n">
        <v>36</v>
      </c>
      <c r="K4833" s="1472"/>
      <c r="L4833" s="965" t="n">
        <f aca="false">I4833+J4833+K4833</f>
        <v>36</v>
      </c>
      <c r="M4833" s="1463" t="n">
        <f aca="false">(IF($E4833&lt;&gt;0,$M$2,IF($L4833&lt;&gt;0,$M$2,"")))</f>
        <v>1</v>
      </c>
      <c r="N4833" s="1073"/>
    </row>
    <row r="4834" customFormat="false" ht="15.75" hidden="false" customHeight="false" outlineLevel="0" collapsed="false">
      <c r="B4834" s="933"/>
      <c r="C4834" s="957" t="n">
        <v>1051</v>
      </c>
      <c r="D4834" s="970" t="s">
        <v>615</v>
      </c>
      <c r="E4834" s="959" t="n">
        <f aca="false">F4834+G4834+H4834</f>
        <v>0</v>
      </c>
      <c r="F4834" s="1155"/>
      <c r="G4834" s="1156"/>
      <c r="H4834" s="1471"/>
      <c r="I4834" s="1155"/>
      <c r="J4834" s="1156"/>
      <c r="K4834" s="1471"/>
      <c r="L4834" s="959" t="n">
        <f aca="false">I4834+J4834+K4834</f>
        <v>0</v>
      </c>
      <c r="M4834" s="1463" t="str">
        <f aca="false">(IF($E4834&lt;&gt;0,$M$2,IF($L4834&lt;&gt;0,$M$2,"")))</f>
        <v/>
      </c>
      <c r="N4834" s="1073"/>
    </row>
    <row r="4835" customFormat="false" ht="15.75" hidden="false" customHeight="false" outlineLevel="0" collapsed="false">
      <c r="B4835" s="933"/>
      <c r="C4835" s="934" t="n">
        <v>1052</v>
      </c>
      <c r="D4835" s="935" t="s">
        <v>616</v>
      </c>
      <c r="E4835" s="757" t="n">
        <f aca="false">F4835+G4835+H4835</f>
        <v>0</v>
      </c>
      <c r="F4835" s="807"/>
      <c r="G4835" s="761"/>
      <c r="H4835" s="1466"/>
      <c r="I4835" s="807"/>
      <c r="J4835" s="761"/>
      <c r="K4835" s="1466"/>
      <c r="L4835" s="757" t="n">
        <f aca="false">I4835+J4835+K4835</f>
        <v>0</v>
      </c>
      <c r="M4835" s="1463" t="str">
        <f aca="false">(IF($E4835&lt;&gt;0,$M$2,IF($L4835&lt;&gt;0,$M$2,"")))</f>
        <v/>
      </c>
      <c r="N4835" s="1073"/>
    </row>
    <row r="4836" customFormat="false" ht="15.75" hidden="false" customHeight="false" outlineLevel="0" collapsed="false">
      <c r="B4836" s="933"/>
      <c r="C4836" s="963" t="n">
        <v>1053</v>
      </c>
      <c r="D4836" s="964" t="s">
        <v>617</v>
      </c>
      <c r="E4836" s="965" t="n">
        <f aca="false">F4836+G4836+H4836</f>
        <v>0</v>
      </c>
      <c r="F4836" s="1159"/>
      <c r="G4836" s="1160"/>
      <c r="H4836" s="1472"/>
      <c r="I4836" s="1159"/>
      <c r="J4836" s="1160"/>
      <c r="K4836" s="1472"/>
      <c r="L4836" s="965" t="n">
        <f aca="false">I4836+J4836+K4836</f>
        <v>0</v>
      </c>
      <c r="M4836" s="1463" t="str">
        <f aca="false">(IF($E4836&lt;&gt;0,$M$2,IF($L4836&lt;&gt;0,$M$2,"")))</f>
        <v/>
      </c>
      <c r="N4836" s="1073"/>
    </row>
    <row r="4837" customFormat="false" ht="15.75" hidden="false" customHeight="false" outlineLevel="0" collapsed="false">
      <c r="B4837" s="933"/>
      <c r="C4837" s="957" t="n">
        <v>1062</v>
      </c>
      <c r="D4837" s="958" t="s">
        <v>618</v>
      </c>
      <c r="E4837" s="959" t="n">
        <f aca="false">F4837+G4837+H4837</f>
        <v>0</v>
      </c>
      <c r="F4837" s="1155"/>
      <c r="G4837" s="1156"/>
      <c r="H4837" s="1471"/>
      <c r="I4837" s="1155"/>
      <c r="J4837" s="1156"/>
      <c r="K4837" s="1471"/>
      <c r="L4837" s="959" t="n">
        <f aca="false">I4837+J4837+K4837</f>
        <v>0</v>
      </c>
      <c r="M4837" s="1463" t="str">
        <f aca="false">(IF($E4837&lt;&gt;0,$M$2,IF($L4837&lt;&gt;0,$M$2,"")))</f>
        <v/>
      </c>
      <c r="N4837" s="1073"/>
    </row>
    <row r="4838" customFormat="false" ht="15.75" hidden="false" customHeight="false" outlineLevel="0" collapsed="false">
      <c r="B4838" s="933"/>
      <c r="C4838" s="963" t="n">
        <v>1063</v>
      </c>
      <c r="D4838" s="971" t="s">
        <v>619</v>
      </c>
      <c r="E4838" s="965" t="n">
        <f aca="false">F4838+G4838+H4838</f>
        <v>0</v>
      </c>
      <c r="F4838" s="1159"/>
      <c r="G4838" s="1160"/>
      <c r="H4838" s="1472"/>
      <c r="I4838" s="1159"/>
      <c r="J4838" s="1160"/>
      <c r="K4838" s="1472"/>
      <c r="L4838" s="965" t="n">
        <f aca="false">I4838+J4838+K4838</f>
        <v>0</v>
      </c>
      <c r="M4838" s="1463" t="str">
        <f aca="false">(IF($E4838&lt;&gt;0,$M$2,IF($L4838&lt;&gt;0,$M$2,"")))</f>
        <v/>
      </c>
      <c r="N4838" s="1073"/>
    </row>
    <row r="4839" customFormat="false" ht="15.75" hidden="false" customHeight="false" outlineLevel="0" collapsed="false">
      <c r="B4839" s="933"/>
      <c r="C4839" s="972" t="n">
        <v>1069</v>
      </c>
      <c r="D4839" s="973" t="s">
        <v>620</v>
      </c>
      <c r="E4839" s="974" t="n">
        <f aca="false">F4839+G4839+H4839</f>
        <v>0</v>
      </c>
      <c r="F4839" s="1309"/>
      <c r="G4839" s="1310"/>
      <c r="H4839" s="1473"/>
      <c r="I4839" s="1309"/>
      <c r="J4839" s="1310"/>
      <c r="K4839" s="1473"/>
      <c r="L4839" s="974" t="n">
        <f aca="false">I4839+J4839+K4839</f>
        <v>0</v>
      </c>
      <c r="M4839" s="1463" t="str">
        <f aca="false">(IF($E4839&lt;&gt;0,$M$2,IF($L4839&lt;&gt;0,$M$2,"")))</f>
        <v/>
      </c>
      <c r="N4839" s="1073"/>
    </row>
    <row r="4840" customFormat="false" ht="15.75" hidden="false" customHeight="false" outlineLevel="0" collapsed="false">
      <c r="B4840" s="920"/>
      <c r="C4840" s="957" t="n">
        <v>1091</v>
      </c>
      <c r="D4840" s="970" t="s">
        <v>621</v>
      </c>
      <c r="E4840" s="959" t="n">
        <f aca="false">F4840+G4840+H4840</f>
        <v>930</v>
      </c>
      <c r="F4840" s="1155"/>
      <c r="G4840" s="1156" t="n">
        <v>930</v>
      </c>
      <c r="H4840" s="1471"/>
      <c r="I4840" s="1155"/>
      <c r="J4840" s="1156" t="n">
        <v>100</v>
      </c>
      <c r="K4840" s="1471"/>
      <c r="L4840" s="959" t="n">
        <f aca="false">I4840+J4840+K4840</f>
        <v>100</v>
      </c>
      <c r="M4840" s="1463" t="n">
        <f aca="false">(IF($E4840&lt;&gt;0,$M$2,IF($L4840&lt;&gt;0,$M$2,"")))</f>
        <v>1</v>
      </c>
      <c r="N4840" s="1073"/>
    </row>
    <row r="4841" customFormat="false" ht="15.75" hidden="false" customHeight="false" outlineLevel="0" collapsed="false">
      <c r="B4841" s="933"/>
      <c r="C4841" s="934" t="n">
        <v>1092</v>
      </c>
      <c r="D4841" s="935" t="s">
        <v>622</v>
      </c>
      <c r="E4841" s="757" t="n">
        <f aca="false">F4841+G4841+H4841</f>
        <v>0</v>
      </c>
      <c r="F4841" s="807"/>
      <c r="G4841" s="761"/>
      <c r="H4841" s="1466"/>
      <c r="I4841" s="807"/>
      <c r="J4841" s="761"/>
      <c r="K4841" s="1466"/>
      <c r="L4841" s="757" t="n">
        <f aca="false">I4841+J4841+K4841</f>
        <v>0</v>
      </c>
      <c r="M4841" s="1463" t="str">
        <f aca="false">(IF($E4841&lt;&gt;0,$M$2,IF($L4841&lt;&gt;0,$M$2,"")))</f>
        <v/>
      </c>
      <c r="N4841" s="1073"/>
    </row>
    <row r="4842" customFormat="false" ht="15.75" hidden="false" customHeight="false" outlineLevel="0" collapsed="false">
      <c r="B4842" s="933"/>
      <c r="C4842" s="926" t="n">
        <v>1098</v>
      </c>
      <c r="D4842" s="978" t="s">
        <v>623</v>
      </c>
      <c r="E4842" s="778" t="n">
        <f aca="false">F4842+G4842+H4842</f>
        <v>0</v>
      </c>
      <c r="F4842" s="814"/>
      <c r="G4842" s="815"/>
      <c r="H4842" s="1465"/>
      <c r="I4842" s="814"/>
      <c r="J4842" s="815"/>
      <c r="K4842" s="1465"/>
      <c r="L4842" s="778" t="n">
        <f aca="false">I4842+J4842+K4842</f>
        <v>0</v>
      </c>
      <c r="M4842" s="1463" t="str">
        <f aca="false">(IF($E4842&lt;&gt;0,$M$2,IF($L4842&lt;&gt;0,$M$2,"")))</f>
        <v/>
      </c>
      <c r="N4842" s="1073"/>
    </row>
    <row r="4843" customFormat="false" ht="15.75" hidden="false" customHeight="false" outlineLevel="0" collapsed="false">
      <c r="B4843" s="914" t="n">
        <v>1900</v>
      </c>
      <c r="C4843" s="979" t="s">
        <v>624</v>
      </c>
      <c r="D4843" s="979"/>
      <c r="E4843" s="950" t="n">
        <f aca="false">SUM(E4844:E4846)</f>
        <v>0</v>
      </c>
      <c r="F4843" s="917" t="n">
        <f aca="false">SUM(F4844:F4846)</f>
        <v>0</v>
      </c>
      <c r="G4843" s="918" t="n">
        <f aca="false">SUM(G4844:G4846)</f>
        <v>0</v>
      </c>
      <c r="H4843" s="570" t="n">
        <f aca="false">SUM(H4844:H4846)</f>
        <v>0</v>
      </c>
      <c r="I4843" s="917" t="n">
        <f aca="false">SUM(I4844:I4846)</f>
        <v>0</v>
      </c>
      <c r="J4843" s="918" t="n">
        <f aca="false">SUM(J4844:J4846)</f>
        <v>0</v>
      </c>
      <c r="K4843" s="570" t="n">
        <f aca="false">SUM(K4844:K4846)</f>
        <v>0</v>
      </c>
      <c r="L4843" s="950" t="n">
        <f aca="false">SUM(L4844:L4846)</f>
        <v>0</v>
      </c>
      <c r="M4843" s="1463" t="str">
        <f aca="false">(IF($E4843&lt;&gt;0,$M$2,IF($L4843&lt;&gt;0,$M$2,"")))</f>
        <v/>
      </c>
      <c r="N4843" s="1073"/>
    </row>
    <row r="4844" customFormat="false" ht="15.75" hidden="false" customHeight="false" outlineLevel="0" collapsed="false">
      <c r="B4844" s="933"/>
      <c r="C4844" s="921" t="n">
        <v>1901</v>
      </c>
      <c r="D4844" s="980" t="s">
        <v>625</v>
      </c>
      <c r="E4844" s="750" t="n">
        <f aca="false">F4844+G4844+H4844</f>
        <v>0</v>
      </c>
      <c r="F4844" s="818"/>
      <c r="G4844" s="806"/>
      <c r="H4844" s="1464"/>
      <c r="I4844" s="818"/>
      <c r="J4844" s="806"/>
      <c r="K4844" s="1464"/>
      <c r="L4844" s="750" t="n">
        <f aca="false">I4844+J4844+K4844</f>
        <v>0</v>
      </c>
      <c r="M4844" s="1463" t="str">
        <f aca="false">(IF($E4844&lt;&gt;0,$M$2,IF($L4844&lt;&gt;0,$M$2,"")))</f>
        <v/>
      </c>
      <c r="N4844" s="1073"/>
    </row>
    <row r="4845" customFormat="false" ht="15.75" hidden="false" customHeight="false" outlineLevel="0" collapsed="false">
      <c r="B4845" s="981"/>
      <c r="C4845" s="934" t="n">
        <v>1981</v>
      </c>
      <c r="D4845" s="982" t="s">
        <v>626</v>
      </c>
      <c r="E4845" s="757" t="n">
        <f aca="false">F4845+G4845+H4845</f>
        <v>0</v>
      </c>
      <c r="F4845" s="807"/>
      <c r="G4845" s="761"/>
      <c r="H4845" s="1466"/>
      <c r="I4845" s="807"/>
      <c r="J4845" s="761"/>
      <c r="K4845" s="1466"/>
      <c r="L4845" s="757" t="n">
        <f aca="false">I4845+J4845+K4845</f>
        <v>0</v>
      </c>
      <c r="M4845" s="1463" t="str">
        <f aca="false">(IF($E4845&lt;&gt;0,$M$2,IF($L4845&lt;&gt;0,$M$2,"")))</f>
        <v/>
      </c>
      <c r="N4845" s="1073"/>
    </row>
    <row r="4846" customFormat="false" ht="15.75" hidden="false" customHeight="false" outlineLevel="0" collapsed="false">
      <c r="B4846" s="933"/>
      <c r="C4846" s="926" t="n">
        <v>1991</v>
      </c>
      <c r="D4846" s="983" t="s">
        <v>627</v>
      </c>
      <c r="E4846" s="778" t="n">
        <f aca="false">F4846+G4846+H4846</f>
        <v>0</v>
      </c>
      <c r="F4846" s="814"/>
      <c r="G4846" s="815"/>
      <c r="H4846" s="1465"/>
      <c r="I4846" s="814"/>
      <c r="J4846" s="815"/>
      <c r="K4846" s="1465"/>
      <c r="L4846" s="778" t="n">
        <f aca="false">I4846+J4846+K4846</f>
        <v>0</v>
      </c>
      <c r="M4846" s="1463" t="str">
        <f aca="false">(IF($E4846&lt;&gt;0,$M$2,IF($L4846&lt;&gt;0,$M$2,"")))</f>
        <v/>
      </c>
      <c r="N4846" s="1073"/>
    </row>
    <row r="4847" customFormat="false" ht="15.75" hidden="false" customHeight="false" outlineLevel="0" collapsed="false">
      <c r="B4847" s="914" t="n">
        <v>2100</v>
      </c>
      <c r="C4847" s="979" t="s">
        <v>628</v>
      </c>
      <c r="D4847" s="979"/>
      <c r="E4847" s="950" t="n">
        <f aca="false">SUM(E4848:E4852)</f>
        <v>0</v>
      </c>
      <c r="F4847" s="917" t="n">
        <f aca="false">SUM(F4848:F4852)</f>
        <v>0</v>
      </c>
      <c r="G4847" s="918" t="n">
        <f aca="false">SUM(G4848:G4852)</f>
        <v>0</v>
      </c>
      <c r="H4847" s="570" t="n">
        <f aca="false">SUM(H4848:H4852)</f>
        <v>0</v>
      </c>
      <c r="I4847" s="917" t="n">
        <f aca="false">SUM(I4848:I4852)</f>
        <v>0</v>
      </c>
      <c r="J4847" s="918" t="n">
        <f aca="false">SUM(J4848:J4852)</f>
        <v>0</v>
      </c>
      <c r="K4847" s="570" t="n">
        <f aca="false">SUM(K4848:K4852)</f>
        <v>0</v>
      </c>
      <c r="L4847" s="950" t="n">
        <f aca="false">SUM(L4848:L4852)</f>
        <v>0</v>
      </c>
      <c r="M4847" s="1463" t="str">
        <f aca="false">(IF($E4847&lt;&gt;0,$M$2,IF($L4847&lt;&gt;0,$M$2,"")))</f>
        <v/>
      </c>
      <c r="N4847" s="1073"/>
    </row>
    <row r="4848" customFormat="false" ht="15.75" hidden="false" customHeight="false" outlineLevel="0" collapsed="false">
      <c r="B4848" s="933"/>
      <c r="C4848" s="921" t="n">
        <v>2110</v>
      </c>
      <c r="D4848" s="984" t="s">
        <v>629</v>
      </c>
      <c r="E4848" s="750" t="n">
        <f aca="false">F4848+G4848+H4848</f>
        <v>0</v>
      </c>
      <c r="F4848" s="818"/>
      <c r="G4848" s="806"/>
      <c r="H4848" s="1464"/>
      <c r="I4848" s="818"/>
      <c r="J4848" s="806"/>
      <c r="K4848" s="1464"/>
      <c r="L4848" s="750" t="n">
        <f aca="false">I4848+J4848+K4848</f>
        <v>0</v>
      </c>
      <c r="M4848" s="1463" t="str">
        <f aca="false">(IF($E4848&lt;&gt;0,$M$2,IF($L4848&lt;&gt;0,$M$2,"")))</f>
        <v/>
      </c>
      <c r="N4848" s="1073"/>
    </row>
    <row r="4849" customFormat="false" ht="15.75" hidden="false" customHeight="false" outlineLevel="0" collapsed="false">
      <c r="B4849" s="981"/>
      <c r="C4849" s="934" t="n">
        <v>2120</v>
      </c>
      <c r="D4849" s="939" t="s">
        <v>630</v>
      </c>
      <c r="E4849" s="757" t="n">
        <f aca="false">F4849+G4849+H4849</f>
        <v>0</v>
      </c>
      <c r="F4849" s="807"/>
      <c r="G4849" s="761"/>
      <c r="H4849" s="1466"/>
      <c r="I4849" s="807"/>
      <c r="J4849" s="761"/>
      <c r="K4849" s="1466"/>
      <c r="L4849" s="757" t="n">
        <f aca="false">I4849+J4849+K4849</f>
        <v>0</v>
      </c>
      <c r="M4849" s="1463" t="str">
        <f aca="false">(IF($E4849&lt;&gt;0,$M$2,IF($L4849&lt;&gt;0,$M$2,"")))</f>
        <v/>
      </c>
      <c r="N4849" s="1073"/>
    </row>
    <row r="4850" customFormat="false" ht="15.75" hidden="false" customHeight="false" outlineLevel="0" collapsed="false">
      <c r="B4850" s="981"/>
      <c r="C4850" s="934" t="n">
        <v>2125</v>
      </c>
      <c r="D4850" s="939" t="s">
        <v>631</v>
      </c>
      <c r="E4850" s="757" t="n">
        <f aca="false">F4850+G4850+H4850</f>
        <v>0</v>
      </c>
      <c r="F4850" s="758" t="n">
        <v>0</v>
      </c>
      <c r="G4850" s="759" t="n">
        <v>0</v>
      </c>
      <c r="H4850" s="760" t="n">
        <v>0</v>
      </c>
      <c r="I4850" s="758" t="n">
        <v>0</v>
      </c>
      <c r="J4850" s="759" t="n">
        <v>0</v>
      </c>
      <c r="K4850" s="760" t="n">
        <v>0</v>
      </c>
      <c r="L4850" s="757" t="n">
        <f aca="false">I4850+J4850+K4850</f>
        <v>0</v>
      </c>
      <c r="M4850" s="1463" t="str">
        <f aca="false">(IF($E4850&lt;&gt;0,$M$2,IF($L4850&lt;&gt;0,$M$2,"")))</f>
        <v/>
      </c>
      <c r="N4850" s="1073"/>
    </row>
    <row r="4851" customFormat="false" ht="15.75" hidden="false" customHeight="false" outlineLevel="0" collapsed="false">
      <c r="B4851" s="932"/>
      <c r="C4851" s="934" t="n">
        <v>2140</v>
      </c>
      <c r="D4851" s="939" t="s">
        <v>632</v>
      </c>
      <c r="E4851" s="757" t="n">
        <f aca="false">F4851+G4851+H4851</f>
        <v>0</v>
      </c>
      <c r="F4851" s="758" t="n">
        <v>0</v>
      </c>
      <c r="G4851" s="759" t="n">
        <v>0</v>
      </c>
      <c r="H4851" s="760" t="n">
        <v>0</v>
      </c>
      <c r="I4851" s="758" t="n">
        <v>0</v>
      </c>
      <c r="J4851" s="759" t="n">
        <v>0</v>
      </c>
      <c r="K4851" s="760" t="n">
        <v>0</v>
      </c>
      <c r="L4851" s="757" t="n">
        <f aca="false">I4851+J4851+K4851</f>
        <v>0</v>
      </c>
      <c r="M4851" s="1463" t="str">
        <f aca="false">(IF($E4851&lt;&gt;0,$M$2,IF($L4851&lt;&gt;0,$M$2,"")))</f>
        <v/>
      </c>
      <c r="N4851" s="1073"/>
    </row>
    <row r="4852" customFormat="false" ht="15.75" hidden="false" customHeight="false" outlineLevel="0" collapsed="false">
      <c r="B4852" s="933"/>
      <c r="C4852" s="926" t="n">
        <v>2190</v>
      </c>
      <c r="D4852" s="985" t="s">
        <v>633</v>
      </c>
      <c r="E4852" s="778" t="n">
        <f aca="false">F4852+G4852+H4852</f>
        <v>0</v>
      </c>
      <c r="F4852" s="814"/>
      <c r="G4852" s="815"/>
      <c r="H4852" s="1465"/>
      <c r="I4852" s="814"/>
      <c r="J4852" s="815"/>
      <c r="K4852" s="1465"/>
      <c r="L4852" s="778" t="n">
        <f aca="false">I4852+J4852+K4852</f>
        <v>0</v>
      </c>
      <c r="M4852" s="1463" t="str">
        <f aca="false">(IF($E4852&lt;&gt;0,$M$2,IF($L4852&lt;&gt;0,$M$2,"")))</f>
        <v/>
      </c>
      <c r="N4852" s="1073"/>
    </row>
    <row r="4853" customFormat="false" ht="15.75" hidden="false" customHeight="false" outlineLevel="0" collapsed="false">
      <c r="B4853" s="914" t="n">
        <v>2200</v>
      </c>
      <c r="C4853" s="979" t="s">
        <v>634</v>
      </c>
      <c r="D4853" s="979"/>
      <c r="E4853" s="950" t="n">
        <f aca="false">SUM(E4854:E4855)</f>
        <v>0</v>
      </c>
      <c r="F4853" s="917" t="n">
        <f aca="false">SUM(F4854:F4855)</f>
        <v>0</v>
      </c>
      <c r="G4853" s="918" t="n">
        <f aca="false">SUM(G4854:G4855)</f>
        <v>0</v>
      </c>
      <c r="H4853" s="570" t="n">
        <f aca="false">SUM(H4854:H4855)</f>
        <v>0</v>
      </c>
      <c r="I4853" s="917" t="n">
        <f aca="false">SUM(I4854:I4855)</f>
        <v>0</v>
      </c>
      <c r="J4853" s="918" t="n">
        <f aca="false">SUM(J4854:J4855)</f>
        <v>0</v>
      </c>
      <c r="K4853" s="570" t="n">
        <f aca="false">SUM(K4854:K4855)</f>
        <v>0</v>
      </c>
      <c r="L4853" s="950" t="n">
        <f aca="false">SUM(L4854:L4855)</f>
        <v>0</v>
      </c>
      <c r="M4853" s="1463" t="str">
        <f aca="false">(IF($E4853&lt;&gt;0,$M$2,IF($L4853&lt;&gt;0,$M$2,"")))</f>
        <v/>
      </c>
      <c r="N4853" s="1073"/>
    </row>
    <row r="4854" customFormat="false" ht="15.75" hidden="false" customHeight="false" outlineLevel="0" collapsed="false">
      <c r="B4854" s="933"/>
      <c r="C4854" s="921" t="n">
        <v>2221</v>
      </c>
      <c r="D4854" s="922" t="s">
        <v>635</v>
      </c>
      <c r="E4854" s="750" t="n">
        <f aca="false">F4854+G4854+H4854</f>
        <v>0</v>
      </c>
      <c r="F4854" s="818"/>
      <c r="G4854" s="806"/>
      <c r="H4854" s="1464"/>
      <c r="I4854" s="818"/>
      <c r="J4854" s="806"/>
      <c r="K4854" s="1464"/>
      <c r="L4854" s="750" t="n">
        <f aca="false">I4854+J4854+K4854</f>
        <v>0</v>
      </c>
      <c r="M4854" s="1463" t="str">
        <f aca="false">(IF($E4854&lt;&gt;0,$M$2,IF($L4854&lt;&gt;0,$M$2,"")))</f>
        <v/>
      </c>
      <c r="N4854" s="1073"/>
    </row>
    <row r="4855" customFormat="false" ht="15.75" hidden="false" customHeight="false" outlineLevel="0" collapsed="false">
      <c r="B4855" s="933"/>
      <c r="C4855" s="926" t="n">
        <v>2224</v>
      </c>
      <c r="D4855" s="927" t="s">
        <v>636</v>
      </c>
      <c r="E4855" s="778" t="n">
        <f aca="false">F4855+G4855+H4855</f>
        <v>0</v>
      </c>
      <c r="F4855" s="814"/>
      <c r="G4855" s="815"/>
      <c r="H4855" s="1465"/>
      <c r="I4855" s="814"/>
      <c r="J4855" s="815"/>
      <c r="K4855" s="1465"/>
      <c r="L4855" s="778" t="n">
        <f aca="false">I4855+J4855+K4855</f>
        <v>0</v>
      </c>
      <c r="M4855" s="1463" t="str">
        <f aca="false">(IF($E4855&lt;&gt;0,$M$2,IF($L4855&lt;&gt;0,$M$2,"")))</f>
        <v/>
      </c>
      <c r="N4855" s="1073"/>
    </row>
    <row r="4856" customFormat="false" ht="15.75" hidden="false" customHeight="false" outlineLevel="0" collapsed="false">
      <c r="B4856" s="914" t="n">
        <v>2500</v>
      </c>
      <c r="C4856" s="979" t="s">
        <v>637</v>
      </c>
      <c r="D4856" s="979"/>
      <c r="E4856" s="950" t="n">
        <f aca="false">F4856+G4856+H4856</f>
        <v>0</v>
      </c>
      <c r="F4856" s="1467"/>
      <c r="G4856" s="1468"/>
      <c r="H4856" s="1469"/>
      <c r="I4856" s="1467"/>
      <c r="J4856" s="1468"/>
      <c r="K4856" s="1469"/>
      <c r="L4856" s="950" t="n">
        <f aca="false">I4856+J4856+K4856</f>
        <v>0</v>
      </c>
      <c r="M4856" s="1463" t="str">
        <f aca="false">(IF($E4856&lt;&gt;0,$M$2,IF($L4856&lt;&gt;0,$M$2,"")))</f>
        <v/>
      </c>
      <c r="N4856" s="1073"/>
    </row>
    <row r="4857" customFormat="false" ht="15.75" hidden="false" customHeight="true" outlineLevel="0" collapsed="false">
      <c r="B4857" s="914" t="n">
        <v>2600</v>
      </c>
      <c r="C4857" s="986" t="s">
        <v>638</v>
      </c>
      <c r="D4857" s="986"/>
      <c r="E4857" s="950" t="n">
        <f aca="false">F4857+G4857+H4857</f>
        <v>0</v>
      </c>
      <c r="F4857" s="1467"/>
      <c r="G4857" s="1468"/>
      <c r="H4857" s="1469"/>
      <c r="I4857" s="1467"/>
      <c r="J4857" s="1468"/>
      <c r="K4857" s="1469"/>
      <c r="L4857" s="950" t="n">
        <f aca="false">I4857+J4857+K4857</f>
        <v>0</v>
      </c>
      <c r="M4857" s="1463" t="str">
        <f aca="false">(IF($E4857&lt;&gt;0,$M$2,IF($L4857&lt;&gt;0,$M$2,"")))</f>
        <v/>
      </c>
      <c r="N4857" s="1073"/>
    </row>
    <row r="4858" customFormat="false" ht="15.75" hidden="false" customHeight="true" outlineLevel="0" collapsed="false">
      <c r="B4858" s="914" t="n">
        <v>2700</v>
      </c>
      <c r="C4858" s="986" t="s">
        <v>639</v>
      </c>
      <c r="D4858" s="986"/>
      <c r="E4858" s="950" t="n">
        <f aca="false">F4858+G4858+H4858</f>
        <v>0</v>
      </c>
      <c r="F4858" s="1467"/>
      <c r="G4858" s="1468"/>
      <c r="H4858" s="1469"/>
      <c r="I4858" s="1467"/>
      <c r="J4858" s="1468"/>
      <c r="K4858" s="1469"/>
      <c r="L4858" s="950" t="n">
        <f aca="false">I4858+J4858+K4858</f>
        <v>0</v>
      </c>
      <c r="M4858" s="1463" t="str">
        <f aca="false">(IF($E4858&lt;&gt;0,$M$2,IF($L4858&lt;&gt;0,$M$2,"")))</f>
        <v/>
      </c>
      <c r="N4858" s="1073"/>
    </row>
    <row r="4859" customFormat="false" ht="15.75" hidden="false" customHeight="true" outlineLevel="0" collapsed="false">
      <c r="B4859" s="914" t="n">
        <v>2800</v>
      </c>
      <c r="C4859" s="986" t="s">
        <v>935</v>
      </c>
      <c r="D4859" s="986"/>
      <c r="E4859" s="950" t="n">
        <f aca="false">F4859+G4859+H4859</f>
        <v>0</v>
      </c>
      <c r="F4859" s="1467"/>
      <c r="G4859" s="1468"/>
      <c r="H4859" s="1469"/>
      <c r="I4859" s="1467"/>
      <c r="J4859" s="1468"/>
      <c r="K4859" s="1469"/>
      <c r="L4859" s="950" t="n">
        <f aca="false">I4859+J4859+K4859</f>
        <v>0</v>
      </c>
      <c r="M4859" s="1463" t="str">
        <f aca="false">(IF($E4859&lt;&gt;0,$M$2,IF($L4859&lt;&gt;0,$M$2,"")))</f>
        <v/>
      </c>
      <c r="N4859" s="1073"/>
    </row>
    <row r="4860" customFormat="false" ht="15.75" hidden="false" customHeight="false" outlineLevel="0" collapsed="false">
      <c r="B4860" s="914" t="n">
        <v>2900</v>
      </c>
      <c r="C4860" s="979" t="s">
        <v>641</v>
      </c>
      <c r="D4860" s="979"/>
      <c r="E4860" s="950" t="n">
        <f aca="false">SUM(E4861:E4868)</f>
        <v>0</v>
      </c>
      <c r="F4860" s="917" t="n">
        <f aca="false">SUM(F4861:F4868)</f>
        <v>0</v>
      </c>
      <c r="G4860" s="917" t="n">
        <f aca="false">SUM(G4861:G4868)</f>
        <v>0</v>
      </c>
      <c r="H4860" s="917" t="n">
        <f aca="false">SUM(H4861:H4868)</f>
        <v>0</v>
      </c>
      <c r="I4860" s="917" t="n">
        <f aca="false">SUM(I4861:I4868)</f>
        <v>0</v>
      </c>
      <c r="J4860" s="917" t="n">
        <f aca="false">SUM(J4861:J4868)</f>
        <v>0</v>
      </c>
      <c r="K4860" s="917" t="n">
        <f aca="false">SUM(K4861:K4868)</f>
        <v>0</v>
      </c>
      <c r="L4860" s="917" t="n">
        <f aca="false">SUM(L4861:L4868)</f>
        <v>0</v>
      </c>
      <c r="M4860" s="1463" t="str">
        <f aca="false">(IF($E4860&lt;&gt;0,$M$2,IF($L4860&lt;&gt;0,$M$2,"")))</f>
        <v/>
      </c>
      <c r="N4860" s="1073"/>
    </row>
    <row r="4861" customFormat="false" ht="15.75" hidden="false" customHeight="false" outlineLevel="0" collapsed="false">
      <c r="B4861" s="981"/>
      <c r="C4861" s="921" t="n">
        <v>2910</v>
      </c>
      <c r="D4861" s="988" t="s">
        <v>642</v>
      </c>
      <c r="E4861" s="750" t="n">
        <f aca="false">F4861+G4861+H4861</f>
        <v>0</v>
      </c>
      <c r="F4861" s="818"/>
      <c r="G4861" s="806"/>
      <c r="H4861" s="1464"/>
      <c r="I4861" s="818"/>
      <c r="J4861" s="806"/>
      <c r="K4861" s="1464"/>
      <c r="L4861" s="750" t="n">
        <f aca="false">I4861+J4861+K4861</f>
        <v>0</v>
      </c>
      <c r="M4861" s="1463" t="str">
        <f aca="false">(IF($E4861&lt;&gt;0,$M$2,IF($L4861&lt;&gt;0,$M$2,"")))</f>
        <v/>
      </c>
      <c r="N4861" s="1073"/>
    </row>
    <row r="4862" customFormat="false" ht="15.75" hidden="false" customHeight="false" outlineLevel="0" collapsed="false">
      <c r="B4862" s="981"/>
      <c r="C4862" s="921" t="n">
        <v>2920</v>
      </c>
      <c r="D4862" s="988" t="s">
        <v>643</v>
      </c>
      <c r="E4862" s="750" t="n">
        <f aca="false">F4862+G4862+H4862</f>
        <v>0</v>
      </c>
      <c r="F4862" s="818"/>
      <c r="G4862" s="806"/>
      <c r="H4862" s="1464"/>
      <c r="I4862" s="818"/>
      <c r="J4862" s="806"/>
      <c r="K4862" s="1464"/>
      <c r="L4862" s="750" t="n">
        <f aca="false">I4862+J4862+K4862</f>
        <v>0</v>
      </c>
      <c r="M4862" s="1463" t="str">
        <f aca="false">(IF($E4862&lt;&gt;0,$M$2,IF($L4862&lt;&gt;0,$M$2,"")))</f>
        <v/>
      </c>
      <c r="N4862" s="1073"/>
    </row>
    <row r="4863" customFormat="false" ht="15.75" hidden="false" customHeight="false" outlineLevel="0" collapsed="false">
      <c r="B4863" s="981"/>
      <c r="C4863" s="963" t="n">
        <v>2969</v>
      </c>
      <c r="D4863" s="989" t="s">
        <v>644</v>
      </c>
      <c r="E4863" s="965" t="n">
        <f aca="false">F4863+G4863+H4863</f>
        <v>0</v>
      </c>
      <c r="F4863" s="1159"/>
      <c r="G4863" s="1160"/>
      <c r="H4863" s="1472"/>
      <c r="I4863" s="1159"/>
      <c r="J4863" s="1160"/>
      <c r="K4863" s="1472"/>
      <c r="L4863" s="965" t="n">
        <f aca="false">I4863+J4863+K4863</f>
        <v>0</v>
      </c>
      <c r="M4863" s="1463" t="str">
        <f aca="false">(IF($E4863&lt;&gt;0,$M$2,IF($L4863&lt;&gt;0,$M$2,"")))</f>
        <v/>
      </c>
      <c r="N4863" s="1073"/>
    </row>
    <row r="4864" customFormat="false" ht="15.75" hidden="false" customHeight="false" outlineLevel="0" collapsed="false">
      <c r="B4864" s="981"/>
      <c r="C4864" s="990" t="n">
        <v>2970</v>
      </c>
      <c r="D4864" s="991" t="s">
        <v>645</v>
      </c>
      <c r="E4864" s="992" t="n">
        <f aca="false">F4864+G4864+H4864</f>
        <v>0</v>
      </c>
      <c r="F4864" s="1370"/>
      <c r="G4864" s="1371"/>
      <c r="H4864" s="1474"/>
      <c r="I4864" s="1370"/>
      <c r="J4864" s="1371"/>
      <c r="K4864" s="1474"/>
      <c r="L4864" s="992" t="n">
        <f aca="false">I4864+J4864+K4864</f>
        <v>0</v>
      </c>
      <c r="M4864" s="1463" t="str">
        <f aca="false">(IF($E4864&lt;&gt;0,$M$2,IF($L4864&lt;&gt;0,$M$2,"")))</f>
        <v/>
      </c>
      <c r="N4864" s="1073"/>
    </row>
    <row r="4865" customFormat="false" ht="15.75" hidden="false" customHeight="false" outlineLevel="0" collapsed="false">
      <c r="B4865" s="981"/>
      <c r="C4865" s="972" t="n">
        <v>2989</v>
      </c>
      <c r="D4865" s="996" t="s">
        <v>646</v>
      </c>
      <c r="E4865" s="974" t="n">
        <f aca="false">F4865+G4865+H4865</f>
        <v>0</v>
      </c>
      <c r="F4865" s="1309"/>
      <c r="G4865" s="1310"/>
      <c r="H4865" s="1473"/>
      <c r="I4865" s="1309"/>
      <c r="J4865" s="1310"/>
      <c r="K4865" s="1473"/>
      <c r="L4865" s="974" t="n">
        <f aca="false">I4865+J4865+K4865</f>
        <v>0</v>
      </c>
      <c r="M4865" s="1463" t="str">
        <f aca="false">(IF($E4865&lt;&gt;0,$M$2,IF($L4865&lt;&gt;0,$M$2,"")))</f>
        <v/>
      </c>
      <c r="N4865" s="1073"/>
    </row>
    <row r="4866" customFormat="false" ht="15.75" hidden="false" customHeight="false" outlineLevel="0" collapsed="false">
      <c r="B4866" s="933"/>
      <c r="C4866" s="957" t="n">
        <v>2990</v>
      </c>
      <c r="D4866" s="997" t="s">
        <v>936</v>
      </c>
      <c r="E4866" s="959" t="n">
        <f aca="false">F4866+G4866+H4866</f>
        <v>0</v>
      </c>
      <c r="F4866" s="1155"/>
      <c r="G4866" s="1156"/>
      <c r="H4866" s="1471"/>
      <c r="I4866" s="1155"/>
      <c r="J4866" s="1156"/>
      <c r="K4866" s="1471"/>
      <c r="L4866" s="959" t="n">
        <f aca="false">I4866+J4866+K4866</f>
        <v>0</v>
      </c>
      <c r="M4866" s="1463" t="str">
        <f aca="false">(IF($E4866&lt;&gt;0,$M$2,IF($L4866&lt;&gt;0,$M$2,"")))</f>
        <v/>
      </c>
      <c r="N4866" s="1073"/>
    </row>
    <row r="4867" customFormat="false" ht="15.75" hidden="false" customHeight="false" outlineLevel="0" collapsed="false">
      <c r="B4867" s="933"/>
      <c r="C4867" s="957" t="n">
        <v>2991</v>
      </c>
      <c r="D4867" s="997" t="s">
        <v>648</v>
      </c>
      <c r="E4867" s="959" t="n">
        <f aca="false">F4867+G4867+H4867</f>
        <v>0</v>
      </c>
      <c r="F4867" s="1155"/>
      <c r="G4867" s="1156"/>
      <c r="H4867" s="1471"/>
      <c r="I4867" s="1155"/>
      <c r="J4867" s="1156"/>
      <c r="K4867" s="1471"/>
      <c r="L4867" s="959" t="n">
        <f aca="false">I4867+J4867+K4867</f>
        <v>0</v>
      </c>
      <c r="M4867" s="1463" t="str">
        <f aca="false">(IF($E4867&lt;&gt;0,$M$2,IF($L4867&lt;&gt;0,$M$2,"")))</f>
        <v/>
      </c>
      <c r="N4867" s="1073"/>
    </row>
    <row r="4868" customFormat="false" ht="15.75" hidden="false" customHeight="false" outlineLevel="0" collapsed="false">
      <c r="B4868" s="933"/>
      <c r="C4868" s="926" t="n">
        <v>2992</v>
      </c>
      <c r="D4868" s="998" t="s">
        <v>649</v>
      </c>
      <c r="E4868" s="778" t="n">
        <f aca="false">F4868+G4868+H4868</f>
        <v>0</v>
      </c>
      <c r="F4868" s="814"/>
      <c r="G4868" s="815"/>
      <c r="H4868" s="1465"/>
      <c r="I4868" s="814"/>
      <c r="J4868" s="815"/>
      <c r="K4868" s="1465"/>
      <c r="L4868" s="778" t="n">
        <f aca="false">I4868+J4868+K4868</f>
        <v>0</v>
      </c>
      <c r="M4868" s="1463" t="str">
        <f aca="false">(IF($E4868&lt;&gt;0,$M$2,IF($L4868&lt;&gt;0,$M$2,"")))</f>
        <v/>
      </c>
      <c r="N4868" s="1073"/>
    </row>
    <row r="4869" customFormat="false" ht="15.75" hidden="false" customHeight="false" outlineLevel="0" collapsed="false">
      <c r="B4869" s="914" t="n">
        <v>3300</v>
      </c>
      <c r="C4869" s="999" t="s">
        <v>650</v>
      </c>
      <c r="D4869" s="1000"/>
      <c r="E4869" s="950" t="n">
        <f aca="false">SUM(E4870:E4875)</f>
        <v>0</v>
      </c>
      <c r="F4869" s="917" t="n">
        <f aca="false">SUM(F4870:F4875)</f>
        <v>0</v>
      </c>
      <c r="G4869" s="918" t="n">
        <f aca="false">SUM(G4870:G4875)</f>
        <v>0</v>
      </c>
      <c r="H4869" s="570" t="n">
        <f aca="false">SUM(H4870:H4875)</f>
        <v>0</v>
      </c>
      <c r="I4869" s="917" t="n">
        <f aca="false">SUM(I4870:I4875)</f>
        <v>0</v>
      </c>
      <c r="J4869" s="918" t="n">
        <f aca="false">SUM(J4870:J4875)</f>
        <v>0</v>
      </c>
      <c r="K4869" s="570" t="n">
        <f aca="false">SUM(K4870:K4875)</f>
        <v>0</v>
      </c>
      <c r="L4869" s="950" t="n">
        <f aca="false">SUM(L4870:L4875)</f>
        <v>0</v>
      </c>
      <c r="M4869" s="1463" t="str">
        <f aca="false">(IF($E4869&lt;&gt;0,$M$2,IF($L4869&lt;&gt;0,$M$2,"")))</f>
        <v/>
      </c>
      <c r="N4869" s="1073"/>
    </row>
    <row r="4870" customFormat="false" ht="15.75" hidden="false" customHeight="false" outlineLevel="0" collapsed="false">
      <c r="B4870" s="932"/>
      <c r="C4870" s="921" t="n">
        <v>3301</v>
      </c>
      <c r="D4870" s="1001" t="s">
        <v>651</v>
      </c>
      <c r="E4870" s="750" t="n">
        <f aca="false">F4870+G4870+H4870</f>
        <v>0</v>
      </c>
      <c r="F4870" s="751" t="n">
        <v>0</v>
      </c>
      <c r="G4870" s="752" t="n">
        <v>0</v>
      </c>
      <c r="H4870" s="753" t="n">
        <v>0</v>
      </c>
      <c r="I4870" s="751" t="n">
        <v>0</v>
      </c>
      <c r="J4870" s="752" t="n">
        <v>0</v>
      </c>
      <c r="K4870" s="753" t="n">
        <v>0</v>
      </c>
      <c r="L4870" s="750" t="n">
        <f aca="false">I4870+J4870+K4870</f>
        <v>0</v>
      </c>
      <c r="M4870" s="1463" t="str">
        <f aca="false">(IF($E4870&lt;&gt;0,$M$2,IF($L4870&lt;&gt;0,$M$2,"")))</f>
        <v/>
      </c>
      <c r="N4870" s="1073"/>
    </row>
    <row r="4871" customFormat="false" ht="15.75" hidden="false" customHeight="false" outlineLevel="0" collapsed="false">
      <c r="B4871" s="932"/>
      <c r="C4871" s="934" t="n">
        <v>3302</v>
      </c>
      <c r="D4871" s="1002" t="s">
        <v>652</v>
      </c>
      <c r="E4871" s="757" t="n">
        <f aca="false">F4871+G4871+H4871</f>
        <v>0</v>
      </c>
      <c r="F4871" s="758" t="n">
        <v>0</v>
      </c>
      <c r="G4871" s="759" t="n">
        <v>0</v>
      </c>
      <c r="H4871" s="760" t="n">
        <v>0</v>
      </c>
      <c r="I4871" s="758" t="n">
        <v>0</v>
      </c>
      <c r="J4871" s="759" t="n">
        <v>0</v>
      </c>
      <c r="K4871" s="760" t="n">
        <v>0</v>
      </c>
      <c r="L4871" s="757" t="n">
        <f aca="false">I4871+J4871+K4871</f>
        <v>0</v>
      </c>
      <c r="M4871" s="1463" t="str">
        <f aca="false">(IF($E4871&lt;&gt;0,$M$2,IF($L4871&lt;&gt;0,$M$2,"")))</f>
        <v/>
      </c>
      <c r="N4871" s="1073"/>
    </row>
    <row r="4872" customFormat="false" ht="15.75" hidden="false" customHeight="false" outlineLevel="0" collapsed="false">
      <c r="B4872" s="932"/>
      <c r="C4872" s="934" t="n">
        <v>3303</v>
      </c>
      <c r="D4872" s="1002" t="s">
        <v>653</v>
      </c>
      <c r="E4872" s="757" t="n">
        <f aca="false">F4872+G4872+H4872</f>
        <v>0</v>
      </c>
      <c r="F4872" s="758" t="n">
        <v>0</v>
      </c>
      <c r="G4872" s="759" t="n">
        <v>0</v>
      </c>
      <c r="H4872" s="760" t="n">
        <v>0</v>
      </c>
      <c r="I4872" s="758" t="n">
        <v>0</v>
      </c>
      <c r="J4872" s="759" t="n">
        <v>0</v>
      </c>
      <c r="K4872" s="760" t="n">
        <v>0</v>
      </c>
      <c r="L4872" s="757" t="n">
        <f aca="false">I4872+J4872+K4872</f>
        <v>0</v>
      </c>
      <c r="M4872" s="1463" t="str">
        <f aca="false">(IF($E4872&lt;&gt;0,$M$2,IF($L4872&lt;&gt;0,$M$2,"")))</f>
        <v/>
      </c>
      <c r="N4872" s="1073"/>
    </row>
    <row r="4873" customFormat="false" ht="15.75" hidden="false" customHeight="false" outlineLevel="0" collapsed="false">
      <c r="B4873" s="932"/>
      <c r="C4873" s="934" t="n">
        <v>3304</v>
      </c>
      <c r="D4873" s="1002" t="s">
        <v>654</v>
      </c>
      <c r="E4873" s="757" t="n">
        <f aca="false">F4873+G4873+H4873</f>
        <v>0</v>
      </c>
      <c r="F4873" s="758" t="n">
        <v>0</v>
      </c>
      <c r="G4873" s="759" t="n">
        <v>0</v>
      </c>
      <c r="H4873" s="760" t="n">
        <v>0</v>
      </c>
      <c r="I4873" s="758" t="n">
        <v>0</v>
      </c>
      <c r="J4873" s="759" t="n">
        <v>0</v>
      </c>
      <c r="K4873" s="760" t="n">
        <v>0</v>
      </c>
      <c r="L4873" s="757" t="n">
        <f aca="false">I4873+J4873+K4873</f>
        <v>0</v>
      </c>
      <c r="M4873" s="1463" t="str">
        <f aca="false">(IF($E4873&lt;&gt;0,$M$2,IF($L4873&lt;&gt;0,$M$2,"")))</f>
        <v/>
      </c>
      <c r="N4873" s="1073"/>
    </row>
    <row r="4874" customFormat="false" ht="15.75" hidden="false" customHeight="false" outlineLevel="0" collapsed="false">
      <c r="B4874" s="932"/>
      <c r="C4874" s="934" t="n">
        <v>3305</v>
      </c>
      <c r="D4874" s="1002" t="s">
        <v>655</v>
      </c>
      <c r="E4874" s="757" t="n">
        <f aca="false">F4874+G4874+H4874</f>
        <v>0</v>
      </c>
      <c r="F4874" s="758" t="n">
        <v>0</v>
      </c>
      <c r="G4874" s="759" t="n">
        <v>0</v>
      </c>
      <c r="H4874" s="760" t="n">
        <v>0</v>
      </c>
      <c r="I4874" s="758" t="n">
        <v>0</v>
      </c>
      <c r="J4874" s="759" t="n">
        <v>0</v>
      </c>
      <c r="K4874" s="760" t="n">
        <v>0</v>
      </c>
      <c r="L4874" s="757" t="n">
        <f aca="false">I4874+J4874+K4874</f>
        <v>0</v>
      </c>
      <c r="M4874" s="1463" t="str">
        <f aca="false">(IF($E4874&lt;&gt;0,$M$2,IF($L4874&lt;&gt;0,$M$2,"")))</f>
        <v/>
      </c>
      <c r="N4874" s="1073"/>
    </row>
    <row r="4875" customFormat="false" ht="15.75" hidden="false" customHeight="false" outlineLevel="0" collapsed="false">
      <c r="B4875" s="932"/>
      <c r="C4875" s="926" t="n">
        <v>3306</v>
      </c>
      <c r="D4875" s="1004" t="s">
        <v>656</v>
      </c>
      <c r="E4875" s="778" t="n">
        <f aca="false">F4875+G4875+H4875</f>
        <v>0</v>
      </c>
      <c r="F4875" s="779" t="n">
        <v>0</v>
      </c>
      <c r="G4875" s="780" t="n">
        <v>0</v>
      </c>
      <c r="H4875" s="781" t="n">
        <v>0</v>
      </c>
      <c r="I4875" s="779" t="n">
        <v>0</v>
      </c>
      <c r="J4875" s="780" t="n">
        <v>0</v>
      </c>
      <c r="K4875" s="781" t="n">
        <v>0</v>
      </c>
      <c r="L4875" s="778" t="n">
        <f aca="false">I4875+J4875+K4875</f>
        <v>0</v>
      </c>
      <c r="M4875" s="1463" t="str">
        <f aca="false">(IF($E4875&lt;&gt;0,$M$2,IF($L4875&lt;&gt;0,$M$2,"")))</f>
        <v/>
      </c>
      <c r="N4875" s="1073"/>
    </row>
    <row r="4876" customFormat="false" ht="15.75" hidden="false" customHeight="false" outlineLevel="0" collapsed="false">
      <c r="B4876" s="914" t="n">
        <v>3900</v>
      </c>
      <c r="C4876" s="979" t="s">
        <v>657</v>
      </c>
      <c r="D4876" s="979"/>
      <c r="E4876" s="950" t="n">
        <f aca="false">F4876+G4876+H4876</f>
        <v>0</v>
      </c>
      <c r="F4876" s="801" t="n">
        <v>0</v>
      </c>
      <c r="G4876" s="802" t="n">
        <v>0</v>
      </c>
      <c r="H4876" s="803" t="n">
        <v>0</v>
      </c>
      <c r="I4876" s="801" t="n">
        <v>0</v>
      </c>
      <c r="J4876" s="802" t="n">
        <v>0</v>
      </c>
      <c r="K4876" s="803" t="n">
        <v>0</v>
      </c>
      <c r="L4876" s="950" t="n">
        <f aca="false">I4876+J4876+K4876</f>
        <v>0</v>
      </c>
      <c r="M4876" s="1463" t="str">
        <f aca="false">(IF($E4876&lt;&gt;0,$M$2,IF($L4876&lt;&gt;0,$M$2,"")))</f>
        <v/>
      </c>
      <c r="N4876" s="1073"/>
    </row>
    <row r="4877" customFormat="false" ht="15.75" hidden="false" customHeight="false" outlineLevel="0" collapsed="false">
      <c r="B4877" s="914" t="n">
        <v>4000</v>
      </c>
      <c r="C4877" s="979" t="s">
        <v>658</v>
      </c>
      <c r="D4877" s="979"/>
      <c r="E4877" s="950" t="n">
        <f aca="false">F4877+G4877+H4877</f>
        <v>0</v>
      </c>
      <c r="F4877" s="1467"/>
      <c r="G4877" s="1468"/>
      <c r="H4877" s="1469"/>
      <c r="I4877" s="1467"/>
      <c r="J4877" s="1468"/>
      <c r="K4877" s="1469"/>
      <c r="L4877" s="950" t="n">
        <f aca="false">I4877+J4877+K4877</f>
        <v>0</v>
      </c>
      <c r="M4877" s="1463" t="str">
        <f aca="false">(IF($E4877&lt;&gt;0,$M$2,IF($L4877&lt;&gt;0,$M$2,"")))</f>
        <v/>
      </c>
      <c r="N4877" s="1073"/>
    </row>
    <row r="4878" customFormat="false" ht="15.75" hidden="false" customHeight="false" outlineLevel="0" collapsed="false">
      <c r="B4878" s="914" t="n">
        <v>4100</v>
      </c>
      <c r="C4878" s="979" t="s">
        <v>659</v>
      </c>
      <c r="D4878" s="979"/>
      <c r="E4878" s="950" t="n">
        <f aca="false">F4878+G4878+H4878</f>
        <v>0</v>
      </c>
      <c r="F4878" s="802" t="n">
        <v>0</v>
      </c>
      <c r="G4878" s="802" t="n">
        <v>0</v>
      </c>
      <c r="H4878" s="802" t="n">
        <v>0</v>
      </c>
      <c r="I4878" s="802" t="n">
        <v>0</v>
      </c>
      <c r="J4878" s="802" t="n">
        <v>0</v>
      </c>
      <c r="K4878" s="802" t="n">
        <v>0</v>
      </c>
      <c r="L4878" s="950" t="n">
        <f aca="false">I4878+J4878+K4878</f>
        <v>0</v>
      </c>
      <c r="M4878" s="1463" t="str">
        <f aca="false">(IF($E4878&lt;&gt;0,$M$2,IF($L4878&lt;&gt;0,$M$2,"")))</f>
        <v/>
      </c>
      <c r="N4878" s="1073"/>
    </row>
    <row r="4879" customFormat="false" ht="15.75" hidden="false" customHeight="false" outlineLevel="0" collapsed="false">
      <c r="B4879" s="914" t="n">
        <v>4200</v>
      </c>
      <c r="C4879" s="979" t="s">
        <v>660</v>
      </c>
      <c r="D4879" s="979"/>
      <c r="E4879" s="950" t="n">
        <f aca="false">SUM(E4880:E4885)</f>
        <v>0</v>
      </c>
      <c r="F4879" s="917" t="n">
        <f aca="false">SUM(F4880:F4885)</f>
        <v>0</v>
      </c>
      <c r="G4879" s="918" t="n">
        <f aca="false">SUM(G4880:G4885)</f>
        <v>0</v>
      </c>
      <c r="H4879" s="570" t="n">
        <f aca="false">SUM(H4880:H4885)</f>
        <v>0</v>
      </c>
      <c r="I4879" s="917" t="n">
        <f aca="false">SUM(I4880:I4885)</f>
        <v>0</v>
      </c>
      <c r="J4879" s="918" t="n">
        <f aca="false">SUM(J4880:J4885)</f>
        <v>0</v>
      </c>
      <c r="K4879" s="570" t="n">
        <f aca="false">SUM(K4880:K4885)</f>
        <v>0</v>
      </c>
      <c r="L4879" s="950" t="n">
        <f aca="false">SUM(L4880:L4885)</f>
        <v>0</v>
      </c>
      <c r="M4879" s="1463" t="str">
        <f aca="false">(IF($E4879&lt;&gt;0,$M$2,IF($L4879&lt;&gt;0,$M$2,"")))</f>
        <v/>
      </c>
      <c r="N4879" s="1073"/>
    </row>
    <row r="4880" customFormat="false" ht="15.75" hidden="false" customHeight="false" outlineLevel="0" collapsed="false">
      <c r="B4880" s="1005"/>
      <c r="C4880" s="921" t="n">
        <v>4201</v>
      </c>
      <c r="D4880" s="922" t="s">
        <v>661</v>
      </c>
      <c r="E4880" s="750" t="n">
        <f aca="false">F4880+G4880+H4880</f>
        <v>0</v>
      </c>
      <c r="F4880" s="818"/>
      <c r="G4880" s="806"/>
      <c r="H4880" s="1464"/>
      <c r="I4880" s="818"/>
      <c r="J4880" s="806"/>
      <c r="K4880" s="1464"/>
      <c r="L4880" s="750" t="n">
        <f aca="false">I4880+J4880+K4880</f>
        <v>0</v>
      </c>
      <c r="M4880" s="1463" t="str">
        <f aca="false">(IF($E4880&lt;&gt;0,$M$2,IF($L4880&lt;&gt;0,$M$2,"")))</f>
        <v/>
      </c>
      <c r="N4880" s="1073"/>
    </row>
    <row r="4881" customFormat="false" ht="15.75" hidden="false" customHeight="false" outlineLevel="0" collapsed="false">
      <c r="B4881" s="1005"/>
      <c r="C4881" s="934" t="n">
        <v>4202</v>
      </c>
      <c r="D4881" s="1006" t="s">
        <v>662</v>
      </c>
      <c r="E4881" s="757" t="n">
        <f aca="false">F4881+G4881+H4881</f>
        <v>0</v>
      </c>
      <c r="F4881" s="807"/>
      <c r="G4881" s="761"/>
      <c r="H4881" s="1466"/>
      <c r="I4881" s="807"/>
      <c r="J4881" s="761"/>
      <c r="K4881" s="1466"/>
      <c r="L4881" s="757" t="n">
        <f aca="false">I4881+J4881+K4881</f>
        <v>0</v>
      </c>
      <c r="M4881" s="1463" t="str">
        <f aca="false">(IF($E4881&lt;&gt;0,$M$2,IF($L4881&lt;&gt;0,$M$2,"")))</f>
        <v/>
      </c>
      <c r="N4881" s="1073"/>
    </row>
    <row r="4882" customFormat="false" ht="15.75" hidden="false" customHeight="false" outlineLevel="0" collapsed="false">
      <c r="B4882" s="1005"/>
      <c r="C4882" s="934" t="n">
        <v>4214</v>
      </c>
      <c r="D4882" s="1006" t="s">
        <v>663</v>
      </c>
      <c r="E4882" s="757" t="n">
        <f aca="false">F4882+G4882+H4882</f>
        <v>0</v>
      </c>
      <c r="F4882" s="807"/>
      <c r="G4882" s="761"/>
      <c r="H4882" s="1466"/>
      <c r="I4882" s="807"/>
      <c r="J4882" s="761"/>
      <c r="K4882" s="1466"/>
      <c r="L4882" s="757" t="n">
        <f aca="false">I4882+J4882+K4882</f>
        <v>0</v>
      </c>
      <c r="M4882" s="1463" t="str">
        <f aca="false">(IF($E4882&lt;&gt;0,$M$2,IF($L4882&lt;&gt;0,$M$2,"")))</f>
        <v/>
      </c>
      <c r="N4882" s="1073"/>
    </row>
    <row r="4883" customFormat="false" ht="15.75" hidden="false" customHeight="false" outlineLevel="0" collapsed="false">
      <c r="B4883" s="1005"/>
      <c r="C4883" s="934" t="n">
        <v>4217</v>
      </c>
      <c r="D4883" s="1006" t="s">
        <v>664</v>
      </c>
      <c r="E4883" s="757" t="n">
        <f aca="false">F4883+G4883+H4883</f>
        <v>0</v>
      </c>
      <c r="F4883" s="807"/>
      <c r="G4883" s="761"/>
      <c r="H4883" s="1466"/>
      <c r="I4883" s="807"/>
      <c r="J4883" s="761"/>
      <c r="K4883" s="1466"/>
      <c r="L4883" s="757" t="n">
        <f aca="false">I4883+J4883+K4883</f>
        <v>0</v>
      </c>
      <c r="M4883" s="1463" t="str">
        <f aca="false">(IF($E4883&lt;&gt;0,$M$2,IF($L4883&lt;&gt;0,$M$2,"")))</f>
        <v/>
      </c>
      <c r="N4883" s="1073"/>
    </row>
    <row r="4884" customFormat="false" ht="15.75" hidden="false" customHeight="false" outlineLevel="0" collapsed="false">
      <c r="B4884" s="1005"/>
      <c r="C4884" s="934" t="n">
        <v>4218</v>
      </c>
      <c r="D4884" s="935" t="s">
        <v>665</v>
      </c>
      <c r="E4884" s="757" t="n">
        <f aca="false">F4884+G4884+H4884</f>
        <v>0</v>
      </c>
      <c r="F4884" s="807"/>
      <c r="G4884" s="761"/>
      <c r="H4884" s="1466"/>
      <c r="I4884" s="807"/>
      <c r="J4884" s="761"/>
      <c r="K4884" s="1466"/>
      <c r="L4884" s="757" t="n">
        <f aca="false">I4884+J4884+K4884</f>
        <v>0</v>
      </c>
      <c r="M4884" s="1463" t="str">
        <f aca="false">(IF($E4884&lt;&gt;0,$M$2,IF($L4884&lt;&gt;0,$M$2,"")))</f>
        <v/>
      </c>
      <c r="N4884" s="1073"/>
    </row>
    <row r="4885" customFormat="false" ht="15.75" hidden="false" customHeight="false" outlineLevel="0" collapsed="false">
      <c r="B4885" s="1005"/>
      <c r="C4885" s="926" t="n">
        <v>4219</v>
      </c>
      <c r="D4885" s="1007" t="s">
        <v>666</v>
      </c>
      <c r="E4885" s="778" t="n">
        <f aca="false">F4885+G4885+H4885</f>
        <v>0</v>
      </c>
      <c r="F4885" s="814"/>
      <c r="G4885" s="815"/>
      <c r="H4885" s="1465"/>
      <c r="I4885" s="814"/>
      <c r="J4885" s="815"/>
      <c r="K4885" s="1465"/>
      <c r="L4885" s="778" t="n">
        <f aca="false">I4885+J4885+K4885</f>
        <v>0</v>
      </c>
      <c r="M4885" s="1463" t="str">
        <f aca="false">(IF($E4885&lt;&gt;0,$M$2,IF($L4885&lt;&gt;0,$M$2,"")))</f>
        <v/>
      </c>
      <c r="N4885" s="1073"/>
    </row>
    <row r="4886" customFormat="false" ht="15.75" hidden="false" customHeight="false" outlineLevel="0" collapsed="false">
      <c r="B4886" s="914" t="n">
        <v>4300</v>
      </c>
      <c r="C4886" s="979" t="s">
        <v>667</v>
      </c>
      <c r="D4886" s="979"/>
      <c r="E4886" s="950" t="n">
        <f aca="false">SUM(E4887:E4889)</f>
        <v>0</v>
      </c>
      <c r="F4886" s="917" t="n">
        <f aca="false">SUM(F4887:F4889)</f>
        <v>0</v>
      </c>
      <c r="G4886" s="918" t="n">
        <f aca="false">SUM(G4887:G4889)</f>
        <v>0</v>
      </c>
      <c r="H4886" s="570" t="n">
        <f aca="false">SUM(H4887:H4889)</f>
        <v>0</v>
      </c>
      <c r="I4886" s="917" t="n">
        <f aca="false">SUM(I4887:I4889)</f>
        <v>0</v>
      </c>
      <c r="J4886" s="918" t="n">
        <f aca="false">SUM(J4887:J4889)</f>
        <v>0</v>
      </c>
      <c r="K4886" s="570" t="n">
        <f aca="false">SUM(K4887:K4889)</f>
        <v>0</v>
      </c>
      <c r="L4886" s="950" t="n">
        <f aca="false">SUM(L4887:L4889)</f>
        <v>0</v>
      </c>
      <c r="M4886" s="1463" t="str">
        <f aca="false">(IF($E4886&lt;&gt;0,$M$2,IF($L4886&lt;&gt;0,$M$2,"")))</f>
        <v/>
      </c>
      <c r="N4886" s="1073"/>
    </row>
    <row r="4887" customFormat="false" ht="15.75" hidden="false" customHeight="false" outlineLevel="0" collapsed="false">
      <c r="B4887" s="1005"/>
      <c r="C4887" s="921" t="n">
        <v>4301</v>
      </c>
      <c r="D4887" s="951" t="s">
        <v>668</v>
      </c>
      <c r="E4887" s="750" t="n">
        <f aca="false">F4887+G4887+H4887</f>
        <v>0</v>
      </c>
      <c r="F4887" s="818"/>
      <c r="G4887" s="806"/>
      <c r="H4887" s="1464"/>
      <c r="I4887" s="818"/>
      <c r="J4887" s="806"/>
      <c r="K4887" s="1464"/>
      <c r="L4887" s="750" t="n">
        <f aca="false">I4887+J4887+K4887</f>
        <v>0</v>
      </c>
      <c r="M4887" s="1463" t="str">
        <f aca="false">(IF($E4887&lt;&gt;0,$M$2,IF($L4887&lt;&gt;0,$M$2,"")))</f>
        <v/>
      </c>
      <c r="N4887" s="1073"/>
    </row>
    <row r="4888" customFormat="false" ht="15.75" hidden="false" customHeight="false" outlineLevel="0" collapsed="false">
      <c r="B4888" s="1005"/>
      <c r="C4888" s="934" t="n">
        <v>4302</v>
      </c>
      <c r="D4888" s="1006" t="s">
        <v>669</v>
      </c>
      <c r="E4888" s="757" t="n">
        <f aca="false">F4888+G4888+H4888</f>
        <v>0</v>
      </c>
      <c r="F4888" s="807"/>
      <c r="G4888" s="761"/>
      <c r="H4888" s="1466"/>
      <c r="I4888" s="807"/>
      <c r="J4888" s="761"/>
      <c r="K4888" s="1466"/>
      <c r="L4888" s="757" t="n">
        <f aca="false">I4888+J4888+K4888</f>
        <v>0</v>
      </c>
      <c r="M4888" s="1463" t="str">
        <f aca="false">(IF($E4888&lt;&gt;0,$M$2,IF($L4888&lt;&gt;0,$M$2,"")))</f>
        <v/>
      </c>
      <c r="N4888" s="1073"/>
    </row>
    <row r="4889" customFormat="false" ht="15.75" hidden="false" customHeight="false" outlineLevel="0" collapsed="false">
      <c r="B4889" s="1005"/>
      <c r="C4889" s="926" t="n">
        <v>4309</v>
      </c>
      <c r="D4889" s="940" t="s">
        <v>670</v>
      </c>
      <c r="E4889" s="778" t="n">
        <f aca="false">F4889+G4889+H4889</f>
        <v>0</v>
      </c>
      <c r="F4889" s="814"/>
      <c r="G4889" s="815"/>
      <c r="H4889" s="1465"/>
      <c r="I4889" s="814"/>
      <c r="J4889" s="815"/>
      <c r="K4889" s="1465"/>
      <c r="L4889" s="778" t="n">
        <f aca="false">I4889+J4889+K4889</f>
        <v>0</v>
      </c>
      <c r="M4889" s="1463" t="str">
        <f aca="false">(IF($E4889&lt;&gt;0,$M$2,IF($L4889&lt;&gt;0,$M$2,"")))</f>
        <v/>
      </c>
      <c r="N4889" s="1073"/>
    </row>
    <row r="4890" customFormat="false" ht="15.75" hidden="false" customHeight="false" outlineLevel="0" collapsed="false">
      <c r="B4890" s="914" t="n">
        <v>4400</v>
      </c>
      <c r="C4890" s="979" t="s">
        <v>671</v>
      </c>
      <c r="D4890" s="979"/>
      <c r="E4890" s="950" t="n">
        <f aca="false">F4890+G4890+H4890</f>
        <v>0</v>
      </c>
      <c r="F4890" s="1467"/>
      <c r="G4890" s="1468"/>
      <c r="H4890" s="1469"/>
      <c r="I4890" s="1467"/>
      <c r="J4890" s="1468"/>
      <c r="K4890" s="1469"/>
      <c r="L4890" s="950" t="n">
        <f aca="false">I4890+J4890+K4890</f>
        <v>0</v>
      </c>
      <c r="M4890" s="1463" t="str">
        <f aca="false">(IF($E4890&lt;&gt;0,$M$2,IF($L4890&lt;&gt;0,$M$2,"")))</f>
        <v/>
      </c>
      <c r="N4890" s="1073"/>
    </row>
    <row r="4891" customFormat="false" ht="15.75" hidden="false" customHeight="false" outlineLevel="0" collapsed="false">
      <c r="B4891" s="914" t="n">
        <v>4500</v>
      </c>
      <c r="C4891" s="979" t="s">
        <v>672</v>
      </c>
      <c r="D4891" s="979"/>
      <c r="E4891" s="950" t="n">
        <f aca="false">F4891+G4891+H4891</f>
        <v>0</v>
      </c>
      <c r="F4891" s="1467"/>
      <c r="G4891" s="1468"/>
      <c r="H4891" s="1469"/>
      <c r="I4891" s="1467"/>
      <c r="J4891" s="1468"/>
      <c r="K4891" s="1469"/>
      <c r="L4891" s="950" t="n">
        <f aca="false">I4891+J4891+K4891</f>
        <v>0</v>
      </c>
      <c r="M4891" s="1463" t="str">
        <f aca="false">(IF($E4891&lt;&gt;0,$M$2,IF($L4891&lt;&gt;0,$M$2,"")))</f>
        <v/>
      </c>
      <c r="N4891" s="1073"/>
    </row>
    <row r="4892" customFormat="false" ht="15.75" hidden="false" customHeight="true" outlineLevel="0" collapsed="false">
      <c r="B4892" s="914" t="n">
        <v>4600</v>
      </c>
      <c r="C4892" s="986" t="s">
        <v>673</v>
      </c>
      <c r="D4892" s="986"/>
      <c r="E4892" s="950" t="n">
        <f aca="false">F4892+G4892+H4892</f>
        <v>0</v>
      </c>
      <c r="F4892" s="1467"/>
      <c r="G4892" s="1468"/>
      <c r="H4892" s="1469"/>
      <c r="I4892" s="1467"/>
      <c r="J4892" s="1468"/>
      <c r="K4892" s="1469"/>
      <c r="L4892" s="950" t="n">
        <f aca="false">I4892+J4892+K4892</f>
        <v>0</v>
      </c>
      <c r="M4892" s="1463" t="str">
        <f aca="false">(IF($E4892&lt;&gt;0,$M$2,IF($L4892&lt;&gt;0,$M$2,"")))</f>
        <v/>
      </c>
      <c r="N4892" s="1073"/>
    </row>
    <row r="4893" customFormat="false" ht="15.75" hidden="false" customHeight="false" outlineLevel="0" collapsed="false">
      <c r="B4893" s="914" t="n">
        <v>4900</v>
      </c>
      <c r="C4893" s="979" t="s">
        <v>674</v>
      </c>
      <c r="D4893" s="979"/>
      <c r="E4893" s="950" t="n">
        <f aca="false">+E4894+E4895</f>
        <v>0</v>
      </c>
      <c r="F4893" s="917" t="n">
        <f aca="false">+F4894+F4895</f>
        <v>0</v>
      </c>
      <c r="G4893" s="918" t="n">
        <f aca="false">+G4894+G4895</f>
        <v>0</v>
      </c>
      <c r="H4893" s="570" t="n">
        <f aca="false">+H4894+H4895</f>
        <v>0</v>
      </c>
      <c r="I4893" s="917" t="n">
        <f aca="false">+I4894+I4895</f>
        <v>0</v>
      </c>
      <c r="J4893" s="918" t="n">
        <f aca="false">+J4894+J4895</f>
        <v>0</v>
      </c>
      <c r="K4893" s="570" t="n">
        <f aca="false">+K4894+K4895</f>
        <v>0</v>
      </c>
      <c r="L4893" s="950" t="n">
        <f aca="false">+L4894+L4895</f>
        <v>0</v>
      </c>
      <c r="M4893" s="1463" t="str">
        <f aca="false">(IF($E4893&lt;&gt;0,$M$2,IF($L4893&lt;&gt;0,$M$2,"")))</f>
        <v/>
      </c>
      <c r="N4893" s="1073"/>
    </row>
    <row r="4894" customFormat="false" ht="15.75" hidden="false" customHeight="false" outlineLevel="0" collapsed="false">
      <c r="B4894" s="1005"/>
      <c r="C4894" s="921" t="n">
        <v>4901</v>
      </c>
      <c r="D4894" s="1008" t="s">
        <v>675</v>
      </c>
      <c r="E4894" s="750" t="n">
        <f aca="false">F4894+G4894+H4894</f>
        <v>0</v>
      </c>
      <c r="F4894" s="818"/>
      <c r="G4894" s="806"/>
      <c r="H4894" s="1464"/>
      <c r="I4894" s="818"/>
      <c r="J4894" s="806"/>
      <c r="K4894" s="1464"/>
      <c r="L4894" s="750" t="n">
        <f aca="false">I4894+J4894+K4894</f>
        <v>0</v>
      </c>
      <c r="M4894" s="1463" t="str">
        <f aca="false">(IF($E4894&lt;&gt;0,$M$2,IF($L4894&lt;&gt;0,$M$2,"")))</f>
        <v/>
      </c>
      <c r="N4894" s="1073"/>
    </row>
    <row r="4895" customFormat="false" ht="15.75" hidden="false" customHeight="false" outlineLevel="0" collapsed="false">
      <c r="B4895" s="1005"/>
      <c r="C4895" s="926" t="n">
        <v>4902</v>
      </c>
      <c r="D4895" s="940" t="s">
        <v>676</v>
      </c>
      <c r="E4895" s="778" t="n">
        <f aca="false">F4895+G4895+H4895</f>
        <v>0</v>
      </c>
      <c r="F4895" s="814"/>
      <c r="G4895" s="815"/>
      <c r="H4895" s="1465"/>
      <c r="I4895" s="814"/>
      <c r="J4895" s="815"/>
      <c r="K4895" s="1465"/>
      <c r="L4895" s="778" t="n">
        <f aca="false">I4895+J4895+K4895</f>
        <v>0</v>
      </c>
      <c r="M4895" s="1463" t="str">
        <f aca="false">(IF($E4895&lt;&gt;0,$M$2,IF($L4895&lt;&gt;0,$M$2,"")))</f>
        <v/>
      </c>
      <c r="N4895" s="1073"/>
    </row>
    <row r="4896" customFormat="false" ht="15.75" hidden="false" customHeight="false" outlineLevel="0" collapsed="false">
      <c r="B4896" s="1009" t="n">
        <v>5100</v>
      </c>
      <c r="C4896" s="1010" t="s">
        <v>677</v>
      </c>
      <c r="D4896" s="1010"/>
      <c r="E4896" s="950" t="n">
        <f aca="false">F4896+G4896+H4896</f>
        <v>0</v>
      </c>
      <c r="F4896" s="1467"/>
      <c r="G4896" s="1468"/>
      <c r="H4896" s="1469"/>
      <c r="I4896" s="1467"/>
      <c r="J4896" s="1468"/>
      <c r="K4896" s="1469"/>
      <c r="L4896" s="950" t="n">
        <f aca="false">I4896+J4896+K4896</f>
        <v>0</v>
      </c>
      <c r="M4896" s="1463" t="str">
        <f aca="false">(IF($E4896&lt;&gt;0,$M$2,IF($L4896&lt;&gt;0,$M$2,"")))</f>
        <v/>
      </c>
      <c r="N4896" s="1073"/>
    </row>
    <row r="4897" customFormat="false" ht="15.75" hidden="false" customHeight="false" outlineLevel="0" collapsed="false">
      <c r="B4897" s="1009" t="n">
        <v>5200</v>
      </c>
      <c r="C4897" s="1010" t="s">
        <v>678</v>
      </c>
      <c r="D4897" s="1010"/>
      <c r="E4897" s="950" t="n">
        <f aca="false">SUM(E4898:E4904)</f>
        <v>0</v>
      </c>
      <c r="F4897" s="917" t="n">
        <f aca="false">SUM(F4898:F4904)</f>
        <v>0</v>
      </c>
      <c r="G4897" s="918" t="n">
        <f aca="false">SUM(G4898:G4904)</f>
        <v>0</v>
      </c>
      <c r="H4897" s="570" t="n">
        <f aca="false">SUM(H4898:H4904)</f>
        <v>0</v>
      </c>
      <c r="I4897" s="917" t="n">
        <f aca="false">SUM(I4898:I4904)</f>
        <v>0</v>
      </c>
      <c r="J4897" s="918" t="n">
        <f aca="false">SUM(J4898:J4904)</f>
        <v>0</v>
      </c>
      <c r="K4897" s="570" t="n">
        <f aca="false">SUM(K4898:K4904)</f>
        <v>0</v>
      </c>
      <c r="L4897" s="950" t="n">
        <f aca="false">SUM(L4898:L4904)</f>
        <v>0</v>
      </c>
      <c r="M4897" s="1463" t="str">
        <f aca="false">(IF($E4897&lt;&gt;0,$M$2,IF($L4897&lt;&gt;0,$M$2,"")))</f>
        <v/>
      </c>
      <c r="N4897" s="1073"/>
    </row>
    <row r="4898" customFormat="false" ht="15.75" hidden="false" customHeight="false" outlineLevel="0" collapsed="false">
      <c r="B4898" s="1012"/>
      <c r="C4898" s="1013" t="n">
        <v>5201</v>
      </c>
      <c r="D4898" s="1014" t="s">
        <v>679</v>
      </c>
      <c r="E4898" s="750" t="n">
        <f aca="false">F4898+G4898+H4898</f>
        <v>0</v>
      </c>
      <c r="F4898" s="818"/>
      <c r="G4898" s="806"/>
      <c r="H4898" s="1464"/>
      <c r="I4898" s="818"/>
      <c r="J4898" s="806"/>
      <c r="K4898" s="1464"/>
      <c r="L4898" s="750" t="n">
        <f aca="false">I4898+J4898+K4898</f>
        <v>0</v>
      </c>
      <c r="M4898" s="1463" t="str">
        <f aca="false">(IF($E4898&lt;&gt;0,$M$2,IF($L4898&lt;&gt;0,$M$2,"")))</f>
        <v/>
      </c>
      <c r="N4898" s="1073"/>
    </row>
    <row r="4899" customFormat="false" ht="15.75" hidden="false" customHeight="false" outlineLevel="0" collapsed="false">
      <c r="B4899" s="1012"/>
      <c r="C4899" s="1016" t="n">
        <v>5202</v>
      </c>
      <c r="D4899" s="1017" t="s">
        <v>680</v>
      </c>
      <c r="E4899" s="757" t="n">
        <f aca="false">F4899+G4899+H4899</f>
        <v>0</v>
      </c>
      <c r="F4899" s="807"/>
      <c r="G4899" s="761"/>
      <c r="H4899" s="1466"/>
      <c r="I4899" s="807"/>
      <c r="J4899" s="761"/>
      <c r="K4899" s="1466"/>
      <c r="L4899" s="757" t="n">
        <f aca="false">I4899+J4899+K4899</f>
        <v>0</v>
      </c>
      <c r="M4899" s="1463" t="str">
        <f aca="false">(IF($E4899&lt;&gt;0,$M$2,IF($L4899&lt;&gt;0,$M$2,"")))</f>
        <v/>
      </c>
      <c r="N4899" s="1073"/>
    </row>
    <row r="4900" customFormat="false" ht="15.75" hidden="false" customHeight="false" outlineLevel="0" collapsed="false">
      <c r="B4900" s="1012"/>
      <c r="C4900" s="1016" t="n">
        <v>5203</v>
      </c>
      <c r="D4900" s="1017" t="s">
        <v>681</v>
      </c>
      <c r="E4900" s="757" t="n">
        <f aca="false">F4900+G4900+H4900</f>
        <v>0</v>
      </c>
      <c r="F4900" s="807"/>
      <c r="G4900" s="761"/>
      <c r="H4900" s="1466"/>
      <c r="I4900" s="807"/>
      <c r="J4900" s="761"/>
      <c r="K4900" s="1466"/>
      <c r="L4900" s="757" t="n">
        <f aca="false">I4900+J4900+K4900</f>
        <v>0</v>
      </c>
      <c r="M4900" s="1463" t="str">
        <f aca="false">(IF($E4900&lt;&gt;0,$M$2,IF($L4900&lt;&gt;0,$M$2,"")))</f>
        <v/>
      </c>
      <c r="N4900" s="1073"/>
    </row>
    <row r="4901" customFormat="false" ht="15.75" hidden="false" customHeight="false" outlineLevel="0" collapsed="false">
      <c r="B4901" s="1012"/>
      <c r="C4901" s="1016" t="n">
        <v>5204</v>
      </c>
      <c r="D4901" s="1017" t="s">
        <v>682</v>
      </c>
      <c r="E4901" s="757" t="n">
        <f aca="false">F4901+G4901+H4901</f>
        <v>0</v>
      </c>
      <c r="F4901" s="807"/>
      <c r="G4901" s="761"/>
      <c r="H4901" s="1466"/>
      <c r="I4901" s="807"/>
      <c r="J4901" s="761"/>
      <c r="K4901" s="1466"/>
      <c r="L4901" s="757" t="n">
        <f aca="false">I4901+J4901+K4901</f>
        <v>0</v>
      </c>
      <c r="M4901" s="1463" t="str">
        <f aca="false">(IF($E4901&lt;&gt;0,$M$2,IF($L4901&lt;&gt;0,$M$2,"")))</f>
        <v/>
      </c>
      <c r="N4901" s="1073"/>
    </row>
    <row r="4902" customFormat="false" ht="15.75" hidden="false" customHeight="false" outlineLevel="0" collapsed="false">
      <c r="B4902" s="1012"/>
      <c r="C4902" s="1016" t="n">
        <v>5205</v>
      </c>
      <c r="D4902" s="1017" t="s">
        <v>683</v>
      </c>
      <c r="E4902" s="757" t="n">
        <f aca="false">F4902+G4902+H4902</f>
        <v>0</v>
      </c>
      <c r="F4902" s="807"/>
      <c r="G4902" s="761"/>
      <c r="H4902" s="1466"/>
      <c r="I4902" s="807"/>
      <c r="J4902" s="761"/>
      <c r="K4902" s="1466"/>
      <c r="L4902" s="757" t="n">
        <f aca="false">I4902+J4902+K4902</f>
        <v>0</v>
      </c>
      <c r="M4902" s="1463" t="str">
        <f aca="false">(IF($E4902&lt;&gt;0,$M$2,IF($L4902&lt;&gt;0,$M$2,"")))</f>
        <v/>
      </c>
      <c r="N4902" s="1073"/>
    </row>
    <row r="4903" customFormat="false" ht="15.75" hidden="false" customHeight="false" outlineLevel="0" collapsed="false">
      <c r="B4903" s="1012"/>
      <c r="C4903" s="1016" t="n">
        <v>5206</v>
      </c>
      <c r="D4903" s="1017" t="s">
        <v>684</v>
      </c>
      <c r="E4903" s="757" t="n">
        <f aca="false">F4903+G4903+H4903</f>
        <v>0</v>
      </c>
      <c r="F4903" s="807"/>
      <c r="G4903" s="761"/>
      <c r="H4903" s="1466"/>
      <c r="I4903" s="807"/>
      <c r="J4903" s="761"/>
      <c r="K4903" s="1466"/>
      <c r="L4903" s="757" t="n">
        <f aca="false">I4903+J4903+K4903</f>
        <v>0</v>
      </c>
      <c r="M4903" s="1463" t="str">
        <f aca="false">(IF($E4903&lt;&gt;0,$M$2,IF($L4903&lt;&gt;0,$M$2,"")))</f>
        <v/>
      </c>
      <c r="N4903" s="1073"/>
    </row>
    <row r="4904" customFormat="false" ht="15.75" hidden="false" customHeight="false" outlineLevel="0" collapsed="false">
      <c r="B4904" s="1012"/>
      <c r="C4904" s="1018" t="n">
        <v>5219</v>
      </c>
      <c r="D4904" s="1019" t="s">
        <v>685</v>
      </c>
      <c r="E4904" s="778" t="n">
        <f aca="false">F4904+G4904+H4904</f>
        <v>0</v>
      </c>
      <c r="F4904" s="814"/>
      <c r="G4904" s="815"/>
      <c r="H4904" s="1465"/>
      <c r="I4904" s="814"/>
      <c r="J4904" s="815"/>
      <c r="K4904" s="1465"/>
      <c r="L4904" s="778" t="n">
        <f aca="false">I4904+J4904+K4904</f>
        <v>0</v>
      </c>
      <c r="M4904" s="1463" t="str">
        <f aca="false">(IF($E4904&lt;&gt;0,$M$2,IF($L4904&lt;&gt;0,$M$2,"")))</f>
        <v/>
      </c>
      <c r="N4904" s="1073"/>
    </row>
    <row r="4905" customFormat="false" ht="15.75" hidden="false" customHeight="false" outlineLevel="0" collapsed="false">
      <c r="B4905" s="1009" t="n">
        <v>5300</v>
      </c>
      <c r="C4905" s="1010" t="s">
        <v>686</v>
      </c>
      <c r="D4905" s="1010"/>
      <c r="E4905" s="950" t="n">
        <f aca="false">SUM(E4906:E4907)</f>
        <v>0</v>
      </c>
      <c r="F4905" s="917" t="n">
        <f aca="false">SUM(F4906:F4907)</f>
        <v>0</v>
      </c>
      <c r="G4905" s="918" t="n">
        <f aca="false">SUM(G4906:G4907)</f>
        <v>0</v>
      </c>
      <c r="H4905" s="570" t="n">
        <f aca="false">SUM(H4906:H4907)</f>
        <v>0</v>
      </c>
      <c r="I4905" s="917" t="n">
        <f aca="false">SUM(I4906:I4907)</f>
        <v>0</v>
      </c>
      <c r="J4905" s="918" t="n">
        <f aca="false">SUM(J4906:J4907)</f>
        <v>0</v>
      </c>
      <c r="K4905" s="570" t="n">
        <f aca="false">SUM(K4906:K4907)</f>
        <v>0</v>
      </c>
      <c r="L4905" s="950" t="n">
        <f aca="false">SUM(L4906:L4907)</f>
        <v>0</v>
      </c>
      <c r="M4905" s="1463" t="str">
        <f aca="false">(IF($E4905&lt;&gt;0,$M$2,IF($L4905&lt;&gt;0,$M$2,"")))</f>
        <v/>
      </c>
      <c r="N4905" s="1073"/>
    </row>
    <row r="4906" customFormat="false" ht="15.75" hidden="false" customHeight="false" outlineLevel="0" collapsed="false">
      <c r="B4906" s="1012"/>
      <c r="C4906" s="1013" t="n">
        <v>5301</v>
      </c>
      <c r="D4906" s="1014" t="s">
        <v>687</v>
      </c>
      <c r="E4906" s="750" t="n">
        <f aca="false">F4906+G4906+H4906</f>
        <v>0</v>
      </c>
      <c r="F4906" s="818"/>
      <c r="G4906" s="806"/>
      <c r="H4906" s="1464"/>
      <c r="I4906" s="818"/>
      <c r="J4906" s="806"/>
      <c r="K4906" s="1464"/>
      <c r="L4906" s="750" t="n">
        <f aca="false">I4906+J4906+K4906</f>
        <v>0</v>
      </c>
      <c r="M4906" s="1463" t="str">
        <f aca="false">(IF($E4906&lt;&gt;0,$M$2,IF($L4906&lt;&gt;0,$M$2,"")))</f>
        <v/>
      </c>
      <c r="N4906" s="1073"/>
    </row>
    <row r="4907" customFormat="false" ht="15.75" hidden="false" customHeight="false" outlineLevel="0" collapsed="false">
      <c r="B4907" s="1012"/>
      <c r="C4907" s="1018" t="n">
        <v>5309</v>
      </c>
      <c r="D4907" s="1019" t="s">
        <v>688</v>
      </c>
      <c r="E4907" s="778" t="n">
        <f aca="false">F4907+G4907+H4907</f>
        <v>0</v>
      </c>
      <c r="F4907" s="814"/>
      <c r="G4907" s="815"/>
      <c r="H4907" s="1465"/>
      <c r="I4907" s="814"/>
      <c r="J4907" s="815"/>
      <c r="K4907" s="1465"/>
      <c r="L4907" s="778" t="n">
        <f aca="false">I4907+J4907+K4907</f>
        <v>0</v>
      </c>
      <c r="M4907" s="1463" t="str">
        <f aca="false">(IF($E4907&lt;&gt;0,$M$2,IF($L4907&lt;&gt;0,$M$2,"")))</f>
        <v/>
      </c>
      <c r="N4907" s="1073"/>
    </row>
    <row r="4908" customFormat="false" ht="15.75" hidden="false" customHeight="false" outlineLevel="0" collapsed="false">
      <c r="B4908" s="1009" t="n">
        <v>5400</v>
      </c>
      <c r="C4908" s="1010" t="s">
        <v>689</v>
      </c>
      <c r="D4908" s="1010"/>
      <c r="E4908" s="950" t="n">
        <f aca="false">F4908+G4908+H4908</f>
        <v>0</v>
      </c>
      <c r="F4908" s="1467"/>
      <c r="G4908" s="1468"/>
      <c r="H4908" s="1469"/>
      <c r="I4908" s="1467"/>
      <c r="J4908" s="1468"/>
      <c r="K4908" s="1469"/>
      <c r="L4908" s="950" t="n">
        <f aca="false">I4908+J4908+K4908</f>
        <v>0</v>
      </c>
      <c r="M4908" s="1463" t="str">
        <f aca="false">(IF($E4908&lt;&gt;0,$M$2,IF($L4908&lt;&gt;0,$M$2,"")))</f>
        <v/>
      </c>
      <c r="N4908" s="1073"/>
    </row>
    <row r="4909" customFormat="false" ht="15.75" hidden="false" customHeight="false" outlineLevel="0" collapsed="false">
      <c r="B4909" s="914" t="n">
        <v>5500</v>
      </c>
      <c r="C4909" s="979" t="s">
        <v>690</v>
      </c>
      <c r="D4909" s="979"/>
      <c r="E4909" s="950" t="n">
        <f aca="false">SUM(E4910:E4913)</f>
        <v>0</v>
      </c>
      <c r="F4909" s="917" t="n">
        <f aca="false">SUM(F4910:F4913)</f>
        <v>0</v>
      </c>
      <c r="G4909" s="918" t="n">
        <f aca="false">SUM(G4910:G4913)</f>
        <v>0</v>
      </c>
      <c r="H4909" s="570" t="n">
        <f aca="false">SUM(H4910:H4913)</f>
        <v>0</v>
      </c>
      <c r="I4909" s="917" t="n">
        <f aca="false">SUM(I4910:I4913)</f>
        <v>0</v>
      </c>
      <c r="J4909" s="918" t="n">
        <f aca="false">SUM(J4910:J4913)</f>
        <v>0</v>
      </c>
      <c r="K4909" s="570" t="n">
        <f aca="false">SUM(K4910:K4913)</f>
        <v>0</v>
      </c>
      <c r="L4909" s="950" t="n">
        <f aca="false">SUM(L4910:L4913)</f>
        <v>0</v>
      </c>
      <c r="M4909" s="1463" t="str">
        <f aca="false">(IF($E4909&lt;&gt;0,$M$2,IF($L4909&lt;&gt;0,$M$2,"")))</f>
        <v/>
      </c>
      <c r="N4909" s="1073"/>
    </row>
    <row r="4910" customFormat="false" ht="15.75" hidden="false" customHeight="false" outlineLevel="0" collapsed="false">
      <c r="B4910" s="1005"/>
      <c r="C4910" s="921" t="n">
        <v>5501</v>
      </c>
      <c r="D4910" s="951" t="s">
        <v>691</v>
      </c>
      <c r="E4910" s="750" t="n">
        <f aca="false">F4910+G4910+H4910</f>
        <v>0</v>
      </c>
      <c r="F4910" s="818"/>
      <c r="G4910" s="806"/>
      <c r="H4910" s="1464"/>
      <c r="I4910" s="818"/>
      <c r="J4910" s="806"/>
      <c r="K4910" s="1464"/>
      <c r="L4910" s="750" t="n">
        <f aca="false">I4910+J4910+K4910</f>
        <v>0</v>
      </c>
      <c r="M4910" s="1463" t="str">
        <f aca="false">(IF($E4910&lt;&gt;0,$M$2,IF($L4910&lt;&gt;0,$M$2,"")))</f>
        <v/>
      </c>
      <c r="N4910" s="1073"/>
    </row>
    <row r="4911" customFormat="false" ht="15.75" hidden="false" customHeight="false" outlineLevel="0" collapsed="false">
      <c r="B4911" s="1005"/>
      <c r="C4911" s="934" t="n">
        <v>5502</v>
      </c>
      <c r="D4911" s="935" t="s">
        <v>692</v>
      </c>
      <c r="E4911" s="757" t="n">
        <f aca="false">F4911+G4911+H4911</f>
        <v>0</v>
      </c>
      <c r="F4911" s="807"/>
      <c r="G4911" s="761"/>
      <c r="H4911" s="1466"/>
      <c r="I4911" s="807"/>
      <c r="J4911" s="761"/>
      <c r="K4911" s="1466"/>
      <c r="L4911" s="757" t="n">
        <f aca="false">I4911+J4911+K4911</f>
        <v>0</v>
      </c>
      <c r="M4911" s="1463" t="str">
        <f aca="false">(IF($E4911&lt;&gt;0,$M$2,IF($L4911&lt;&gt;0,$M$2,"")))</f>
        <v/>
      </c>
      <c r="N4911" s="1073"/>
    </row>
    <row r="4912" customFormat="false" ht="15.75" hidden="false" customHeight="false" outlineLevel="0" collapsed="false">
      <c r="B4912" s="1005"/>
      <c r="C4912" s="934" t="n">
        <v>5503</v>
      </c>
      <c r="D4912" s="1006" t="s">
        <v>693</v>
      </c>
      <c r="E4912" s="757" t="n">
        <f aca="false">F4912+G4912+H4912</f>
        <v>0</v>
      </c>
      <c r="F4912" s="807"/>
      <c r="G4912" s="761"/>
      <c r="H4912" s="1466"/>
      <c r="I4912" s="807"/>
      <c r="J4912" s="761"/>
      <c r="K4912" s="1466"/>
      <c r="L4912" s="757" t="n">
        <f aca="false">I4912+J4912+K4912</f>
        <v>0</v>
      </c>
      <c r="M4912" s="1463" t="str">
        <f aca="false">(IF($E4912&lt;&gt;0,$M$2,IF($L4912&lt;&gt;0,$M$2,"")))</f>
        <v/>
      </c>
      <c r="N4912" s="1073"/>
    </row>
    <row r="4913" customFormat="false" ht="15.75" hidden="false" customHeight="false" outlineLevel="0" collapsed="false">
      <c r="B4913" s="1005"/>
      <c r="C4913" s="926" t="n">
        <v>5504</v>
      </c>
      <c r="D4913" s="978" t="s">
        <v>694</v>
      </c>
      <c r="E4913" s="778" t="n">
        <f aca="false">F4913+G4913+H4913</f>
        <v>0</v>
      </c>
      <c r="F4913" s="814"/>
      <c r="G4913" s="815"/>
      <c r="H4913" s="1465"/>
      <c r="I4913" s="814"/>
      <c r="J4913" s="815"/>
      <c r="K4913" s="1465"/>
      <c r="L4913" s="778" t="n">
        <f aca="false">I4913+J4913+K4913</f>
        <v>0</v>
      </c>
      <c r="M4913" s="1463" t="str">
        <f aca="false">(IF($E4913&lt;&gt;0,$M$2,IF($L4913&lt;&gt;0,$M$2,"")))</f>
        <v/>
      </c>
      <c r="N4913" s="1073"/>
    </row>
    <row r="4914" customFormat="false" ht="15.75" hidden="false" customHeight="true" outlineLevel="0" collapsed="false">
      <c r="B4914" s="1009" t="n">
        <v>5700</v>
      </c>
      <c r="C4914" s="1020" t="s">
        <v>695</v>
      </c>
      <c r="D4914" s="1020"/>
      <c r="E4914" s="950" t="n">
        <f aca="false">SUM(E4915:E4917)</f>
        <v>0</v>
      </c>
      <c r="F4914" s="917" t="n">
        <f aca="false">SUM(F4915:F4917)</f>
        <v>0</v>
      </c>
      <c r="G4914" s="918" t="n">
        <f aca="false">SUM(G4915:G4917)</f>
        <v>0</v>
      </c>
      <c r="H4914" s="570" t="n">
        <f aca="false">SUM(H4915:H4917)</f>
        <v>0</v>
      </c>
      <c r="I4914" s="917" t="n">
        <f aca="false">SUM(I4915:I4917)</f>
        <v>0</v>
      </c>
      <c r="J4914" s="918" t="n">
        <f aca="false">SUM(J4915:J4917)</f>
        <v>0</v>
      </c>
      <c r="K4914" s="570" t="n">
        <f aca="false">SUM(K4915:K4917)</f>
        <v>0</v>
      </c>
      <c r="L4914" s="950" t="n">
        <f aca="false">SUM(L4915:L4917)</f>
        <v>0</v>
      </c>
      <c r="M4914" s="1463" t="str">
        <f aca="false">(IF($E4914&lt;&gt;0,$M$2,IF($L4914&lt;&gt;0,$M$2,"")))</f>
        <v/>
      </c>
      <c r="N4914" s="1073"/>
    </row>
    <row r="4915" customFormat="false" ht="15.75" hidden="false" customHeight="false" outlineLevel="0" collapsed="false">
      <c r="B4915" s="1012"/>
      <c r="C4915" s="1013" t="n">
        <v>5701</v>
      </c>
      <c r="D4915" s="1014" t="s">
        <v>696</v>
      </c>
      <c r="E4915" s="750" t="n">
        <f aca="false">F4915+G4915+H4915</f>
        <v>0</v>
      </c>
      <c r="F4915" s="802" t="n">
        <v>0</v>
      </c>
      <c r="G4915" s="802" t="n">
        <v>0</v>
      </c>
      <c r="H4915" s="802" t="n">
        <v>0</v>
      </c>
      <c r="I4915" s="802" t="n">
        <v>0</v>
      </c>
      <c r="J4915" s="802" t="n">
        <v>0</v>
      </c>
      <c r="K4915" s="802" t="n">
        <v>0</v>
      </c>
      <c r="L4915" s="750" t="n">
        <f aca="false">I4915+J4915+K4915</f>
        <v>0</v>
      </c>
      <c r="M4915" s="1463" t="str">
        <f aca="false">(IF($E4915&lt;&gt;0,$M$2,IF($L4915&lt;&gt;0,$M$2,"")))</f>
        <v/>
      </c>
      <c r="N4915" s="1073"/>
    </row>
    <row r="4916" customFormat="false" ht="15.75" hidden="false" customHeight="false" outlineLevel="0" collapsed="false">
      <c r="B4916" s="1012"/>
      <c r="C4916" s="1021" t="n">
        <v>5702</v>
      </c>
      <c r="D4916" s="1022" t="s">
        <v>697</v>
      </c>
      <c r="E4916" s="766" t="n">
        <f aca="false">F4916+G4916+H4916</f>
        <v>0</v>
      </c>
      <c r="F4916" s="802" t="n">
        <v>0</v>
      </c>
      <c r="G4916" s="802" t="n">
        <v>0</v>
      </c>
      <c r="H4916" s="802" t="n">
        <v>0</v>
      </c>
      <c r="I4916" s="802" t="n">
        <v>0</v>
      </c>
      <c r="J4916" s="802" t="n">
        <v>0</v>
      </c>
      <c r="K4916" s="802" t="n">
        <v>0</v>
      </c>
      <c r="L4916" s="766" t="n">
        <f aca="false">I4916+J4916+K4916</f>
        <v>0</v>
      </c>
      <c r="M4916" s="1463" t="str">
        <f aca="false">(IF($E4916&lt;&gt;0,$M$2,IF($L4916&lt;&gt;0,$M$2,"")))</f>
        <v/>
      </c>
      <c r="N4916" s="1073"/>
    </row>
    <row r="4917" customFormat="false" ht="15.75" hidden="false" customHeight="false" outlineLevel="0" collapsed="false">
      <c r="B4917" s="933"/>
      <c r="C4917" s="1023" t="n">
        <v>4071</v>
      </c>
      <c r="D4917" s="1024" t="s">
        <v>698</v>
      </c>
      <c r="E4917" s="1025" t="n">
        <f aca="false">F4917+G4917+H4917</f>
        <v>0</v>
      </c>
      <c r="F4917" s="802" t="n">
        <v>0</v>
      </c>
      <c r="G4917" s="802" t="n">
        <v>0</v>
      </c>
      <c r="H4917" s="802" t="n">
        <v>0</v>
      </c>
      <c r="I4917" s="802" t="n">
        <v>0</v>
      </c>
      <c r="J4917" s="802" t="n">
        <v>0</v>
      </c>
      <c r="K4917" s="802" t="n">
        <v>0</v>
      </c>
      <c r="L4917" s="1025" t="n">
        <f aca="false">I4917+J4917+K4917</f>
        <v>0</v>
      </c>
      <c r="M4917" s="1463" t="str">
        <f aca="false">(IF($E4917&lt;&gt;0,$M$2,IF($L4917&lt;&gt;0,$M$2,"")))</f>
        <v/>
      </c>
      <c r="N4917" s="1073"/>
    </row>
    <row r="4918" customFormat="false" ht="15.75" hidden="false" customHeight="false" outlineLevel="0" collapsed="false">
      <c r="B4918" s="1284"/>
      <c r="C4918" s="1032" t="s">
        <v>699</v>
      </c>
      <c r="D4918" s="1032"/>
      <c r="E4918" s="1475"/>
      <c r="F4918" s="1475"/>
      <c r="G4918" s="1475"/>
      <c r="H4918" s="1475"/>
      <c r="I4918" s="1475"/>
      <c r="J4918" s="1475"/>
      <c r="K4918" s="1475"/>
      <c r="L4918" s="1476"/>
      <c r="M4918" s="1463" t="str">
        <f aca="false">(IF($E4918&lt;&gt;0,$M$2,IF($L4918&lt;&gt;0,$M$2,"")))</f>
        <v/>
      </c>
      <c r="N4918" s="1073"/>
    </row>
    <row r="4919" customFormat="false" ht="15.75" hidden="false" customHeight="false" outlineLevel="0" collapsed="false">
      <c r="B4919" s="1031" t="n">
        <v>98</v>
      </c>
      <c r="C4919" s="1032" t="s">
        <v>699</v>
      </c>
      <c r="D4919" s="1032"/>
      <c r="E4919" s="950" t="n">
        <f aca="false">F4919+G4919+H4919</f>
        <v>0</v>
      </c>
      <c r="F4919" s="1477"/>
      <c r="G4919" s="1478"/>
      <c r="H4919" s="1479"/>
      <c r="I4919" s="1207" t="n">
        <v>0</v>
      </c>
      <c r="J4919" s="1480" t="n">
        <v>0</v>
      </c>
      <c r="K4919" s="1182" t="n">
        <v>0</v>
      </c>
      <c r="L4919" s="950" t="n">
        <f aca="false">I4919+J4919+K4919</f>
        <v>0</v>
      </c>
      <c r="M4919" s="1463" t="str">
        <f aca="false">(IF($E4919&lt;&gt;0,$M$2,IF($L4919&lt;&gt;0,$M$2,"")))</f>
        <v/>
      </c>
      <c r="N4919" s="1073"/>
    </row>
    <row r="4920" customFormat="false" ht="15.75" hidden="false" customHeight="false" outlineLevel="0" collapsed="false">
      <c r="B4920" s="1481"/>
      <c r="C4920" s="1482"/>
      <c r="D4920" s="1483"/>
      <c r="E4920" s="911"/>
      <c r="F4920" s="911"/>
      <c r="G4920" s="911"/>
      <c r="H4920" s="911"/>
      <c r="I4920" s="911"/>
      <c r="J4920" s="911"/>
      <c r="K4920" s="911"/>
      <c r="L4920" s="912"/>
      <c r="M4920" s="1463" t="str">
        <f aca="false">(IF($E4920&lt;&gt;0,$M$2,IF($L4920&lt;&gt;0,$M$2,"")))</f>
        <v/>
      </c>
      <c r="N4920" s="1073"/>
    </row>
    <row r="4921" customFormat="false" ht="15.75" hidden="false" customHeight="false" outlineLevel="0" collapsed="false">
      <c r="B4921" s="1484"/>
      <c r="C4921" s="692"/>
      <c r="D4921" s="1485"/>
      <c r="E4921" s="862"/>
      <c r="F4921" s="862"/>
      <c r="G4921" s="862"/>
      <c r="H4921" s="862"/>
      <c r="I4921" s="862"/>
      <c r="J4921" s="862"/>
      <c r="K4921" s="862"/>
      <c r="L4921" s="1039"/>
      <c r="M4921" s="1463" t="str">
        <f aca="false">(IF($E4921&lt;&gt;0,$M$2,IF($L4921&lt;&gt;0,$M$2,"")))</f>
        <v/>
      </c>
      <c r="N4921" s="1073"/>
    </row>
    <row r="4922" customFormat="false" ht="15.75" hidden="false" customHeight="false" outlineLevel="0" collapsed="false">
      <c r="B4922" s="1484"/>
      <c r="C4922" s="692"/>
      <c r="D4922" s="1485"/>
      <c r="E4922" s="862"/>
      <c r="F4922" s="862"/>
      <c r="G4922" s="862"/>
      <c r="H4922" s="862"/>
      <c r="I4922" s="862"/>
      <c r="J4922" s="862"/>
      <c r="K4922" s="862"/>
      <c r="L4922" s="1039"/>
      <c r="M4922" s="1463" t="str">
        <f aca="false">(IF($E4922&lt;&gt;0,$M$2,IF($L4922&lt;&gt;0,$M$2,"")))</f>
        <v/>
      </c>
      <c r="N4922" s="1073"/>
    </row>
    <row r="4923" customFormat="false" ht="15.75" hidden="false" customHeight="false" outlineLevel="0" collapsed="false">
      <c r="B4923" s="1486"/>
      <c r="C4923" s="1043" t="s">
        <v>580</v>
      </c>
      <c r="D4923" s="1487" t="n">
        <f aca="false">+B4923</f>
        <v>0</v>
      </c>
      <c r="E4923" s="1045" t="n">
        <f aca="false">SUM(E4807,E4810,E4816,E4824,E4825,E4843,E4847,E4853,E4856,E4857,E4858,E4859,E4860,E4869,E4876,E4877,E4878,E4879,E4886,E4890,E4891,E4892,E4893,E4896,E4897,E4905,E4908,E4909,E4914)+E4919</f>
        <v>84259</v>
      </c>
      <c r="F4923" s="1046" t="n">
        <f aca="false">SUM(F4807,F4810,F4816,F4824,F4825,F4843,F4847,F4853,F4856,F4857,F4858,F4859,F4860,F4869,F4876,F4877,F4878,F4879,F4886,F4890,F4891,F4892,F4893,F4896,F4897,F4905,F4908,F4909,F4914)+F4919</f>
        <v>0</v>
      </c>
      <c r="G4923" s="1047" t="n">
        <f aca="false">SUM(G4807,G4810,G4816,G4824,G4825,G4843,G4847,G4853,G4856,G4857,G4858,G4859,G4860,G4869,G4876,G4877,G4878,G4879,G4886,G4890,G4891,G4892,G4893,G4896,G4897,G4905,G4908,G4909,G4914)+G4919</f>
        <v>84259</v>
      </c>
      <c r="H4923" s="1048" t="n">
        <f aca="false">SUM(H4807,H4810,H4816,H4824,H4825,H4843,H4847,H4853,H4856,H4857,H4858,H4859,H4860,H4869,H4876,H4877,H4878,H4879,H4886,H4890,H4891,H4892,H4893,H4896,H4897,H4905,H4908,H4909,H4914)+H4919</f>
        <v>0</v>
      </c>
      <c r="I4923" s="1046" t="n">
        <f aca="false">SUM(I4807,I4810,I4816,I4824,I4825,I4843,I4847,I4853,I4856,I4857,I4858,I4859,I4860,I4869,I4876,I4877,I4878,I4879,I4886,I4890,I4891,I4892,I4893,I4896,I4897,I4905,I4908,I4909,I4914)+I4919</f>
        <v>0</v>
      </c>
      <c r="J4923" s="1047" t="n">
        <f aca="false">SUM(J4807,J4810,J4816,J4824,J4825,J4843,J4847,J4853,J4856,J4857,J4858,J4859,J4860,J4869,J4876,J4877,J4878,J4879,J4886,J4890,J4891,J4892,J4893,J4896,J4897,J4905,J4908,J4909,J4914)+J4919</f>
        <v>68718</v>
      </c>
      <c r="K4923" s="1048" t="n">
        <f aca="false">SUM(K4807,K4810,K4816,K4824,K4825,K4843,K4847,K4853,K4856,K4857,K4858,K4859,K4860,K4869,K4876,K4877,K4878,K4879,K4886,K4890,K4891,K4892,K4893,K4896,K4897,K4905,K4908,K4909,K4914)+K4919</f>
        <v>0</v>
      </c>
      <c r="L4923" s="1045" t="n">
        <f aca="false">SUM(L4807,L4810,L4816,L4824,L4825,L4843,L4847,L4853,L4856,L4857,L4858,L4859,L4860,L4869,L4876,L4877,L4878,L4879,L4886,L4890,L4891,L4892,L4893,L4896,L4897,L4905,L4908,L4909,L4914)+L4919</f>
        <v>68718</v>
      </c>
      <c r="M4923" s="1463" t="n">
        <f aca="false">(IF($E4923&lt;&gt;0,$M$2,IF($L4923&lt;&gt;0,$M$2,"")))</f>
        <v>1</v>
      </c>
      <c r="N4923" s="1488" t="str">
        <f aca="false">LEFT(C4804,1)</f>
        <v>6</v>
      </c>
    </row>
    <row r="4924" customFormat="false" ht="15.75" hidden="false" customHeight="false" outlineLevel="0" collapsed="false">
      <c r="B4924" s="1489" t="s">
        <v>937</v>
      </c>
      <c r="C4924" s="1490"/>
      <c r="L4924" s="1086"/>
      <c r="M4924" s="679" t="n">
        <f aca="false">(IF($E4923&lt;&gt;0,$M$2,IF($L4923&lt;&gt;0,$M$2,"")))</f>
        <v>1</v>
      </c>
    </row>
    <row r="4925" customFormat="false" ht="15.75" hidden="false" customHeight="false" outlineLevel="0" collapsed="false">
      <c r="B4925" s="1491"/>
      <c r="C4925" s="1491"/>
      <c r="D4925" s="1492"/>
      <c r="E4925" s="1491"/>
      <c r="F4925" s="1491"/>
      <c r="G4925" s="1491"/>
      <c r="H4925" s="1491"/>
      <c r="I4925" s="1491"/>
      <c r="J4925" s="1491"/>
      <c r="K4925" s="1491"/>
      <c r="L4925" s="1493"/>
      <c r="M4925" s="679" t="n">
        <f aca="false">(IF($E4923&lt;&gt;0,$M$2,IF($L4923&lt;&gt;0,$M$2,"")))</f>
        <v>1</v>
      </c>
    </row>
    <row r="4926" customFormat="false" ht="15.75" hidden="false" customHeight="false" outlineLevel="0" collapsed="false">
      <c r="B4926" s="1494"/>
      <c r="C4926" s="1494"/>
      <c r="D4926" s="1494"/>
      <c r="E4926" s="1494"/>
      <c r="F4926" s="1494"/>
      <c r="G4926" s="1494"/>
      <c r="H4926" s="1494"/>
      <c r="I4926" s="1494"/>
      <c r="J4926" s="1494"/>
      <c r="K4926" s="1494"/>
      <c r="L4926" s="1495"/>
      <c r="M4926" s="1496" t="str">
        <f aca="false">(IF(E4921&lt;&gt;0,$G$2,IF(L4921&lt;&gt;0,$G$2,"")))</f>
        <v/>
      </c>
    </row>
    <row r="4927" customFormat="false" ht="15.75" hidden="false" customHeight="false" outlineLevel="0" collapsed="false">
      <c r="B4927" s="1494"/>
      <c r="C4927" s="1494"/>
      <c r="D4927" s="1494"/>
      <c r="E4927" s="1494"/>
      <c r="F4927" s="1494"/>
      <c r="G4927" s="1494"/>
      <c r="H4927" s="1494"/>
      <c r="I4927" s="1494"/>
      <c r="J4927" s="1494"/>
      <c r="K4927" s="1494"/>
      <c r="L4927" s="1495"/>
      <c r="M4927" s="1496" t="str">
        <f aca="false">(IF(E4922&lt;&gt;0,$G$2,IF(L4922&lt;&gt;0,$G$2,"")))</f>
        <v/>
      </c>
    </row>
    <row r="4928" customFormat="false" ht="15.75" hidden="false" customHeight="false" outlineLevel="0" collapsed="false">
      <c r="B4928" s="1086"/>
      <c r="C4928" s="1086"/>
      <c r="D4928" s="1221"/>
      <c r="E4928" s="1432"/>
      <c r="F4928" s="1432"/>
      <c r="G4928" s="1432"/>
      <c r="H4928" s="1432"/>
      <c r="I4928" s="1432"/>
      <c r="J4928" s="1432"/>
      <c r="K4928" s="1432"/>
      <c r="L4928" s="1432"/>
      <c r="M4928" s="679" t="n">
        <f aca="false">(IF($E5062&lt;&gt;0,$M$2,IF($L5062&lt;&gt;0,$M$2,"")))</f>
        <v>1</v>
      </c>
    </row>
    <row r="4929" customFormat="false" ht="15.75" hidden="false" customHeight="false" outlineLevel="0" collapsed="false">
      <c r="B4929" s="1086"/>
      <c r="C4929" s="1433"/>
      <c r="D4929" s="1434"/>
      <c r="E4929" s="1432"/>
      <c r="F4929" s="1432"/>
      <c r="G4929" s="1432"/>
      <c r="H4929" s="1432"/>
      <c r="I4929" s="1432"/>
      <c r="J4929" s="1432"/>
      <c r="K4929" s="1432"/>
      <c r="L4929" s="1432"/>
      <c r="M4929" s="679" t="n">
        <f aca="false">(IF($E5062&lt;&gt;0,$M$2,IF($L5062&lt;&gt;0,$M$2,"")))</f>
        <v>1</v>
      </c>
    </row>
    <row r="4930" customFormat="false" ht="15.75" hidden="false" customHeight="false" outlineLevel="0" collapsed="false">
      <c r="B4930" s="1257" t="str">
        <f aca="false">$B$7</f>
        <v>ОТЧЕТНИ ДАННИ ПО ЕБК ЗА ИЗПЪЛНЕНИЕТО НА БЮДЖЕТА</v>
      </c>
      <c r="C4930" s="1257"/>
      <c r="D4930" s="1257"/>
      <c r="E4930" s="884"/>
      <c r="F4930" s="884"/>
      <c r="G4930" s="868"/>
      <c r="H4930" s="868"/>
      <c r="I4930" s="868"/>
      <c r="J4930" s="868"/>
      <c r="K4930" s="868"/>
      <c r="L4930" s="868"/>
      <c r="M4930" s="679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41"/>
      <c r="D4931" s="1050"/>
      <c r="E4931" s="398" t="s">
        <v>407</v>
      </c>
      <c r="F4931" s="398" t="s">
        <v>408</v>
      </c>
      <c r="G4931" s="868"/>
      <c r="H4931" s="1435" t="s">
        <v>927</v>
      </c>
      <c r="I4931" s="1436"/>
      <c r="J4931" s="1437"/>
      <c r="K4931" s="868"/>
      <c r="L4931" s="868"/>
      <c r="M4931" s="679" t="n">
        <f aca="false">(IF($E5062&lt;&gt;0,$M$2,IF($L5062&lt;&gt;0,$M$2,"")))</f>
        <v>1</v>
      </c>
    </row>
    <row r="4932" customFormat="false" ht="15.75" hidden="false" customHeight="false" outlineLevel="0" collapsed="false">
      <c r="B4932" s="872" t="str">
        <f aca="false">$B$9</f>
        <v>Елхово</v>
      </c>
      <c r="C4932" s="872"/>
      <c r="D4932" s="872"/>
      <c r="E4932" s="698" t="n">
        <f aca="false">$E$9</f>
        <v>43101</v>
      </c>
      <c r="F4932" s="873" t="n">
        <f aca="false">$F$9</f>
        <v>43465</v>
      </c>
      <c r="G4932" s="868"/>
      <c r="H4932" s="868"/>
      <c r="I4932" s="868"/>
      <c r="J4932" s="868"/>
      <c r="K4932" s="868"/>
      <c r="L4932" s="868"/>
      <c r="M4932" s="679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74"/>
      <c r="E4933" s="868"/>
      <c r="F4933" s="868"/>
      <c r="G4933" s="868"/>
      <c r="H4933" s="868"/>
      <c r="I4933" s="868"/>
      <c r="J4933" s="868"/>
      <c r="K4933" s="868"/>
      <c r="L4933" s="868"/>
      <c r="M4933" s="679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74"/>
      <c r="E4934" s="868"/>
      <c r="F4934" s="868"/>
      <c r="G4934" s="868"/>
      <c r="H4934" s="868"/>
      <c r="I4934" s="868"/>
      <c r="J4934" s="868"/>
      <c r="K4934" s="868"/>
      <c r="L4934" s="868"/>
      <c r="M4934" s="679" t="n">
        <f aca="false">(IF($E5062&lt;&gt;0,$M$2,IF($L5062&lt;&gt;0,$M$2,"")))</f>
        <v>1</v>
      </c>
    </row>
    <row r="4935" customFormat="false" ht="15.75" hidden="false" customHeight="false" outlineLevel="0" collapsed="false">
      <c r="B4935" s="1438" t="str">
        <f aca="false">$B$12</f>
        <v>Елхово</v>
      </c>
      <c r="C4935" s="1438"/>
      <c r="D4935" s="1438"/>
      <c r="E4935" s="1084" t="s">
        <v>583</v>
      </c>
      <c r="F4935" s="1439" t="str">
        <f aca="false">$F$12</f>
        <v>7802</v>
      </c>
      <c r="G4935" s="868"/>
      <c r="H4935" s="868"/>
      <c r="I4935" s="868"/>
      <c r="J4935" s="868"/>
      <c r="K4935" s="868"/>
      <c r="L4935" s="868"/>
      <c r="M4935" s="679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74"/>
      <c r="E4936" s="884"/>
      <c r="F4936" s="884"/>
      <c r="G4936" s="868"/>
      <c r="H4936" s="868"/>
      <c r="I4936" s="868"/>
      <c r="J4936" s="868"/>
      <c r="K4936" s="868"/>
      <c r="L4936" s="868"/>
      <c r="M4936" s="679" t="n">
        <f aca="false">(IF($E5062&lt;&gt;0,$M$2,IF($L5062&lt;&gt;0,$M$2,"")))</f>
        <v>1</v>
      </c>
    </row>
    <row r="4937" customFormat="false" ht="15.75" hidden="false" customHeight="false" outlineLevel="0" collapsed="false">
      <c r="B4937" s="878"/>
      <c r="C4937" s="868"/>
      <c r="D4937" s="879" t="s">
        <v>414</v>
      </c>
      <c r="E4937" s="880" t="n">
        <f aca="false">$E$15</f>
        <v>0</v>
      </c>
      <c r="F4937" s="1089" t="str">
        <f aca="false">$F$15</f>
        <v>БЮДЖЕТ</v>
      </c>
      <c r="G4937" s="862"/>
      <c r="H4937" s="862"/>
      <c r="I4937" s="862"/>
      <c r="J4937" s="862"/>
      <c r="K4937" s="862"/>
      <c r="L4937" s="862"/>
      <c r="M4937" s="679" t="n">
        <f aca="false">(IF($E5062&lt;&gt;0,$M$2,IF($L5062&lt;&gt;0,$M$2,"")))</f>
        <v>1</v>
      </c>
    </row>
    <row r="4938" customFormat="false" ht="15.75" hidden="false" customHeight="false" outlineLevel="0" collapsed="false">
      <c r="B4938" s="408"/>
      <c r="C4938" s="1041"/>
      <c r="D4938" s="1050"/>
      <c r="E4938" s="868"/>
      <c r="F4938" s="868"/>
      <c r="G4938" s="868"/>
      <c r="H4938" s="868"/>
      <c r="I4938" s="868"/>
      <c r="J4938" s="868"/>
      <c r="K4938" s="868"/>
      <c r="L4938" s="887" t="s">
        <v>416</v>
      </c>
      <c r="M4938" s="679" t="n">
        <f aca="false">(IF($E5062&lt;&gt;0,$M$2,IF($L5062&lt;&gt;0,$M$2,"")))</f>
        <v>1</v>
      </c>
    </row>
    <row r="4939" customFormat="false" ht="15.75" hidden="false" customHeight="false" outlineLevel="0" collapsed="false">
      <c r="B4939" s="888"/>
      <c r="C4939" s="889"/>
      <c r="D4939" s="890" t="s">
        <v>928</v>
      </c>
      <c r="E4939" s="721" t="s">
        <v>929</v>
      </c>
      <c r="F4939" s="721"/>
      <c r="G4939" s="721"/>
      <c r="H4939" s="721"/>
      <c r="I4939" s="891" t="s">
        <v>930</v>
      </c>
      <c r="J4939" s="891"/>
      <c r="K4939" s="891"/>
      <c r="L4939" s="891"/>
      <c r="M4939" s="679" t="n">
        <f aca="false">(IF($E5062&lt;&gt;0,$M$2,IF($L5062&lt;&gt;0,$M$2,"")))</f>
        <v>1</v>
      </c>
    </row>
    <row r="4940" customFormat="false" ht="15.75" hidden="false" customHeight="false" outlineLevel="0" collapsed="false">
      <c r="B4940" s="892" t="s">
        <v>243</v>
      </c>
      <c r="C4940" s="893" t="s">
        <v>420</v>
      </c>
      <c r="D4940" s="894" t="s">
        <v>931</v>
      </c>
      <c r="E4940" s="1269" t="str">
        <f aca="false">$E$20</f>
        <v>Уточнен план                Общо</v>
      </c>
      <c r="F4940" s="727" t="str">
        <f aca="false">$F$20</f>
        <v>държавни дейности</v>
      </c>
      <c r="G4940" s="728" t="str">
        <f aca="false">$G$20</f>
        <v>местни дейности</v>
      </c>
      <c r="H4940" s="729" t="str">
        <f aca="false">$H$20</f>
        <v>дофинансиране</v>
      </c>
      <c r="I4940" s="895" t="str">
        <f aca="false">$I$20</f>
        <v>държавни дейности -ОТЧЕТ</v>
      </c>
      <c r="J4940" s="896" t="str">
        <f aca="false">$J$20</f>
        <v>местни дейности - ОТЧЕТ</v>
      </c>
      <c r="K4940" s="897" t="str">
        <f aca="false">$K$20</f>
        <v>дофинансиране - ОТЧЕТ</v>
      </c>
      <c r="L4940" s="1440" t="str">
        <f aca="false">$L$20</f>
        <v>ОТЧЕТ                                    ОБЩО</v>
      </c>
      <c r="M4940" s="679" t="n">
        <f aca="false">(IF($E5062&lt;&gt;0,$M$2,IF($L5062&lt;&gt;0,$M$2,"")))</f>
        <v>1</v>
      </c>
    </row>
    <row r="4941" customFormat="false" ht="15.75" hidden="false" customHeight="false" outlineLevel="0" collapsed="false">
      <c r="B4941" s="900"/>
      <c r="C4941" s="901"/>
      <c r="D4941" s="902" t="s">
        <v>588</v>
      </c>
      <c r="E4941" s="1441" t="str">
        <f aca="false">$E$21</f>
        <v>(1)</v>
      </c>
      <c r="F4941" s="739" t="str">
        <f aca="false">$F$21</f>
        <v>(2)</v>
      </c>
      <c r="G4941" s="740" t="str">
        <f aca="false">$G$21</f>
        <v>(3)</v>
      </c>
      <c r="H4941" s="741" t="str">
        <f aca="false">$H$21</f>
        <v>(4)</v>
      </c>
      <c r="I4941" s="903" t="str">
        <f aca="false">$I$21</f>
        <v>(5)</v>
      </c>
      <c r="J4941" s="904" t="str">
        <f aca="false">$J$21</f>
        <v>(6)</v>
      </c>
      <c r="K4941" s="905" t="str">
        <f aca="false">$K$21</f>
        <v>(7)</v>
      </c>
      <c r="L4941" s="906" t="str">
        <f aca="false">$L$21</f>
        <v>(8)</v>
      </c>
      <c r="M4941" s="679" t="n">
        <f aca="false">(IF($E5062&lt;&gt;0,$M$2,IF($L5062&lt;&gt;0,$M$2,"")))</f>
        <v>1</v>
      </c>
    </row>
    <row r="4942" customFormat="false" ht="15.75" hidden="false" customHeight="false" outlineLevel="0" collapsed="false">
      <c r="B4942" s="1442"/>
      <c r="C4942" s="1443" t="e">
        <f aca="false">VLOOKUP(D4942,OP_LIST2,2,FALSE())</f>
        <v>#N/A</v>
      </c>
      <c r="D4942" s="1444"/>
      <c r="E4942" s="1039"/>
      <c r="F4942" s="1445"/>
      <c r="G4942" s="1446"/>
      <c r="H4942" s="1447"/>
      <c r="I4942" s="1445"/>
      <c r="J4942" s="1446"/>
      <c r="K4942" s="1447"/>
      <c r="L4942" s="1448"/>
      <c r="M4942" s="679" t="n">
        <f aca="false">(IF($E5062&lt;&gt;0,$M$2,IF($L5062&lt;&gt;0,$M$2,"")))</f>
        <v>1</v>
      </c>
    </row>
    <row r="4943" customFormat="false" ht="15.75" hidden="false" customHeight="false" outlineLevel="0" collapsed="false">
      <c r="B4943" s="1449"/>
      <c r="C4943" s="1450" t="n">
        <f aca="false">VLOOKUP(D4944,EBK_DEIN2,2,FALSE())</f>
        <v>6623</v>
      </c>
      <c r="D4943" s="1444" t="s">
        <v>932</v>
      </c>
      <c r="E4943" s="1039"/>
      <c r="F4943" s="1451"/>
      <c r="G4943" s="1452"/>
      <c r="H4943" s="1453"/>
      <c r="I4943" s="1451"/>
      <c r="J4943" s="1452"/>
      <c r="K4943" s="1453"/>
      <c r="L4943" s="1448"/>
      <c r="M4943" s="679" t="n">
        <f aca="false">(IF($E5062&lt;&gt;0,$M$2,IF($L5062&lt;&gt;0,$M$2,"")))</f>
        <v>1</v>
      </c>
    </row>
    <row r="4944" customFormat="false" ht="15.75" hidden="false" customHeight="false" outlineLevel="0" collapsed="false">
      <c r="B4944" s="1454"/>
      <c r="C4944" s="1455" t="n">
        <f aca="false">+C4943</f>
        <v>6623</v>
      </c>
      <c r="D4944" s="1456" t="s">
        <v>968</v>
      </c>
      <c r="E4944" s="1039"/>
      <c r="F4944" s="1451"/>
      <c r="G4944" s="1452"/>
      <c r="H4944" s="1453"/>
      <c r="I4944" s="1451"/>
      <c r="J4944" s="1452"/>
      <c r="K4944" s="1453"/>
      <c r="L4944" s="1448"/>
      <c r="M4944" s="679" t="n">
        <f aca="false">(IF($E5062&lt;&gt;0,$M$2,IF($L5062&lt;&gt;0,$M$2,"")))</f>
        <v>1</v>
      </c>
    </row>
    <row r="4945" customFormat="false" ht="15.75" hidden="false" customHeight="false" outlineLevel="0" collapsed="false">
      <c r="B4945" s="1457"/>
      <c r="C4945" s="1458"/>
      <c r="D4945" s="1459" t="s">
        <v>934</v>
      </c>
      <c r="E4945" s="1039"/>
      <c r="F4945" s="1460"/>
      <c r="G4945" s="1461"/>
      <c r="H4945" s="1462"/>
      <c r="I4945" s="1460"/>
      <c r="J4945" s="1461"/>
      <c r="K4945" s="1462"/>
      <c r="L4945" s="1448"/>
      <c r="M4945" s="679" t="n">
        <f aca="false">(IF($E5062&lt;&gt;0,$M$2,IF($L5062&lt;&gt;0,$M$2,"")))</f>
        <v>1</v>
      </c>
    </row>
    <row r="4946" customFormat="false" ht="15.75" hidden="false" customHeight="true" outlineLevel="0" collapsed="false">
      <c r="B4946" s="914" t="n">
        <v>100</v>
      </c>
      <c r="C4946" s="915" t="s">
        <v>589</v>
      </c>
      <c r="D4946" s="915"/>
      <c r="E4946" s="916" t="n">
        <f aca="false">SUM(E4947:E4948)</f>
        <v>70095</v>
      </c>
      <c r="F4946" s="917" t="n">
        <f aca="false">SUM(F4947:F4948)</f>
        <v>0</v>
      </c>
      <c r="G4946" s="918" t="n">
        <f aca="false">SUM(G4947:G4948)</f>
        <v>70095</v>
      </c>
      <c r="H4946" s="570" t="n">
        <f aca="false">SUM(H4947:H4948)</f>
        <v>0</v>
      </c>
      <c r="I4946" s="917" t="n">
        <f aca="false">SUM(I4947:I4948)</f>
        <v>0</v>
      </c>
      <c r="J4946" s="918" t="n">
        <f aca="false">SUM(J4947:J4948)</f>
        <v>65541</v>
      </c>
      <c r="K4946" s="570" t="n">
        <f aca="false">SUM(K4947:K4948)</f>
        <v>0</v>
      </c>
      <c r="L4946" s="916" t="n">
        <f aca="false">SUM(L4947:L4948)</f>
        <v>65541</v>
      </c>
      <c r="M4946" s="1463" t="n">
        <f aca="false">(IF($E4946&lt;&gt;0,$M$2,IF($L4946&lt;&gt;0,$M$2,"")))</f>
        <v>1</v>
      </c>
      <c r="N4946" s="1073"/>
    </row>
    <row r="4947" customFormat="false" ht="15.75" hidden="false" customHeight="false" outlineLevel="0" collapsed="false">
      <c r="B4947" s="920"/>
      <c r="C4947" s="921" t="n">
        <v>101</v>
      </c>
      <c r="D4947" s="922" t="s">
        <v>590</v>
      </c>
      <c r="E4947" s="750" t="n">
        <f aca="false">F4947+G4947+H4947</f>
        <v>70095</v>
      </c>
      <c r="F4947" s="818"/>
      <c r="G4947" s="806" t="n">
        <v>70095</v>
      </c>
      <c r="H4947" s="1464"/>
      <c r="I4947" s="818"/>
      <c r="J4947" s="806" t="n">
        <v>65541</v>
      </c>
      <c r="K4947" s="1464"/>
      <c r="L4947" s="750" t="n">
        <f aca="false">I4947+J4947+K4947</f>
        <v>65541</v>
      </c>
      <c r="M4947" s="1463" t="n">
        <f aca="false">(IF($E4947&lt;&gt;0,$M$2,IF($L4947&lt;&gt;0,$M$2,"")))</f>
        <v>1</v>
      </c>
      <c r="N4947" s="1073"/>
    </row>
    <row r="4948" customFormat="false" ht="15.75" hidden="false" customHeight="false" outlineLevel="0" collapsed="false">
      <c r="B4948" s="920"/>
      <c r="C4948" s="926" t="n">
        <v>102</v>
      </c>
      <c r="D4948" s="927" t="s">
        <v>591</v>
      </c>
      <c r="E4948" s="778" t="n">
        <f aca="false">F4948+G4948+H4948</f>
        <v>0</v>
      </c>
      <c r="F4948" s="814"/>
      <c r="G4948" s="815"/>
      <c r="H4948" s="1465"/>
      <c r="I4948" s="814"/>
      <c r="J4948" s="815"/>
      <c r="K4948" s="1465"/>
      <c r="L4948" s="778" t="n">
        <f aca="false">I4948+J4948+K4948</f>
        <v>0</v>
      </c>
      <c r="M4948" s="1463" t="str">
        <f aca="false">(IF($E4948&lt;&gt;0,$M$2,IF($L4948&lt;&gt;0,$M$2,"")))</f>
        <v/>
      </c>
      <c r="N4948" s="1073"/>
    </row>
    <row r="4949" customFormat="false" ht="15.75" hidden="false" customHeight="false" outlineLevel="0" collapsed="false">
      <c r="B4949" s="914" t="n">
        <v>200</v>
      </c>
      <c r="C4949" s="931" t="s">
        <v>592</v>
      </c>
      <c r="D4949" s="931"/>
      <c r="E4949" s="916" t="n">
        <f aca="false">SUM(E4950:E4954)</f>
        <v>326595</v>
      </c>
      <c r="F4949" s="917" t="n">
        <f aca="false">SUM(F4950:F4954)</f>
        <v>0</v>
      </c>
      <c r="G4949" s="918" t="n">
        <f aca="false">SUM(G4950:G4954)</f>
        <v>326595</v>
      </c>
      <c r="H4949" s="570" t="n">
        <f aca="false">SUM(H4950:H4954)</f>
        <v>0</v>
      </c>
      <c r="I4949" s="917" t="n">
        <f aca="false">SUM(I4950:I4954)</f>
        <v>0</v>
      </c>
      <c r="J4949" s="918" t="n">
        <f aca="false">SUM(J4950:J4954)</f>
        <v>124960</v>
      </c>
      <c r="K4949" s="570" t="n">
        <f aca="false">SUM(K4950:K4954)</f>
        <v>0</v>
      </c>
      <c r="L4949" s="916" t="n">
        <f aca="false">SUM(L4950:L4954)</f>
        <v>124960</v>
      </c>
      <c r="M4949" s="1463" t="n">
        <f aca="false">(IF($E4949&lt;&gt;0,$M$2,IF($L4949&lt;&gt;0,$M$2,"")))</f>
        <v>1</v>
      </c>
      <c r="N4949" s="1073"/>
    </row>
    <row r="4950" customFormat="false" ht="15.75" hidden="false" customHeight="false" outlineLevel="0" collapsed="false">
      <c r="B4950" s="932"/>
      <c r="C4950" s="921" t="n">
        <v>201</v>
      </c>
      <c r="D4950" s="922" t="s">
        <v>593</v>
      </c>
      <c r="E4950" s="750" t="n">
        <f aca="false">F4950+G4950+H4950</f>
        <v>8000</v>
      </c>
      <c r="F4950" s="818"/>
      <c r="G4950" s="806" t="n">
        <v>8000</v>
      </c>
      <c r="H4950" s="1464"/>
      <c r="I4950" s="818"/>
      <c r="J4950" s="806" t="n">
        <v>0</v>
      </c>
      <c r="K4950" s="1464"/>
      <c r="L4950" s="750" t="n">
        <f aca="false">I4950+J4950+K4950</f>
        <v>0</v>
      </c>
      <c r="M4950" s="1463" t="n">
        <f aca="false">(IF($E4950&lt;&gt;0,$M$2,IF($L4950&lt;&gt;0,$M$2,"")))</f>
        <v>1</v>
      </c>
      <c r="N4950" s="1073"/>
    </row>
    <row r="4951" customFormat="false" ht="15.75" hidden="false" customHeight="false" outlineLevel="0" collapsed="false">
      <c r="B4951" s="933"/>
      <c r="C4951" s="934" t="n">
        <v>202</v>
      </c>
      <c r="D4951" s="935" t="s">
        <v>594</v>
      </c>
      <c r="E4951" s="757" t="n">
        <f aca="false">F4951+G4951+H4951</f>
        <v>312080</v>
      </c>
      <c r="F4951" s="807"/>
      <c r="G4951" s="761" t="n">
        <v>312080</v>
      </c>
      <c r="H4951" s="1466"/>
      <c r="I4951" s="807"/>
      <c r="J4951" s="761" t="n">
        <v>119570</v>
      </c>
      <c r="K4951" s="1466"/>
      <c r="L4951" s="757" t="n">
        <f aca="false">I4951+J4951+K4951</f>
        <v>119570</v>
      </c>
      <c r="M4951" s="1463" t="n">
        <f aca="false">(IF($E4951&lt;&gt;0,$M$2,IF($L4951&lt;&gt;0,$M$2,"")))</f>
        <v>1</v>
      </c>
      <c r="N4951" s="1073"/>
    </row>
    <row r="4952" customFormat="false" ht="15.75" hidden="false" customHeight="false" outlineLevel="0" collapsed="false">
      <c r="B4952" s="933"/>
      <c r="C4952" s="934" t="n">
        <v>205</v>
      </c>
      <c r="D4952" s="935" t="s">
        <v>595</v>
      </c>
      <c r="E4952" s="757" t="n">
        <f aca="false">F4952+G4952+H4952</f>
        <v>1015</v>
      </c>
      <c r="F4952" s="807"/>
      <c r="G4952" s="761" t="n">
        <v>1015</v>
      </c>
      <c r="H4952" s="1466"/>
      <c r="I4952" s="807"/>
      <c r="J4952" s="761" t="n">
        <v>957</v>
      </c>
      <c r="K4952" s="1466"/>
      <c r="L4952" s="757" t="n">
        <f aca="false">I4952+J4952+K4952</f>
        <v>957</v>
      </c>
      <c r="M4952" s="1463" t="n">
        <f aca="false">(IF($E4952&lt;&gt;0,$M$2,IF($L4952&lt;&gt;0,$M$2,"")))</f>
        <v>1</v>
      </c>
      <c r="N4952" s="1073"/>
    </row>
    <row r="4953" customFormat="false" ht="15.75" hidden="false" customHeight="false" outlineLevel="0" collapsed="false">
      <c r="B4953" s="933"/>
      <c r="C4953" s="934" t="n">
        <v>208</v>
      </c>
      <c r="D4953" s="939" t="s">
        <v>596</v>
      </c>
      <c r="E4953" s="757" t="n">
        <f aca="false">F4953+G4953+H4953</f>
        <v>4500</v>
      </c>
      <c r="F4953" s="807"/>
      <c r="G4953" s="761" t="n">
        <v>4500</v>
      </c>
      <c r="H4953" s="1466"/>
      <c r="I4953" s="807"/>
      <c r="J4953" s="761" t="n">
        <v>4253</v>
      </c>
      <c r="K4953" s="1466"/>
      <c r="L4953" s="757" t="n">
        <f aca="false">I4953+J4953+K4953</f>
        <v>4253</v>
      </c>
      <c r="M4953" s="1463" t="n">
        <f aca="false">(IF($E4953&lt;&gt;0,$M$2,IF($L4953&lt;&gt;0,$M$2,"")))</f>
        <v>1</v>
      </c>
      <c r="N4953" s="1073"/>
    </row>
    <row r="4954" customFormat="false" ht="15.75" hidden="false" customHeight="false" outlineLevel="0" collapsed="false">
      <c r="B4954" s="932"/>
      <c r="C4954" s="926" t="n">
        <v>209</v>
      </c>
      <c r="D4954" s="940" t="s">
        <v>597</v>
      </c>
      <c r="E4954" s="778" t="n">
        <f aca="false">F4954+G4954+H4954</f>
        <v>1000</v>
      </c>
      <c r="F4954" s="814"/>
      <c r="G4954" s="815" t="n">
        <v>1000</v>
      </c>
      <c r="H4954" s="1465"/>
      <c r="I4954" s="814"/>
      <c r="J4954" s="815" t="n">
        <v>180</v>
      </c>
      <c r="K4954" s="1465"/>
      <c r="L4954" s="778" t="n">
        <f aca="false">I4954+J4954+K4954</f>
        <v>180</v>
      </c>
      <c r="M4954" s="1463" t="n">
        <f aca="false">(IF($E4954&lt;&gt;0,$M$2,IF($L4954&lt;&gt;0,$M$2,"")))</f>
        <v>1</v>
      </c>
      <c r="N4954" s="1073"/>
    </row>
    <row r="4955" customFormat="false" ht="15.75" hidden="false" customHeight="false" outlineLevel="0" collapsed="false">
      <c r="B4955" s="914" t="n">
        <v>500</v>
      </c>
      <c r="C4955" s="931" t="s">
        <v>598</v>
      </c>
      <c r="D4955" s="931"/>
      <c r="E4955" s="916" t="n">
        <f aca="false">SUM(E4956:E4962)</f>
        <v>14676</v>
      </c>
      <c r="F4955" s="917" t="n">
        <f aca="false">SUM(F4956:F4962)</f>
        <v>0</v>
      </c>
      <c r="G4955" s="918" t="n">
        <f aca="false">SUM(G4956:G4962)</f>
        <v>14676</v>
      </c>
      <c r="H4955" s="570" t="n">
        <f aca="false">SUM(H4956:H4962)</f>
        <v>0</v>
      </c>
      <c r="I4955" s="917" t="n">
        <f aca="false">SUM(I4956:I4962)</f>
        <v>0</v>
      </c>
      <c r="J4955" s="918" t="n">
        <f aca="false">SUM(J4956:J4962)</f>
        <v>13216</v>
      </c>
      <c r="K4955" s="570" t="n">
        <f aca="false">SUM(K4956:K4962)</f>
        <v>0</v>
      </c>
      <c r="L4955" s="916" t="n">
        <f aca="false">SUM(L4956:L4962)</f>
        <v>13216</v>
      </c>
      <c r="M4955" s="1463" t="n">
        <f aca="false">(IF($E4955&lt;&gt;0,$M$2,IF($L4955&lt;&gt;0,$M$2,"")))</f>
        <v>1</v>
      </c>
      <c r="N4955" s="1073"/>
    </row>
    <row r="4956" customFormat="false" ht="15.75" hidden="false" customHeight="false" outlineLevel="0" collapsed="false">
      <c r="B4956" s="932"/>
      <c r="C4956" s="941" t="n">
        <v>551</v>
      </c>
      <c r="D4956" s="942" t="s">
        <v>599</v>
      </c>
      <c r="E4956" s="750" t="n">
        <f aca="false">F4956+G4956+H4956</f>
        <v>9310</v>
      </c>
      <c r="F4956" s="818"/>
      <c r="G4956" s="806" t="n">
        <v>9310</v>
      </c>
      <c r="H4956" s="1464"/>
      <c r="I4956" s="818"/>
      <c r="J4956" s="806" t="n">
        <v>8278</v>
      </c>
      <c r="K4956" s="1464"/>
      <c r="L4956" s="750" t="n">
        <f aca="false">I4956+J4956+K4956</f>
        <v>8278</v>
      </c>
      <c r="M4956" s="1463" t="n">
        <f aca="false">(IF($E4956&lt;&gt;0,$M$2,IF($L4956&lt;&gt;0,$M$2,"")))</f>
        <v>1</v>
      </c>
      <c r="N4956" s="1073"/>
    </row>
    <row r="4957" customFormat="false" ht="15.75" hidden="false" customHeight="false" outlineLevel="0" collapsed="false">
      <c r="B4957" s="932"/>
      <c r="C4957" s="943" t="n">
        <v>552</v>
      </c>
      <c r="D4957" s="944" t="s">
        <v>600</v>
      </c>
      <c r="E4957" s="757" t="n">
        <f aca="false">F4957+G4957+H4957</f>
        <v>0</v>
      </c>
      <c r="F4957" s="807"/>
      <c r="G4957" s="761"/>
      <c r="H4957" s="1466"/>
      <c r="I4957" s="807"/>
      <c r="J4957" s="761"/>
      <c r="K4957" s="1466"/>
      <c r="L4957" s="757" t="n">
        <f aca="false">I4957+J4957+K4957</f>
        <v>0</v>
      </c>
      <c r="M4957" s="1463" t="str">
        <f aca="false">(IF($E4957&lt;&gt;0,$M$2,IF($L4957&lt;&gt;0,$M$2,"")))</f>
        <v/>
      </c>
      <c r="N4957" s="1073"/>
    </row>
    <row r="4958" customFormat="false" ht="15.75" hidden="false" customHeight="false" outlineLevel="0" collapsed="false">
      <c r="B4958" s="945"/>
      <c r="C4958" s="943" t="n">
        <v>558</v>
      </c>
      <c r="D4958" s="946" t="s">
        <v>453</v>
      </c>
      <c r="E4958" s="757" t="n">
        <f aca="false">F4958+G4958+H4958</f>
        <v>0</v>
      </c>
      <c r="F4958" s="758" t="n">
        <v>0</v>
      </c>
      <c r="G4958" s="759" t="n">
        <v>0</v>
      </c>
      <c r="H4958" s="760" t="n">
        <v>0</v>
      </c>
      <c r="I4958" s="758" t="n">
        <v>0</v>
      </c>
      <c r="J4958" s="759" t="n">
        <v>0</v>
      </c>
      <c r="K4958" s="760" t="n">
        <v>0</v>
      </c>
      <c r="L4958" s="757" t="n">
        <f aca="false">I4958+J4958+K4958</f>
        <v>0</v>
      </c>
      <c r="M4958" s="1463" t="str">
        <f aca="false">(IF($E4958&lt;&gt;0,$M$2,IF($L4958&lt;&gt;0,$M$2,"")))</f>
        <v/>
      </c>
      <c r="N4958" s="1073"/>
    </row>
    <row r="4959" customFormat="false" ht="15.75" hidden="false" customHeight="false" outlineLevel="0" collapsed="false">
      <c r="B4959" s="945"/>
      <c r="C4959" s="943" t="n">
        <v>560</v>
      </c>
      <c r="D4959" s="946" t="s">
        <v>601</v>
      </c>
      <c r="E4959" s="757" t="n">
        <f aca="false">F4959+G4959+H4959</f>
        <v>3789</v>
      </c>
      <c r="F4959" s="807"/>
      <c r="G4959" s="761" t="n">
        <v>3789</v>
      </c>
      <c r="H4959" s="1466"/>
      <c r="I4959" s="807"/>
      <c r="J4959" s="761" t="n">
        <v>3399</v>
      </c>
      <c r="K4959" s="1466"/>
      <c r="L4959" s="757" t="n">
        <f aca="false">I4959+J4959+K4959</f>
        <v>3399</v>
      </c>
      <c r="M4959" s="1463" t="n">
        <f aca="false">(IF($E4959&lt;&gt;0,$M$2,IF($L4959&lt;&gt;0,$M$2,"")))</f>
        <v>1</v>
      </c>
      <c r="N4959" s="1073"/>
    </row>
    <row r="4960" customFormat="false" ht="15.75" hidden="false" customHeight="false" outlineLevel="0" collapsed="false">
      <c r="B4960" s="945"/>
      <c r="C4960" s="943" t="n">
        <v>580</v>
      </c>
      <c r="D4960" s="944" t="s">
        <v>602</v>
      </c>
      <c r="E4960" s="757" t="n">
        <f aca="false">F4960+G4960+H4960</f>
        <v>1577</v>
      </c>
      <c r="F4960" s="807"/>
      <c r="G4960" s="761" t="n">
        <v>1577</v>
      </c>
      <c r="H4960" s="1466"/>
      <c r="I4960" s="807"/>
      <c r="J4960" s="761" t="n">
        <v>1539</v>
      </c>
      <c r="K4960" s="1466"/>
      <c r="L4960" s="757" t="n">
        <f aca="false">I4960+J4960+K4960</f>
        <v>1539</v>
      </c>
      <c r="M4960" s="1463" t="n">
        <f aca="false">(IF($E4960&lt;&gt;0,$M$2,IF($L4960&lt;&gt;0,$M$2,"")))</f>
        <v>1</v>
      </c>
      <c r="N4960" s="1073"/>
    </row>
    <row r="4961" customFormat="false" ht="15.75" hidden="false" customHeight="false" outlineLevel="0" collapsed="false">
      <c r="B4961" s="932"/>
      <c r="C4961" s="943" t="n">
        <v>588</v>
      </c>
      <c r="D4961" s="944" t="s">
        <v>603</v>
      </c>
      <c r="E4961" s="757" t="n">
        <f aca="false">F4961+G4961+H4961</f>
        <v>0</v>
      </c>
      <c r="F4961" s="758" t="n">
        <v>0</v>
      </c>
      <c r="G4961" s="759" t="n">
        <v>0</v>
      </c>
      <c r="H4961" s="760" t="n">
        <v>0</v>
      </c>
      <c r="I4961" s="758" t="n">
        <v>0</v>
      </c>
      <c r="J4961" s="759" t="n">
        <v>0</v>
      </c>
      <c r="K4961" s="760" t="n">
        <v>0</v>
      </c>
      <c r="L4961" s="757" t="n">
        <f aca="false">I4961+J4961+K4961</f>
        <v>0</v>
      </c>
      <c r="M4961" s="1463" t="str">
        <f aca="false">(IF($E4961&lt;&gt;0,$M$2,IF($L4961&lt;&gt;0,$M$2,"")))</f>
        <v/>
      </c>
      <c r="N4961" s="1073"/>
    </row>
    <row r="4962" customFormat="false" ht="15.75" hidden="false" customHeight="false" outlineLevel="0" collapsed="false">
      <c r="B4962" s="932"/>
      <c r="C4962" s="947" t="n">
        <v>590</v>
      </c>
      <c r="D4962" s="948" t="s">
        <v>604</v>
      </c>
      <c r="E4962" s="778" t="n">
        <f aca="false">F4962+G4962+H4962</f>
        <v>0</v>
      </c>
      <c r="F4962" s="814"/>
      <c r="G4962" s="815"/>
      <c r="H4962" s="1465"/>
      <c r="I4962" s="814"/>
      <c r="J4962" s="815"/>
      <c r="K4962" s="1465"/>
      <c r="L4962" s="778" t="n">
        <f aca="false">I4962+J4962+K4962</f>
        <v>0</v>
      </c>
      <c r="M4962" s="1463" t="str">
        <f aca="false">(IF($E4962&lt;&gt;0,$M$2,IF($L4962&lt;&gt;0,$M$2,"")))</f>
        <v/>
      </c>
      <c r="N4962" s="1073"/>
    </row>
    <row r="4963" customFormat="false" ht="15.75" hidden="false" customHeight="true" outlineLevel="0" collapsed="false">
      <c r="B4963" s="914" t="n">
        <v>800</v>
      </c>
      <c r="C4963" s="949" t="s">
        <v>605</v>
      </c>
      <c r="D4963" s="949"/>
      <c r="E4963" s="950" t="n">
        <f aca="false">F4963+G4963+H4963</f>
        <v>0</v>
      </c>
      <c r="F4963" s="1467"/>
      <c r="G4963" s="1468"/>
      <c r="H4963" s="1469"/>
      <c r="I4963" s="1467"/>
      <c r="J4963" s="1468"/>
      <c r="K4963" s="1469"/>
      <c r="L4963" s="950" t="n">
        <f aca="false">I4963+J4963+K4963</f>
        <v>0</v>
      </c>
      <c r="M4963" s="1463" t="str">
        <f aca="false">(IF($E4963&lt;&gt;0,$M$2,IF($L4963&lt;&gt;0,$M$2,"")))</f>
        <v/>
      </c>
      <c r="N4963" s="1073"/>
    </row>
    <row r="4964" customFormat="false" ht="15.75" hidden="false" customHeight="false" outlineLevel="0" collapsed="false">
      <c r="B4964" s="914" t="n">
        <v>1000</v>
      </c>
      <c r="C4964" s="931" t="s">
        <v>606</v>
      </c>
      <c r="D4964" s="931"/>
      <c r="E4964" s="950" t="n">
        <f aca="false">SUM(E4965:E4981)</f>
        <v>495369</v>
      </c>
      <c r="F4964" s="917" t="n">
        <f aca="false">SUM(F4965:F4981)</f>
        <v>0</v>
      </c>
      <c r="G4964" s="918" t="n">
        <f aca="false">SUM(G4965:G4981)</f>
        <v>495369</v>
      </c>
      <c r="H4964" s="570" t="n">
        <f aca="false">SUM(H4965:H4981)</f>
        <v>0</v>
      </c>
      <c r="I4964" s="917" t="n">
        <f aca="false">SUM(I4965:I4981)</f>
        <v>0</v>
      </c>
      <c r="J4964" s="918" t="n">
        <f aca="false">SUM(J4965:J4981)</f>
        <v>307257</v>
      </c>
      <c r="K4964" s="570" t="n">
        <f aca="false">SUM(K4965:K4981)</f>
        <v>0</v>
      </c>
      <c r="L4964" s="950" t="n">
        <f aca="false">SUM(L4965:L4981)</f>
        <v>307257</v>
      </c>
      <c r="M4964" s="1463" t="n">
        <f aca="false">(IF($E4964&lt;&gt;0,$M$2,IF($L4964&lt;&gt;0,$M$2,"")))</f>
        <v>1</v>
      </c>
      <c r="N4964" s="1073"/>
    </row>
    <row r="4965" customFormat="false" ht="15.75" hidden="false" customHeight="false" outlineLevel="0" collapsed="false">
      <c r="B4965" s="933"/>
      <c r="C4965" s="921" t="n">
        <v>1011</v>
      </c>
      <c r="D4965" s="951" t="s">
        <v>607</v>
      </c>
      <c r="E4965" s="750" t="n">
        <f aca="false">F4965+G4965+H4965</f>
        <v>0</v>
      </c>
      <c r="F4965" s="818"/>
      <c r="G4965" s="806"/>
      <c r="H4965" s="1464"/>
      <c r="I4965" s="818"/>
      <c r="J4965" s="806"/>
      <c r="K4965" s="1464"/>
      <c r="L4965" s="750" t="n">
        <f aca="false">I4965+J4965+K4965</f>
        <v>0</v>
      </c>
      <c r="M4965" s="1463" t="str">
        <f aca="false">(IF($E4965&lt;&gt;0,$M$2,IF($L4965&lt;&gt;0,$M$2,"")))</f>
        <v/>
      </c>
      <c r="N4965" s="1073"/>
    </row>
    <row r="4966" customFormat="false" ht="15.75" hidden="false" customHeight="false" outlineLevel="0" collapsed="false">
      <c r="B4966" s="933"/>
      <c r="C4966" s="934" t="n">
        <v>1012</v>
      </c>
      <c r="D4966" s="935" t="s">
        <v>608</v>
      </c>
      <c r="E4966" s="757" t="n">
        <f aca="false">F4966+G4966+H4966</f>
        <v>0</v>
      </c>
      <c r="F4966" s="807"/>
      <c r="G4966" s="761"/>
      <c r="H4966" s="1466"/>
      <c r="I4966" s="807"/>
      <c r="J4966" s="761"/>
      <c r="K4966" s="1466"/>
      <c r="L4966" s="757" t="n">
        <f aca="false">I4966+J4966+K4966</f>
        <v>0</v>
      </c>
      <c r="M4966" s="1463" t="str">
        <f aca="false">(IF($E4966&lt;&gt;0,$M$2,IF($L4966&lt;&gt;0,$M$2,"")))</f>
        <v/>
      </c>
      <c r="N4966" s="1073"/>
    </row>
    <row r="4967" customFormat="false" ht="15.75" hidden="false" customHeight="false" outlineLevel="0" collapsed="false">
      <c r="B4967" s="933"/>
      <c r="C4967" s="934" t="n">
        <v>1013</v>
      </c>
      <c r="D4967" s="935" t="s">
        <v>609</v>
      </c>
      <c r="E4967" s="757" t="n">
        <f aca="false">F4967+G4967+H4967</f>
        <v>50</v>
      </c>
      <c r="F4967" s="807"/>
      <c r="G4967" s="761" t="n">
        <v>50</v>
      </c>
      <c r="H4967" s="1466"/>
      <c r="I4967" s="807"/>
      <c r="J4967" s="761" t="n">
        <v>42</v>
      </c>
      <c r="K4967" s="1466"/>
      <c r="L4967" s="757" t="n">
        <f aca="false">I4967+J4967+K4967</f>
        <v>42</v>
      </c>
      <c r="M4967" s="1463" t="n">
        <f aca="false">(IF($E4967&lt;&gt;0,$M$2,IF($L4967&lt;&gt;0,$M$2,"")))</f>
        <v>1</v>
      </c>
      <c r="N4967" s="1073"/>
    </row>
    <row r="4968" customFormat="false" ht="15.75" hidden="false" customHeight="false" outlineLevel="0" collapsed="false">
      <c r="B4968" s="933"/>
      <c r="C4968" s="934" t="n">
        <v>1014</v>
      </c>
      <c r="D4968" s="935" t="s">
        <v>610</v>
      </c>
      <c r="E4968" s="757" t="n">
        <f aca="false">F4968+G4968+H4968</f>
        <v>0</v>
      </c>
      <c r="F4968" s="807"/>
      <c r="G4968" s="761"/>
      <c r="H4968" s="1466"/>
      <c r="I4968" s="807"/>
      <c r="J4968" s="761"/>
      <c r="K4968" s="1466"/>
      <c r="L4968" s="757" t="n">
        <f aca="false">I4968+J4968+K4968</f>
        <v>0</v>
      </c>
      <c r="M4968" s="1463" t="str">
        <f aca="false">(IF($E4968&lt;&gt;0,$M$2,IF($L4968&lt;&gt;0,$M$2,"")))</f>
        <v/>
      </c>
      <c r="N4968" s="1073"/>
    </row>
    <row r="4969" customFormat="false" ht="15.75" hidden="false" customHeight="false" outlineLevel="0" collapsed="false">
      <c r="B4969" s="933"/>
      <c r="C4969" s="934" t="n">
        <v>1015</v>
      </c>
      <c r="D4969" s="935" t="s">
        <v>611</v>
      </c>
      <c r="E4969" s="757" t="n">
        <f aca="false">F4969+G4969+H4969</f>
        <v>42825</v>
      </c>
      <c r="F4969" s="807"/>
      <c r="G4969" s="761" t="n">
        <v>42825</v>
      </c>
      <c r="H4969" s="1466"/>
      <c r="I4969" s="807"/>
      <c r="J4969" s="761" t="n">
        <v>35837</v>
      </c>
      <c r="K4969" s="1466"/>
      <c r="L4969" s="757" t="n">
        <f aca="false">I4969+J4969+K4969</f>
        <v>35837</v>
      </c>
      <c r="M4969" s="1463" t="n">
        <f aca="false">(IF($E4969&lt;&gt;0,$M$2,IF($L4969&lt;&gt;0,$M$2,"")))</f>
        <v>1</v>
      </c>
      <c r="N4969" s="1073"/>
    </row>
    <row r="4970" customFormat="false" ht="15.75" hidden="false" customHeight="false" outlineLevel="0" collapsed="false">
      <c r="B4970" s="933"/>
      <c r="C4970" s="952" t="n">
        <v>1016</v>
      </c>
      <c r="D4970" s="953" t="s">
        <v>612</v>
      </c>
      <c r="E4970" s="766" t="n">
        <f aca="false">F4970+G4970+H4970</f>
        <v>61124</v>
      </c>
      <c r="F4970" s="1304"/>
      <c r="G4970" s="1297" t="n">
        <v>61124</v>
      </c>
      <c r="H4970" s="1470"/>
      <c r="I4970" s="1304"/>
      <c r="J4970" s="1297" t="n">
        <v>50552</v>
      </c>
      <c r="K4970" s="1470"/>
      <c r="L4970" s="766" t="n">
        <f aca="false">I4970+J4970+K4970</f>
        <v>50552</v>
      </c>
      <c r="M4970" s="1463" t="n">
        <f aca="false">(IF($E4970&lt;&gt;0,$M$2,IF($L4970&lt;&gt;0,$M$2,"")))</f>
        <v>1</v>
      </c>
      <c r="N4970" s="1073"/>
    </row>
    <row r="4971" customFormat="false" ht="15.75" hidden="false" customHeight="false" outlineLevel="0" collapsed="false">
      <c r="B4971" s="920"/>
      <c r="C4971" s="957" t="n">
        <v>1020</v>
      </c>
      <c r="D4971" s="958" t="s">
        <v>613</v>
      </c>
      <c r="E4971" s="959" t="n">
        <f aca="false">F4971+G4971+H4971</f>
        <v>295279</v>
      </c>
      <c r="F4971" s="1155"/>
      <c r="G4971" s="1156" t="n">
        <v>295279</v>
      </c>
      <c r="H4971" s="1471"/>
      <c r="I4971" s="1155"/>
      <c r="J4971" s="1156" t="n">
        <v>218399</v>
      </c>
      <c r="K4971" s="1471"/>
      <c r="L4971" s="959" t="n">
        <f aca="false">I4971+J4971+K4971</f>
        <v>218399</v>
      </c>
      <c r="M4971" s="1463" t="n">
        <f aca="false">(IF($E4971&lt;&gt;0,$M$2,IF($L4971&lt;&gt;0,$M$2,"")))</f>
        <v>1</v>
      </c>
      <c r="N4971" s="1073"/>
    </row>
    <row r="4972" customFormat="false" ht="15.75" hidden="false" customHeight="false" outlineLevel="0" collapsed="false">
      <c r="B4972" s="933"/>
      <c r="C4972" s="963" t="n">
        <v>1030</v>
      </c>
      <c r="D4972" s="964" t="s">
        <v>614</v>
      </c>
      <c r="E4972" s="965" t="n">
        <f aca="false">F4972+G4972+H4972</f>
        <v>17385</v>
      </c>
      <c r="F4972" s="1159"/>
      <c r="G4972" s="1160" t="n">
        <v>17385</v>
      </c>
      <c r="H4972" s="1472"/>
      <c r="I4972" s="1159"/>
      <c r="J4972" s="1160" t="n">
        <v>1208</v>
      </c>
      <c r="K4972" s="1472"/>
      <c r="L4972" s="965" t="n">
        <f aca="false">I4972+J4972+K4972</f>
        <v>1208</v>
      </c>
      <c r="M4972" s="1463" t="n">
        <f aca="false">(IF($E4972&lt;&gt;0,$M$2,IF($L4972&lt;&gt;0,$M$2,"")))</f>
        <v>1</v>
      </c>
      <c r="N4972" s="1073"/>
    </row>
    <row r="4973" customFormat="false" ht="15.75" hidden="false" customHeight="false" outlineLevel="0" collapsed="false">
      <c r="B4973" s="933"/>
      <c r="C4973" s="957" t="n">
        <v>1051</v>
      </c>
      <c r="D4973" s="970" t="s">
        <v>615</v>
      </c>
      <c r="E4973" s="959" t="n">
        <f aca="false">F4973+G4973+H4973</f>
        <v>175</v>
      </c>
      <c r="F4973" s="1155"/>
      <c r="G4973" s="1156" t="n">
        <v>175</v>
      </c>
      <c r="H4973" s="1471"/>
      <c r="I4973" s="1155"/>
      <c r="J4973" s="1156" t="n">
        <v>0</v>
      </c>
      <c r="K4973" s="1471"/>
      <c r="L4973" s="959" t="n">
        <f aca="false">I4973+J4973+K4973</f>
        <v>0</v>
      </c>
      <c r="M4973" s="1463" t="n">
        <f aca="false">(IF($E4973&lt;&gt;0,$M$2,IF($L4973&lt;&gt;0,$M$2,"")))</f>
        <v>1</v>
      </c>
      <c r="N4973" s="1073"/>
    </row>
    <row r="4974" customFormat="false" ht="15.75" hidden="false" customHeight="false" outlineLevel="0" collapsed="false">
      <c r="B4974" s="933"/>
      <c r="C4974" s="934" t="n">
        <v>1052</v>
      </c>
      <c r="D4974" s="935" t="s">
        <v>616</v>
      </c>
      <c r="E4974" s="757" t="n">
        <f aca="false">F4974+G4974+H4974</f>
        <v>0</v>
      </c>
      <c r="F4974" s="807"/>
      <c r="G4974" s="761"/>
      <c r="H4974" s="1466"/>
      <c r="I4974" s="807"/>
      <c r="J4974" s="761"/>
      <c r="K4974" s="1466"/>
      <c r="L4974" s="757" t="n">
        <f aca="false">I4974+J4974+K4974</f>
        <v>0</v>
      </c>
      <c r="M4974" s="1463" t="str">
        <f aca="false">(IF($E4974&lt;&gt;0,$M$2,IF($L4974&lt;&gt;0,$M$2,"")))</f>
        <v/>
      </c>
      <c r="N4974" s="1073"/>
    </row>
    <row r="4975" customFormat="false" ht="15.75" hidden="false" customHeight="false" outlineLevel="0" collapsed="false">
      <c r="B4975" s="933"/>
      <c r="C4975" s="963" t="n">
        <v>1053</v>
      </c>
      <c r="D4975" s="964" t="s">
        <v>617</v>
      </c>
      <c r="E4975" s="965" t="n">
        <f aca="false">F4975+G4975+H4975</f>
        <v>0</v>
      </c>
      <c r="F4975" s="1159"/>
      <c r="G4975" s="1160"/>
      <c r="H4975" s="1472"/>
      <c r="I4975" s="1159"/>
      <c r="J4975" s="1160"/>
      <c r="K4975" s="1472"/>
      <c r="L4975" s="965" t="n">
        <f aca="false">I4975+J4975+K4975</f>
        <v>0</v>
      </c>
      <c r="M4975" s="1463" t="str">
        <f aca="false">(IF($E4975&lt;&gt;0,$M$2,IF($L4975&lt;&gt;0,$M$2,"")))</f>
        <v/>
      </c>
      <c r="N4975" s="1073"/>
    </row>
    <row r="4976" customFormat="false" ht="15.75" hidden="false" customHeight="false" outlineLevel="0" collapsed="false">
      <c r="B4976" s="933"/>
      <c r="C4976" s="957" t="n">
        <v>1062</v>
      </c>
      <c r="D4976" s="958" t="s">
        <v>618</v>
      </c>
      <c r="E4976" s="959" t="n">
        <f aca="false">F4976+G4976+H4976</f>
        <v>1200</v>
      </c>
      <c r="F4976" s="1155"/>
      <c r="G4976" s="1156" t="n">
        <v>1200</v>
      </c>
      <c r="H4976" s="1471"/>
      <c r="I4976" s="1155"/>
      <c r="J4976" s="1156" t="n">
        <v>1169</v>
      </c>
      <c r="K4976" s="1471"/>
      <c r="L4976" s="959" t="n">
        <f aca="false">I4976+J4976+K4976</f>
        <v>1169</v>
      </c>
      <c r="M4976" s="1463" t="n">
        <f aca="false">(IF($E4976&lt;&gt;0,$M$2,IF($L4976&lt;&gt;0,$M$2,"")))</f>
        <v>1</v>
      </c>
      <c r="N4976" s="1073"/>
    </row>
    <row r="4977" customFormat="false" ht="15.75" hidden="false" customHeight="false" outlineLevel="0" collapsed="false">
      <c r="B4977" s="933"/>
      <c r="C4977" s="963" t="n">
        <v>1063</v>
      </c>
      <c r="D4977" s="971" t="s">
        <v>619</v>
      </c>
      <c r="E4977" s="965" t="n">
        <f aca="false">F4977+G4977+H4977</f>
        <v>0</v>
      </c>
      <c r="F4977" s="1159"/>
      <c r="G4977" s="1160"/>
      <c r="H4977" s="1472"/>
      <c r="I4977" s="1159"/>
      <c r="J4977" s="1160"/>
      <c r="K4977" s="1472"/>
      <c r="L4977" s="965" t="n">
        <f aca="false">I4977+J4977+K4977</f>
        <v>0</v>
      </c>
      <c r="M4977" s="1463" t="str">
        <f aca="false">(IF($E4977&lt;&gt;0,$M$2,IF($L4977&lt;&gt;0,$M$2,"")))</f>
        <v/>
      </c>
      <c r="N4977" s="1073"/>
    </row>
    <row r="4978" customFormat="false" ht="15.75" hidden="false" customHeight="false" outlineLevel="0" collapsed="false">
      <c r="B4978" s="933"/>
      <c r="C4978" s="972" t="n">
        <v>1069</v>
      </c>
      <c r="D4978" s="973" t="s">
        <v>620</v>
      </c>
      <c r="E4978" s="974" t="n">
        <f aca="false">F4978+G4978+H4978</f>
        <v>0</v>
      </c>
      <c r="F4978" s="1309"/>
      <c r="G4978" s="1310"/>
      <c r="H4978" s="1473"/>
      <c r="I4978" s="1309"/>
      <c r="J4978" s="1310"/>
      <c r="K4978" s="1473"/>
      <c r="L4978" s="974" t="n">
        <f aca="false">I4978+J4978+K4978</f>
        <v>0</v>
      </c>
      <c r="M4978" s="1463" t="str">
        <f aca="false">(IF($E4978&lt;&gt;0,$M$2,IF($L4978&lt;&gt;0,$M$2,"")))</f>
        <v/>
      </c>
      <c r="N4978" s="1073"/>
    </row>
    <row r="4979" customFormat="false" ht="15.75" hidden="false" customHeight="false" outlineLevel="0" collapsed="false">
      <c r="B4979" s="920"/>
      <c r="C4979" s="957" t="n">
        <v>1091</v>
      </c>
      <c r="D4979" s="970" t="s">
        <v>621</v>
      </c>
      <c r="E4979" s="959" t="n">
        <f aca="false">F4979+G4979+H4979</f>
        <v>1325</v>
      </c>
      <c r="F4979" s="1155"/>
      <c r="G4979" s="1156" t="n">
        <v>1325</v>
      </c>
      <c r="H4979" s="1471"/>
      <c r="I4979" s="1155"/>
      <c r="J4979" s="1156" t="n">
        <v>50</v>
      </c>
      <c r="K4979" s="1471"/>
      <c r="L4979" s="959" t="n">
        <f aca="false">I4979+J4979+K4979</f>
        <v>50</v>
      </c>
      <c r="M4979" s="1463" t="n">
        <f aca="false">(IF($E4979&lt;&gt;0,$M$2,IF($L4979&lt;&gt;0,$M$2,"")))</f>
        <v>1</v>
      </c>
      <c r="N4979" s="1073"/>
    </row>
    <row r="4980" customFormat="false" ht="15.75" hidden="false" customHeight="false" outlineLevel="0" collapsed="false">
      <c r="B4980" s="933"/>
      <c r="C4980" s="934" t="n">
        <v>1092</v>
      </c>
      <c r="D4980" s="935" t="s">
        <v>622</v>
      </c>
      <c r="E4980" s="757" t="n">
        <f aca="false">F4980+G4980+H4980</f>
        <v>0</v>
      </c>
      <c r="F4980" s="807"/>
      <c r="G4980" s="761"/>
      <c r="H4980" s="1466"/>
      <c r="I4980" s="807"/>
      <c r="J4980" s="761"/>
      <c r="K4980" s="1466"/>
      <c r="L4980" s="757" t="n">
        <f aca="false">I4980+J4980+K4980</f>
        <v>0</v>
      </c>
      <c r="M4980" s="1463" t="str">
        <f aca="false">(IF($E4980&lt;&gt;0,$M$2,IF($L4980&lt;&gt;0,$M$2,"")))</f>
        <v/>
      </c>
      <c r="N4980" s="1073"/>
    </row>
    <row r="4981" customFormat="false" ht="15.75" hidden="false" customHeight="false" outlineLevel="0" collapsed="false">
      <c r="B4981" s="933"/>
      <c r="C4981" s="926" t="n">
        <v>1098</v>
      </c>
      <c r="D4981" s="978" t="s">
        <v>623</v>
      </c>
      <c r="E4981" s="778" t="n">
        <f aca="false">F4981+G4981+H4981</f>
        <v>76006</v>
      </c>
      <c r="F4981" s="814"/>
      <c r="G4981" s="815" t="n">
        <v>76006</v>
      </c>
      <c r="H4981" s="1465"/>
      <c r="I4981" s="814"/>
      <c r="J4981" s="815" t="n">
        <v>0</v>
      </c>
      <c r="K4981" s="1465"/>
      <c r="L4981" s="778" t="n">
        <f aca="false">I4981+J4981+K4981</f>
        <v>0</v>
      </c>
      <c r="M4981" s="1463" t="n">
        <f aca="false">(IF($E4981&lt;&gt;0,$M$2,IF($L4981&lt;&gt;0,$M$2,"")))</f>
        <v>1</v>
      </c>
      <c r="N4981" s="1073"/>
    </row>
    <row r="4982" customFormat="false" ht="15.75" hidden="false" customHeight="false" outlineLevel="0" collapsed="false">
      <c r="B4982" s="914" t="n">
        <v>1900</v>
      </c>
      <c r="C4982" s="979" t="s">
        <v>624</v>
      </c>
      <c r="D4982" s="979"/>
      <c r="E4982" s="950" t="n">
        <f aca="false">SUM(E4983:E4985)</f>
        <v>1150</v>
      </c>
      <c r="F4982" s="917" t="n">
        <f aca="false">SUM(F4983:F4985)</f>
        <v>0</v>
      </c>
      <c r="G4982" s="918" t="n">
        <f aca="false">SUM(G4983:G4985)</f>
        <v>1150</v>
      </c>
      <c r="H4982" s="570" t="n">
        <f aca="false">SUM(H4983:H4985)</f>
        <v>0</v>
      </c>
      <c r="I4982" s="917" t="n">
        <f aca="false">SUM(I4983:I4985)</f>
        <v>0</v>
      </c>
      <c r="J4982" s="918" t="n">
        <f aca="false">SUM(J4983:J4985)</f>
        <v>336</v>
      </c>
      <c r="K4982" s="570" t="n">
        <f aca="false">SUM(K4983:K4985)</f>
        <v>0</v>
      </c>
      <c r="L4982" s="950" t="n">
        <f aca="false">SUM(L4983:L4985)</f>
        <v>336</v>
      </c>
      <c r="M4982" s="1463" t="n">
        <f aca="false">(IF($E4982&lt;&gt;0,$M$2,IF($L4982&lt;&gt;0,$M$2,"")))</f>
        <v>1</v>
      </c>
      <c r="N4982" s="1073"/>
    </row>
    <row r="4983" customFormat="false" ht="15.75" hidden="false" customHeight="false" outlineLevel="0" collapsed="false">
      <c r="B4983" s="933"/>
      <c r="C4983" s="921" t="n">
        <v>1901</v>
      </c>
      <c r="D4983" s="980" t="s">
        <v>625</v>
      </c>
      <c r="E4983" s="750" t="n">
        <f aca="false">F4983+G4983+H4983</f>
        <v>750</v>
      </c>
      <c r="F4983" s="818"/>
      <c r="G4983" s="806" t="n">
        <v>750</v>
      </c>
      <c r="H4983" s="1464"/>
      <c r="I4983" s="818"/>
      <c r="J4983" s="806" t="n">
        <v>281</v>
      </c>
      <c r="K4983" s="1464"/>
      <c r="L4983" s="750" t="n">
        <f aca="false">I4983+J4983+K4983</f>
        <v>281</v>
      </c>
      <c r="M4983" s="1463" t="n">
        <f aca="false">(IF($E4983&lt;&gt;0,$M$2,IF($L4983&lt;&gt;0,$M$2,"")))</f>
        <v>1</v>
      </c>
      <c r="N4983" s="1073"/>
    </row>
    <row r="4984" customFormat="false" ht="15.75" hidden="false" customHeight="false" outlineLevel="0" collapsed="false">
      <c r="B4984" s="981"/>
      <c r="C4984" s="934" t="n">
        <v>1981</v>
      </c>
      <c r="D4984" s="982" t="s">
        <v>626</v>
      </c>
      <c r="E4984" s="757" t="n">
        <f aca="false">F4984+G4984+H4984</f>
        <v>400</v>
      </c>
      <c r="F4984" s="807"/>
      <c r="G4984" s="761" t="n">
        <v>400</v>
      </c>
      <c r="H4984" s="1466"/>
      <c r="I4984" s="807"/>
      <c r="J4984" s="761" t="n">
        <v>55</v>
      </c>
      <c r="K4984" s="1466"/>
      <c r="L4984" s="757" t="n">
        <f aca="false">I4984+J4984+K4984</f>
        <v>55</v>
      </c>
      <c r="M4984" s="1463" t="n">
        <f aca="false">(IF($E4984&lt;&gt;0,$M$2,IF($L4984&lt;&gt;0,$M$2,"")))</f>
        <v>1</v>
      </c>
      <c r="N4984" s="1073"/>
    </row>
    <row r="4985" customFormat="false" ht="15.75" hidden="false" customHeight="false" outlineLevel="0" collapsed="false">
      <c r="B4985" s="933"/>
      <c r="C4985" s="926" t="n">
        <v>1991</v>
      </c>
      <c r="D4985" s="983" t="s">
        <v>627</v>
      </c>
      <c r="E4985" s="778" t="n">
        <f aca="false">F4985+G4985+H4985</f>
        <v>0</v>
      </c>
      <c r="F4985" s="814"/>
      <c r="G4985" s="815"/>
      <c r="H4985" s="1465"/>
      <c r="I4985" s="814"/>
      <c r="J4985" s="815"/>
      <c r="K4985" s="1465"/>
      <c r="L4985" s="778" t="n">
        <f aca="false">I4985+J4985+K4985</f>
        <v>0</v>
      </c>
      <c r="M4985" s="1463" t="str">
        <f aca="false">(IF($E4985&lt;&gt;0,$M$2,IF($L4985&lt;&gt;0,$M$2,"")))</f>
        <v/>
      </c>
      <c r="N4985" s="1073"/>
    </row>
    <row r="4986" customFormat="false" ht="15.75" hidden="false" customHeight="false" outlineLevel="0" collapsed="false">
      <c r="B4986" s="914" t="n">
        <v>2100</v>
      </c>
      <c r="C4986" s="979" t="s">
        <v>628</v>
      </c>
      <c r="D4986" s="979"/>
      <c r="E4986" s="950" t="n">
        <f aca="false">SUM(E4987:E4991)</f>
        <v>0</v>
      </c>
      <c r="F4986" s="917" t="n">
        <f aca="false">SUM(F4987:F4991)</f>
        <v>0</v>
      </c>
      <c r="G4986" s="918" t="n">
        <f aca="false">SUM(G4987:G4991)</f>
        <v>0</v>
      </c>
      <c r="H4986" s="570" t="n">
        <f aca="false">SUM(H4987:H4991)</f>
        <v>0</v>
      </c>
      <c r="I4986" s="917" t="n">
        <f aca="false">SUM(I4987:I4991)</f>
        <v>0</v>
      </c>
      <c r="J4986" s="918" t="n">
        <f aca="false">SUM(J4987:J4991)</f>
        <v>0</v>
      </c>
      <c r="K4986" s="570" t="n">
        <f aca="false">SUM(K4987:K4991)</f>
        <v>0</v>
      </c>
      <c r="L4986" s="950" t="n">
        <f aca="false">SUM(L4987:L4991)</f>
        <v>0</v>
      </c>
      <c r="M4986" s="1463" t="str">
        <f aca="false">(IF($E4986&lt;&gt;0,$M$2,IF($L4986&lt;&gt;0,$M$2,"")))</f>
        <v/>
      </c>
      <c r="N4986" s="1073"/>
    </row>
    <row r="4987" customFormat="false" ht="15.75" hidden="false" customHeight="false" outlineLevel="0" collapsed="false">
      <c r="B4987" s="933"/>
      <c r="C4987" s="921" t="n">
        <v>2110</v>
      </c>
      <c r="D4987" s="984" t="s">
        <v>629</v>
      </c>
      <c r="E4987" s="750" t="n">
        <f aca="false">F4987+G4987+H4987</f>
        <v>0</v>
      </c>
      <c r="F4987" s="818"/>
      <c r="G4987" s="806"/>
      <c r="H4987" s="1464"/>
      <c r="I4987" s="818"/>
      <c r="J4987" s="806"/>
      <c r="K4987" s="1464"/>
      <c r="L4987" s="750" t="n">
        <f aca="false">I4987+J4987+K4987</f>
        <v>0</v>
      </c>
      <c r="M4987" s="1463" t="str">
        <f aca="false">(IF($E4987&lt;&gt;0,$M$2,IF($L4987&lt;&gt;0,$M$2,"")))</f>
        <v/>
      </c>
      <c r="N4987" s="1073"/>
    </row>
    <row r="4988" customFormat="false" ht="15.75" hidden="false" customHeight="false" outlineLevel="0" collapsed="false">
      <c r="B4988" s="981"/>
      <c r="C4988" s="934" t="n">
        <v>2120</v>
      </c>
      <c r="D4988" s="939" t="s">
        <v>630</v>
      </c>
      <c r="E4988" s="757" t="n">
        <f aca="false">F4988+G4988+H4988</f>
        <v>0</v>
      </c>
      <c r="F4988" s="807"/>
      <c r="G4988" s="761"/>
      <c r="H4988" s="1466"/>
      <c r="I4988" s="807"/>
      <c r="J4988" s="761"/>
      <c r="K4988" s="1466"/>
      <c r="L4988" s="757" t="n">
        <f aca="false">I4988+J4988+K4988</f>
        <v>0</v>
      </c>
      <c r="M4988" s="1463" t="str">
        <f aca="false">(IF($E4988&lt;&gt;0,$M$2,IF($L4988&lt;&gt;0,$M$2,"")))</f>
        <v/>
      </c>
      <c r="N4988" s="1073"/>
    </row>
    <row r="4989" customFormat="false" ht="15.75" hidden="false" customHeight="false" outlineLevel="0" collapsed="false">
      <c r="B4989" s="981"/>
      <c r="C4989" s="934" t="n">
        <v>2125</v>
      </c>
      <c r="D4989" s="939" t="s">
        <v>631</v>
      </c>
      <c r="E4989" s="757" t="n">
        <f aca="false">F4989+G4989+H4989</f>
        <v>0</v>
      </c>
      <c r="F4989" s="758" t="n">
        <v>0</v>
      </c>
      <c r="G4989" s="759" t="n">
        <v>0</v>
      </c>
      <c r="H4989" s="760" t="n">
        <v>0</v>
      </c>
      <c r="I4989" s="758" t="n">
        <v>0</v>
      </c>
      <c r="J4989" s="759" t="n">
        <v>0</v>
      </c>
      <c r="K4989" s="760" t="n">
        <v>0</v>
      </c>
      <c r="L4989" s="757" t="n">
        <f aca="false">I4989+J4989+K4989</f>
        <v>0</v>
      </c>
      <c r="M4989" s="1463" t="str">
        <f aca="false">(IF($E4989&lt;&gt;0,$M$2,IF($L4989&lt;&gt;0,$M$2,"")))</f>
        <v/>
      </c>
      <c r="N4989" s="1073"/>
    </row>
    <row r="4990" customFormat="false" ht="15.75" hidden="false" customHeight="false" outlineLevel="0" collapsed="false">
      <c r="B4990" s="932"/>
      <c r="C4990" s="934" t="n">
        <v>2140</v>
      </c>
      <c r="D4990" s="939" t="s">
        <v>632</v>
      </c>
      <c r="E4990" s="757" t="n">
        <f aca="false">F4990+G4990+H4990</f>
        <v>0</v>
      </c>
      <c r="F4990" s="758" t="n">
        <v>0</v>
      </c>
      <c r="G4990" s="759" t="n">
        <v>0</v>
      </c>
      <c r="H4990" s="760" t="n">
        <v>0</v>
      </c>
      <c r="I4990" s="758" t="n">
        <v>0</v>
      </c>
      <c r="J4990" s="759" t="n">
        <v>0</v>
      </c>
      <c r="K4990" s="760" t="n">
        <v>0</v>
      </c>
      <c r="L4990" s="757" t="n">
        <f aca="false">I4990+J4990+K4990</f>
        <v>0</v>
      </c>
      <c r="M4990" s="1463" t="str">
        <f aca="false">(IF($E4990&lt;&gt;0,$M$2,IF($L4990&lt;&gt;0,$M$2,"")))</f>
        <v/>
      </c>
      <c r="N4990" s="1073"/>
    </row>
    <row r="4991" customFormat="false" ht="15.75" hidden="false" customHeight="false" outlineLevel="0" collapsed="false">
      <c r="B4991" s="933"/>
      <c r="C4991" s="926" t="n">
        <v>2190</v>
      </c>
      <c r="D4991" s="985" t="s">
        <v>633</v>
      </c>
      <c r="E4991" s="778" t="n">
        <f aca="false">F4991+G4991+H4991</f>
        <v>0</v>
      </c>
      <c r="F4991" s="814"/>
      <c r="G4991" s="815"/>
      <c r="H4991" s="1465"/>
      <c r="I4991" s="814"/>
      <c r="J4991" s="815"/>
      <c r="K4991" s="1465"/>
      <c r="L4991" s="778" t="n">
        <f aca="false">I4991+J4991+K4991</f>
        <v>0</v>
      </c>
      <c r="M4991" s="1463" t="str">
        <f aca="false">(IF($E4991&lt;&gt;0,$M$2,IF($L4991&lt;&gt;0,$M$2,"")))</f>
        <v/>
      </c>
      <c r="N4991" s="1073"/>
    </row>
    <row r="4992" customFormat="false" ht="15.75" hidden="false" customHeight="false" outlineLevel="0" collapsed="false">
      <c r="B4992" s="914" t="n">
        <v>2200</v>
      </c>
      <c r="C4992" s="979" t="s">
        <v>634</v>
      </c>
      <c r="D4992" s="979"/>
      <c r="E4992" s="950" t="n">
        <f aca="false">SUM(E4993:E4994)</f>
        <v>0</v>
      </c>
      <c r="F4992" s="917" t="n">
        <f aca="false">SUM(F4993:F4994)</f>
        <v>0</v>
      </c>
      <c r="G4992" s="918" t="n">
        <f aca="false">SUM(G4993:G4994)</f>
        <v>0</v>
      </c>
      <c r="H4992" s="570" t="n">
        <f aca="false">SUM(H4993:H4994)</f>
        <v>0</v>
      </c>
      <c r="I4992" s="917" t="n">
        <f aca="false">SUM(I4993:I4994)</f>
        <v>0</v>
      </c>
      <c r="J4992" s="918" t="n">
        <f aca="false">SUM(J4993:J4994)</f>
        <v>0</v>
      </c>
      <c r="K4992" s="570" t="n">
        <f aca="false">SUM(K4993:K4994)</f>
        <v>0</v>
      </c>
      <c r="L4992" s="950" t="n">
        <f aca="false">SUM(L4993:L4994)</f>
        <v>0</v>
      </c>
      <c r="M4992" s="1463" t="str">
        <f aca="false">(IF($E4992&lt;&gt;0,$M$2,IF($L4992&lt;&gt;0,$M$2,"")))</f>
        <v/>
      </c>
      <c r="N4992" s="1073"/>
    </row>
    <row r="4993" customFormat="false" ht="15.75" hidden="false" customHeight="false" outlineLevel="0" collapsed="false">
      <c r="B4993" s="933"/>
      <c r="C4993" s="921" t="n">
        <v>2221</v>
      </c>
      <c r="D4993" s="922" t="s">
        <v>635</v>
      </c>
      <c r="E4993" s="750" t="n">
        <f aca="false">F4993+G4993+H4993</f>
        <v>0</v>
      </c>
      <c r="F4993" s="818"/>
      <c r="G4993" s="806"/>
      <c r="H4993" s="1464"/>
      <c r="I4993" s="818"/>
      <c r="J4993" s="806"/>
      <c r="K4993" s="1464"/>
      <c r="L4993" s="750" t="n">
        <f aca="false">I4993+J4993+K4993</f>
        <v>0</v>
      </c>
      <c r="M4993" s="1463" t="str">
        <f aca="false">(IF($E4993&lt;&gt;0,$M$2,IF($L4993&lt;&gt;0,$M$2,"")))</f>
        <v/>
      </c>
      <c r="N4993" s="1073"/>
    </row>
    <row r="4994" customFormat="false" ht="15.75" hidden="false" customHeight="false" outlineLevel="0" collapsed="false">
      <c r="B4994" s="933"/>
      <c r="C4994" s="926" t="n">
        <v>2224</v>
      </c>
      <c r="D4994" s="927" t="s">
        <v>636</v>
      </c>
      <c r="E4994" s="778" t="n">
        <f aca="false">F4994+G4994+H4994</f>
        <v>0</v>
      </c>
      <c r="F4994" s="814"/>
      <c r="G4994" s="815"/>
      <c r="H4994" s="1465"/>
      <c r="I4994" s="814"/>
      <c r="J4994" s="815"/>
      <c r="K4994" s="1465"/>
      <c r="L4994" s="778" t="n">
        <f aca="false">I4994+J4994+K4994</f>
        <v>0</v>
      </c>
      <c r="M4994" s="1463" t="str">
        <f aca="false">(IF($E4994&lt;&gt;0,$M$2,IF($L4994&lt;&gt;0,$M$2,"")))</f>
        <v/>
      </c>
      <c r="N4994" s="1073"/>
    </row>
    <row r="4995" customFormat="false" ht="15.75" hidden="false" customHeight="false" outlineLevel="0" collapsed="false">
      <c r="B4995" s="914" t="n">
        <v>2500</v>
      </c>
      <c r="C4995" s="979" t="s">
        <v>637</v>
      </c>
      <c r="D4995" s="979"/>
      <c r="E4995" s="950" t="n">
        <f aca="false">F4995+G4995+H4995</f>
        <v>0</v>
      </c>
      <c r="F4995" s="1467"/>
      <c r="G4995" s="1468"/>
      <c r="H4995" s="1469"/>
      <c r="I4995" s="1467"/>
      <c r="J4995" s="1468"/>
      <c r="K4995" s="1469"/>
      <c r="L4995" s="950" t="n">
        <f aca="false">I4995+J4995+K4995</f>
        <v>0</v>
      </c>
      <c r="M4995" s="1463" t="str">
        <f aca="false">(IF($E4995&lt;&gt;0,$M$2,IF($L4995&lt;&gt;0,$M$2,"")))</f>
        <v/>
      </c>
      <c r="N4995" s="1073"/>
    </row>
    <row r="4996" customFormat="false" ht="15.75" hidden="false" customHeight="true" outlineLevel="0" collapsed="false">
      <c r="B4996" s="914" t="n">
        <v>2600</v>
      </c>
      <c r="C4996" s="986" t="s">
        <v>638</v>
      </c>
      <c r="D4996" s="986"/>
      <c r="E4996" s="950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50" t="n">
        <f aca="false">I4996+J4996+K4996</f>
        <v>0</v>
      </c>
      <c r="M4996" s="1463" t="str">
        <f aca="false">(IF($E4996&lt;&gt;0,$M$2,IF($L4996&lt;&gt;0,$M$2,"")))</f>
        <v/>
      </c>
      <c r="N4996" s="1073"/>
    </row>
    <row r="4997" customFormat="false" ht="15.75" hidden="false" customHeight="true" outlineLevel="0" collapsed="false">
      <c r="B4997" s="914" t="n">
        <v>2700</v>
      </c>
      <c r="C4997" s="986" t="s">
        <v>639</v>
      </c>
      <c r="D4997" s="986"/>
      <c r="E4997" s="950" t="n">
        <f aca="false">F4997+G4997+H4997</f>
        <v>0</v>
      </c>
      <c r="F4997" s="1467"/>
      <c r="G4997" s="1468"/>
      <c r="H4997" s="1469"/>
      <c r="I4997" s="1467"/>
      <c r="J4997" s="1468"/>
      <c r="K4997" s="1469"/>
      <c r="L4997" s="950" t="n">
        <f aca="false">I4997+J4997+K4997</f>
        <v>0</v>
      </c>
      <c r="M4997" s="1463" t="str">
        <f aca="false">(IF($E4997&lt;&gt;0,$M$2,IF($L4997&lt;&gt;0,$M$2,"")))</f>
        <v/>
      </c>
      <c r="N4997" s="1073"/>
    </row>
    <row r="4998" customFormat="false" ht="15.75" hidden="false" customHeight="true" outlineLevel="0" collapsed="false">
      <c r="B4998" s="914" t="n">
        <v>2800</v>
      </c>
      <c r="C4998" s="986" t="s">
        <v>935</v>
      </c>
      <c r="D4998" s="986"/>
      <c r="E4998" s="950" t="n">
        <f aca="false">F4998+G4998+H4998</f>
        <v>0</v>
      </c>
      <c r="F4998" s="1467"/>
      <c r="G4998" s="1468"/>
      <c r="H4998" s="1469"/>
      <c r="I4998" s="1467"/>
      <c r="J4998" s="1468"/>
      <c r="K4998" s="1469"/>
      <c r="L4998" s="950" t="n">
        <f aca="false">I4998+J4998+K4998</f>
        <v>0</v>
      </c>
      <c r="M4998" s="1463" t="str">
        <f aca="false">(IF($E4998&lt;&gt;0,$M$2,IF($L4998&lt;&gt;0,$M$2,"")))</f>
        <v/>
      </c>
      <c r="N4998" s="1073"/>
    </row>
    <row r="4999" customFormat="false" ht="15.75" hidden="false" customHeight="false" outlineLevel="0" collapsed="false">
      <c r="B4999" s="914" t="n">
        <v>2900</v>
      </c>
      <c r="C4999" s="979" t="s">
        <v>641</v>
      </c>
      <c r="D4999" s="979"/>
      <c r="E4999" s="950" t="n">
        <f aca="false">SUM(E5000:E5007)</f>
        <v>0</v>
      </c>
      <c r="F4999" s="917" t="n">
        <f aca="false">SUM(F5000:F5007)</f>
        <v>0</v>
      </c>
      <c r="G4999" s="917" t="n">
        <f aca="false">SUM(G5000:G5007)</f>
        <v>0</v>
      </c>
      <c r="H4999" s="917" t="n">
        <f aca="false">SUM(H5000:H5007)</f>
        <v>0</v>
      </c>
      <c r="I4999" s="917" t="n">
        <f aca="false">SUM(I5000:I5007)</f>
        <v>0</v>
      </c>
      <c r="J4999" s="917" t="n">
        <f aca="false">SUM(J5000:J5007)</f>
        <v>0</v>
      </c>
      <c r="K4999" s="917" t="n">
        <f aca="false">SUM(K5000:K5007)</f>
        <v>0</v>
      </c>
      <c r="L4999" s="917" t="n">
        <f aca="false">SUM(L5000:L5007)</f>
        <v>0</v>
      </c>
      <c r="M4999" s="1463" t="str">
        <f aca="false">(IF($E4999&lt;&gt;0,$M$2,IF($L4999&lt;&gt;0,$M$2,"")))</f>
        <v/>
      </c>
      <c r="N4999" s="1073"/>
    </row>
    <row r="5000" customFormat="false" ht="15.75" hidden="false" customHeight="false" outlineLevel="0" collapsed="false">
      <c r="B5000" s="981"/>
      <c r="C5000" s="921" t="n">
        <v>2910</v>
      </c>
      <c r="D5000" s="988" t="s">
        <v>642</v>
      </c>
      <c r="E5000" s="750" t="n">
        <f aca="false">F5000+G5000+H5000</f>
        <v>0</v>
      </c>
      <c r="F5000" s="818"/>
      <c r="G5000" s="806"/>
      <c r="H5000" s="1464"/>
      <c r="I5000" s="818"/>
      <c r="J5000" s="806"/>
      <c r="K5000" s="1464"/>
      <c r="L5000" s="750" t="n">
        <f aca="false">I5000+J5000+K5000</f>
        <v>0</v>
      </c>
      <c r="M5000" s="1463" t="str">
        <f aca="false">(IF($E5000&lt;&gt;0,$M$2,IF($L5000&lt;&gt;0,$M$2,"")))</f>
        <v/>
      </c>
      <c r="N5000" s="1073"/>
    </row>
    <row r="5001" customFormat="false" ht="15.75" hidden="false" customHeight="false" outlineLevel="0" collapsed="false">
      <c r="B5001" s="981"/>
      <c r="C5001" s="921" t="n">
        <v>2920</v>
      </c>
      <c r="D5001" s="988" t="s">
        <v>643</v>
      </c>
      <c r="E5001" s="750" t="n">
        <f aca="false">F5001+G5001+H5001</f>
        <v>0</v>
      </c>
      <c r="F5001" s="818"/>
      <c r="G5001" s="806"/>
      <c r="H5001" s="1464"/>
      <c r="I5001" s="818"/>
      <c r="J5001" s="806"/>
      <c r="K5001" s="1464"/>
      <c r="L5001" s="750" t="n">
        <f aca="false">I5001+J5001+K5001</f>
        <v>0</v>
      </c>
      <c r="M5001" s="1463" t="str">
        <f aca="false">(IF($E5001&lt;&gt;0,$M$2,IF($L5001&lt;&gt;0,$M$2,"")))</f>
        <v/>
      </c>
      <c r="N5001" s="1073"/>
    </row>
    <row r="5002" customFormat="false" ht="15.75" hidden="false" customHeight="false" outlineLevel="0" collapsed="false">
      <c r="B5002" s="981"/>
      <c r="C5002" s="963" t="n">
        <v>2969</v>
      </c>
      <c r="D5002" s="989" t="s">
        <v>644</v>
      </c>
      <c r="E5002" s="965" t="n">
        <f aca="false">F5002+G5002+H5002</f>
        <v>0</v>
      </c>
      <c r="F5002" s="1159"/>
      <c r="G5002" s="1160"/>
      <c r="H5002" s="1472"/>
      <c r="I5002" s="1159"/>
      <c r="J5002" s="1160"/>
      <c r="K5002" s="1472"/>
      <c r="L5002" s="965" t="n">
        <f aca="false">I5002+J5002+K5002</f>
        <v>0</v>
      </c>
      <c r="M5002" s="1463" t="str">
        <f aca="false">(IF($E5002&lt;&gt;0,$M$2,IF($L5002&lt;&gt;0,$M$2,"")))</f>
        <v/>
      </c>
      <c r="N5002" s="1073"/>
    </row>
    <row r="5003" customFormat="false" ht="15.75" hidden="false" customHeight="false" outlineLevel="0" collapsed="false">
      <c r="B5003" s="981"/>
      <c r="C5003" s="990" t="n">
        <v>2970</v>
      </c>
      <c r="D5003" s="991" t="s">
        <v>645</v>
      </c>
      <c r="E5003" s="992" t="n">
        <f aca="false">F5003+G5003+H5003</f>
        <v>0</v>
      </c>
      <c r="F5003" s="1370"/>
      <c r="G5003" s="1371"/>
      <c r="H5003" s="1474"/>
      <c r="I5003" s="1370"/>
      <c r="J5003" s="1371"/>
      <c r="K5003" s="1474"/>
      <c r="L5003" s="992" t="n">
        <f aca="false">I5003+J5003+K5003</f>
        <v>0</v>
      </c>
      <c r="M5003" s="1463" t="str">
        <f aca="false">(IF($E5003&lt;&gt;0,$M$2,IF($L5003&lt;&gt;0,$M$2,"")))</f>
        <v/>
      </c>
      <c r="N5003" s="1073"/>
    </row>
    <row r="5004" customFormat="false" ht="15.75" hidden="false" customHeight="false" outlineLevel="0" collapsed="false">
      <c r="B5004" s="981"/>
      <c r="C5004" s="972" t="n">
        <v>2989</v>
      </c>
      <c r="D5004" s="996" t="s">
        <v>646</v>
      </c>
      <c r="E5004" s="974" t="n">
        <f aca="false">F5004+G5004+H5004</f>
        <v>0</v>
      </c>
      <c r="F5004" s="1309"/>
      <c r="G5004" s="1310"/>
      <c r="H5004" s="1473"/>
      <c r="I5004" s="1309"/>
      <c r="J5004" s="1310"/>
      <c r="K5004" s="1473"/>
      <c r="L5004" s="974" t="n">
        <f aca="false">I5004+J5004+K5004</f>
        <v>0</v>
      </c>
      <c r="M5004" s="1463" t="str">
        <f aca="false">(IF($E5004&lt;&gt;0,$M$2,IF($L5004&lt;&gt;0,$M$2,"")))</f>
        <v/>
      </c>
      <c r="N5004" s="1073"/>
    </row>
    <row r="5005" customFormat="false" ht="15.75" hidden="false" customHeight="false" outlineLevel="0" collapsed="false">
      <c r="B5005" s="933"/>
      <c r="C5005" s="957" t="n">
        <v>2990</v>
      </c>
      <c r="D5005" s="997" t="s">
        <v>936</v>
      </c>
      <c r="E5005" s="959" t="n">
        <f aca="false">F5005+G5005+H5005</f>
        <v>0</v>
      </c>
      <c r="F5005" s="1155"/>
      <c r="G5005" s="1156"/>
      <c r="H5005" s="1471"/>
      <c r="I5005" s="1155"/>
      <c r="J5005" s="1156"/>
      <c r="K5005" s="1471"/>
      <c r="L5005" s="959" t="n">
        <f aca="false">I5005+J5005+K5005</f>
        <v>0</v>
      </c>
      <c r="M5005" s="1463" t="str">
        <f aca="false">(IF($E5005&lt;&gt;0,$M$2,IF($L5005&lt;&gt;0,$M$2,"")))</f>
        <v/>
      </c>
      <c r="N5005" s="1073"/>
    </row>
    <row r="5006" customFormat="false" ht="15.75" hidden="false" customHeight="false" outlineLevel="0" collapsed="false">
      <c r="B5006" s="933"/>
      <c r="C5006" s="957" t="n">
        <v>2991</v>
      </c>
      <c r="D5006" s="997" t="s">
        <v>648</v>
      </c>
      <c r="E5006" s="959" t="n">
        <f aca="false">F5006+G5006+H5006</f>
        <v>0</v>
      </c>
      <c r="F5006" s="1155"/>
      <c r="G5006" s="1156"/>
      <c r="H5006" s="1471"/>
      <c r="I5006" s="1155"/>
      <c r="J5006" s="1156"/>
      <c r="K5006" s="1471"/>
      <c r="L5006" s="959" t="n">
        <f aca="false">I5006+J5006+K5006</f>
        <v>0</v>
      </c>
      <c r="M5006" s="1463" t="str">
        <f aca="false">(IF($E5006&lt;&gt;0,$M$2,IF($L5006&lt;&gt;0,$M$2,"")))</f>
        <v/>
      </c>
      <c r="N5006" s="1073"/>
    </row>
    <row r="5007" customFormat="false" ht="15.75" hidden="false" customHeight="false" outlineLevel="0" collapsed="false">
      <c r="B5007" s="933"/>
      <c r="C5007" s="926" t="n">
        <v>2992</v>
      </c>
      <c r="D5007" s="998" t="s">
        <v>649</v>
      </c>
      <c r="E5007" s="778" t="n">
        <f aca="false">F5007+G5007+H5007</f>
        <v>0</v>
      </c>
      <c r="F5007" s="814"/>
      <c r="G5007" s="815"/>
      <c r="H5007" s="1465"/>
      <c r="I5007" s="814"/>
      <c r="J5007" s="815"/>
      <c r="K5007" s="1465"/>
      <c r="L5007" s="778" t="n">
        <f aca="false">I5007+J5007+K5007</f>
        <v>0</v>
      </c>
      <c r="M5007" s="1463" t="str">
        <f aca="false">(IF($E5007&lt;&gt;0,$M$2,IF($L5007&lt;&gt;0,$M$2,"")))</f>
        <v/>
      </c>
      <c r="N5007" s="1073"/>
    </row>
    <row r="5008" customFormat="false" ht="15.75" hidden="false" customHeight="false" outlineLevel="0" collapsed="false">
      <c r="B5008" s="914" t="n">
        <v>3300</v>
      </c>
      <c r="C5008" s="999" t="s">
        <v>650</v>
      </c>
      <c r="D5008" s="1000"/>
      <c r="E5008" s="950" t="n">
        <f aca="false">SUM(E5009:E5014)</f>
        <v>0</v>
      </c>
      <c r="F5008" s="917" t="n">
        <f aca="false">SUM(F5009:F5014)</f>
        <v>0</v>
      </c>
      <c r="G5008" s="918" t="n">
        <f aca="false">SUM(G5009:G5014)</f>
        <v>0</v>
      </c>
      <c r="H5008" s="570" t="n">
        <f aca="false">SUM(H5009:H5014)</f>
        <v>0</v>
      </c>
      <c r="I5008" s="917" t="n">
        <f aca="false">SUM(I5009:I5014)</f>
        <v>0</v>
      </c>
      <c r="J5008" s="918" t="n">
        <f aca="false">SUM(J5009:J5014)</f>
        <v>0</v>
      </c>
      <c r="K5008" s="570" t="n">
        <f aca="false">SUM(K5009:K5014)</f>
        <v>0</v>
      </c>
      <c r="L5008" s="950" t="n">
        <f aca="false">SUM(L5009:L5014)</f>
        <v>0</v>
      </c>
      <c r="M5008" s="1463" t="str">
        <f aca="false">(IF($E5008&lt;&gt;0,$M$2,IF($L5008&lt;&gt;0,$M$2,"")))</f>
        <v/>
      </c>
      <c r="N5008" s="1073"/>
    </row>
    <row r="5009" customFormat="false" ht="15.75" hidden="false" customHeight="false" outlineLevel="0" collapsed="false">
      <c r="B5009" s="932"/>
      <c r="C5009" s="921" t="n">
        <v>3301</v>
      </c>
      <c r="D5009" s="1001" t="s">
        <v>651</v>
      </c>
      <c r="E5009" s="750" t="n">
        <f aca="false">F5009+G5009+H5009</f>
        <v>0</v>
      </c>
      <c r="F5009" s="751" t="n">
        <v>0</v>
      </c>
      <c r="G5009" s="752" t="n">
        <v>0</v>
      </c>
      <c r="H5009" s="753" t="n">
        <v>0</v>
      </c>
      <c r="I5009" s="751" t="n">
        <v>0</v>
      </c>
      <c r="J5009" s="752" t="n">
        <v>0</v>
      </c>
      <c r="K5009" s="753" t="n">
        <v>0</v>
      </c>
      <c r="L5009" s="750" t="n">
        <f aca="false">I5009+J5009+K5009</f>
        <v>0</v>
      </c>
      <c r="M5009" s="1463" t="str">
        <f aca="false">(IF($E5009&lt;&gt;0,$M$2,IF($L5009&lt;&gt;0,$M$2,"")))</f>
        <v/>
      </c>
      <c r="N5009" s="1073"/>
    </row>
    <row r="5010" customFormat="false" ht="15.75" hidden="false" customHeight="false" outlineLevel="0" collapsed="false">
      <c r="B5010" s="932"/>
      <c r="C5010" s="934" t="n">
        <v>3302</v>
      </c>
      <c r="D5010" s="1002" t="s">
        <v>652</v>
      </c>
      <c r="E5010" s="757" t="n">
        <f aca="false">F5010+G5010+H5010</f>
        <v>0</v>
      </c>
      <c r="F5010" s="758" t="n">
        <v>0</v>
      </c>
      <c r="G5010" s="759" t="n">
        <v>0</v>
      </c>
      <c r="H5010" s="760" t="n">
        <v>0</v>
      </c>
      <c r="I5010" s="758" t="n">
        <v>0</v>
      </c>
      <c r="J5010" s="759" t="n">
        <v>0</v>
      </c>
      <c r="K5010" s="760" t="n">
        <v>0</v>
      </c>
      <c r="L5010" s="757" t="n">
        <f aca="false">I5010+J5010+K5010</f>
        <v>0</v>
      </c>
      <c r="M5010" s="1463" t="str">
        <f aca="false">(IF($E5010&lt;&gt;0,$M$2,IF($L5010&lt;&gt;0,$M$2,"")))</f>
        <v/>
      </c>
      <c r="N5010" s="1073"/>
    </row>
    <row r="5011" customFormat="false" ht="15.75" hidden="false" customHeight="false" outlineLevel="0" collapsed="false">
      <c r="B5011" s="932"/>
      <c r="C5011" s="934" t="n">
        <v>3303</v>
      </c>
      <c r="D5011" s="1002" t="s">
        <v>653</v>
      </c>
      <c r="E5011" s="757" t="n">
        <f aca="false">F5011+G5011+H5011</f>
        <v>0</v>
      </c>
      <c r="F5011" s="758" t="n">
        <v>0</v>
      </c>
      <c r="G5011" s="759" t="n">
        <v>0</v>
      </c>
      <c r="H5011" s="760" t="n">
        <v>0</v>
      </c>
      <c r="I5011" s="758" t="n">
        <v>0</v>
      </c>
      <c r="J5011" s="759" t="n">
        <v>0</v>
      </c>
      <c r="K5011" s="760" t="n">
        <v>0</v>
      </c>
      <c r="L5011" s="757" t="n">
        <f aca="false">I5011+J5011+K5011</f>
        <v>0</v>
      </c>
      <c r="M5011" s="1463" t="str">
        <f aca="false">(IF($E5011&lt;&gt;0,$M$2,IF($L5011&lt;&gt;0,$M$2,"")))</f>
        <v/>
      </c>
      <c r="N5011" s="1073"/>
    </row>
    <row r="5012" customFormat="false" ht="15.75" hidden="false" customHeight="false" outlineLevel="0" collapsed="false">
      <c r="B5012" s="932"/>
      <c r="C5012" s="934" t="n">
        <v>3304</v>
      </c>
      <c r="D5012" s="1002" t="s">
        <v>654</v>
      </c>
      <c r="E5012" s="757" t="n">
        <f aca="false">F5012+G5012+H5012</f>
        <v>0</v>
      </c>
      <c r="F5012" s="758" t="n">
        <v>0</v>
      </c>
      <c r="G5012" s="759" t="n">
        <v>0</v>
      </c>
      <c r="H5012" s="760" t="n">
        <v>0</v>
      </c>
      <c r="I5012" s="758" t="n">
        <v>0</v>
      </c>
      <c r="J5012" s="759" t="n">
        <v>0</v>
      </c>
      <c r="K5012" s="760" t="n">
        <v>0</v>
      </c>
      <c r="L5012" s="757" t="n">
        <f aca="false">I5012+J5012+K5012</f>
        <v>0</v>
      </c>
      <c r="M5012" s="1463" t="str">
        <f aca="false">(IF($E5012&lt;&gt;0,$M$2,IF($L5012&lt;&gt;0,$M$2,"")))</f>
        <v/>
      </c>
      <c r="N5012" s="1073"/>
    </row>
    <row r="5013" customFormat="false" ht="15.75" hidden="false" customHeight="false" outlineLevel="0" collapsed="false">
      <c r="B5013" s="932"/>
      <c r="C5013" s="934" t="n">
        <v>3305</v>
      </c>
      <c r="D5013" s="1002" t="s">
        <v>655</v>
      </c>
      <c r="E5013" s="757" t="n">
        <f aca="false">F5013+G5013+H5013</f>
        <v>0</v>
      </c>
      <c r="F5013" s="758" t="n">
        <v>0</v>
      </c>
      <c r="G5013" s="759" t="n">
        <v>0</v>
      </c>
      <c r="H5013" s="760" t="n">
        <v>0</v>
      </c>
      <c r="I5013" s="758" t="n">
        <v>0</v>
      </c>
      <c r="J5013" s="759" t="n">
        <v>0</v>
      </c>
      <c r="K5013" s="760" t="n">
        <v>0</v>
      </c>
      <c r="L5013" s="757" t="n">
        <f aca="false">I5013+J5013+K5013</f>
        <v>0</v>
      </c>
      <c r="M5013" s="1463" t="str">
        <f aca="false">(IF($E5013&lt;&gt;0,$M$2,IF($L5013&lt;&gt;0,$M$2,"")))</f>
        <v/>
      </c>
      <c r="N5013" s="1073"/>
    </row>
    <row r="5014" customFormat="false" ht="15.75" hidden="false" customHeight="false" outlineLevel="0" collapsed="false">
      <c r="B5014" s="932"/>
      <c r="C5014" s="926" t="n">
        <v>3306</v>
      </c>
      <c r="D5014" s="1004" t="s">
        <v>656</v>
      </c>
      <c r="E5014" s="778" t="n">
        <f aca="false">F5014+G5014+H5014</f>
        <v>0</v>
      </c>
      <c r="F5014" s="779" t="n">
        <v>0</v>
      </c>
      <c r="G5014" s="780" t="n">
        <v>0</v>
      </c>
      <c r="H5014" s="781" t="n">
        <v>0</v>
      </c>
      <c r="I5014" s="779" t="n">
        <v>0</v>
      </c>
      <c r="J5014" s="780" t="n">
        <v>0</v>
      </c>
      <c r="K5014" s="781" t="n">
        <v>0</v>
      </c>
      <c r="L5014" s="778" t="n">
        <f aca="false">I5014+J5014+K5014</f>
        <v>0</v>
      </c>
      <c r="M5014" s="1463" t="str">
        <f aca="false">(IF($E5014&lt;&gt;0,$M$2,IF($L5014&lt;&gt;0,$M$2,"")))</f>
        <v/>
      </c>
      <c r="N5014" s="1073"/>
    </row>
    <row r="5015" customFormat="false" ht="15.75" hidden="false" customHeight="false" outlineLevel="0" collapsed="false">
      <c r="B5015" s="914" t="n">
        <v>3900</v>
      </c>
      <c r="C5015" s="979" t="s">
        <v>657</v>
      </c>
      <c r="D5015" s="979"/>
      <c r="E5015" s="950" t="n">
        <f aca="false">F5015+G5015+H5015</f>
        <v>0</v>
      </c>
      <c r="F5015" s="801" t="n">
        <v>0</v>
      </c>
      <c r="G5015" s="802" t="n">
        <v>0</v>
      </c>
      <c r="H5015" s="803" t="n">
        <v>0</v>
      </c>
      <c r="I5015" s="801" t="n">
        <v>0</v>
      </c>
      <c r="J5015" s="802" t="n">
        <v>0</v>
      </c>
      <c r="K5015" s="803" t="n">
        <v>0</v>
      </c>
      <c r="L5015" s="950" t="n">
        <f aca="false">I5015+J5015+K5015</f>
        <v>0</v>
      </c>
      <c r="M5015" s="1463" t="str">
        <f aca="false">(IF($E5015&lt;&gt;0,$M$2,IF($L5015&lt;&gt;0,$M$2,"")))</f>
        <v/>
      </c>
      <c r="N5015" s="1073"/>
    </row>
    <row r="5016" customFormat="false" ht="15.75" hidden="false" customHeight="false" outlineLevel="0" collapsed="false">
      <c r="B5016" s="914" t="n">
        <v>4000</v>
      </c>
      <c r="C5016" s="979" t="s">
        <v>658</v>
      </c>
      <c r="D5016" s="979"/>
      <c r="E5016" s="950" t="n">
        <f aca="false">F5016+G5016+H5016</f>
        <v>0</v>
      </c>
      <c r="F5016" s="1467"/>
      <c r="G5016" s="1468"/>
      <c r="H5016" s="1469"/>
      <c r="I5016" s="1467"/>
      <c r="J5016" s="1468"/>
      <c r="K5016" s="1469"/>
      <c r="L5016" s="950" t="n">
        <f aca="false">I5016+J5016+K5016</f>
        <v>0</v>
      </c>
      <c r="M5016" s="1463" t="str">
        <f aca="false">(IF($E5016&lt;&gt;0,$M$2,IF($L5016&lt;&gt;0,$M$2,"")))</f>
        <v/>
      </c>
      <c r="N5016" s="1073"/>
    </row>
    <row r="5017" customFormat="false" ht="15.75" hidden="false" customHeight="false" outlineLevel="0" collapsed="false">
      <c r="B5017" s="914" t="n">
        <v>4100</v>
      </c>
      <c r="C5017" s="979" t="s">
        <v>659</v>
      </c>
      <c r="D5017" s="979"/>
      <c r="E5017" s="950" t="n">
        <f aca="false">F5017+G5017+H5017</f>
        <v>0</v>
      </c>
      <c r="F5017" s="802" t="n">
        <v>0</v>
      </c>
      <c r="G5017" s="802" t="n">
        <v>0</v>
      </c>
      <c r="H5017" s="802" t="n">
        <v>0</v>
      </c>
      <c r="I5017" s="802" t="n">
        <v>0</v>
      </c>
      <c r="J5017" s="802" t="n">
        <v>0</v>
      </c>
      <c r="K5017" s="802" t="n">
        <v>0</v>
      </c>
      <c r="L5017" s="950" t="n">
        <f aca="false">I5017+J5017+K5017</f>
        <v>0</v>
      </c>
      <c r="M5017" s="1463" t="str">
        <f aca="false">(IF($E5017&lt;&gt;0,$M$2,IF($L5017&lt;&gt;0,$M$2,"")))</f>
        <v/>
      </c>
      <c r="N5017" s="1073"/>
    </row>
    <row r="5018" customFormat="false" ht="15.75" hidden="false" customHeight="false" outlineLevel="0" collapsed="false">
      <c r="B5018" s="914" t="n">
        <v>4200</v>
      </c>
      <c r="C5018" s="979" t="s">
        <v>660</v>
      </c>
      <c r="D5018" s="979"/>
      <c r="E5018" s="950" t="n">
        <f aca="false">SUM(E5019:E5024)</f>
        <v>0</v>
      </c>
      <c r="F5018" s="917" t="n">
        <f aca="false">SUM(F5019:F5024)</f>
        <v>0</v>
      </c>
      <c r="G5018" s="918" t="n">
        <f aca="false">SUM(G5019:G5024)</f>
        <v>0</v>
      </c>
      <c r="H5018" s="570" t="n">
        <f aca="false">SUM(H5019:H5024)</f>
        <v>0</v>
      </c>
      <c r="I5018" s="917" t="n">
        <f aca="false">SUM(I5019:I5024)</f>
        <v>0</v>
      </c>
      <c r="J5018" s="918" t="n">
        <f aca="false">SUM(J5019:J5024)</f>
        <v>0</v>
      </c>
      <c r="K5018" s="570" t="n">
        <f aca="false">SUM(K5019:K5024)</f>
        <v>0</v>
      </c>
      <c r="L5018" s="950" t="n">
        <f aca="false">SUM(L5019:L5024)</f>
        <v>0</v>
      </c>
      <c r="M5018" s="1463" t="str">
        <f aca="false">(IF($E5018&lt;&gt;0,$M$2,IF($L5018&lt;&gt;0,$M$2,"")))</f>
        <v/>
      </c>
      <c r="N5018" s="1073"/>
    </row>
    <row r="5019" customFormat="false" ht="15.75" hidden="false" customHeight="false" outlineLevel="0" collapsed="false">
      <c r="B5019" s="1005"/>
      <c r="C5019" s="921" t="n">
        <v>4201</v>
      </c>
      <c r="D5019" s="922" t="s">
        <v>661</v>
      </c>
      <c r="E5019" s="750" t="n">
        <f aca="false">F5019+G5019+H5019</f>
        <v>0</v>
      </c>
      <c r="F5019" s="818"/>
      <c r="G5019" s="806"/>
      <c r="H5019" s="1464"/>
      <c r="I5019" s="818"/>
      <c r="J5019" s="806"/>
      <c r="K5019" s="1464"/>
      <c r="L5019" s="750" t="n">
        <f aca="false">I5019+J5019+K5019</f>
        <v>0</v>
      </c>
      <c r="M5019" s="1463" t="str">
        <f aca="false">(IF($E5019&lt;&gt;0,$M$2,IF($L5019&lt;&gt;0,$M$2,"")))</f>
        <v/>
      </c>
      <c r="N5019" s="1073"/>
    </row>
    <row r="5020" customFormat="false" ht="15.75" hidden="false" customHeight="false" outlineLevel="0" collapsed="false">
      <c r="B5020" s="1005"/>
      <c r="C5020" s="934" t="n">
        <v>4202</v>
      </c>
      <c r="D5020" s="1006" t="s">
        <v>662</v>
      </c>
      <c r="E5020" s="757" t="n">
        <f aca="false">F5020+G5020+H5020</f>
        <v>0</v>
      </c>
      <c r="F5020" s="807"/>
      <c r="G5020" s="761"/>
      <c r="H5020" s="1466"/>
      <c r="I5020" s="807"/>
      <c r="J5020" s="761"/>
      <c r="K5020" s="1466"/>
      <c r="L5020" s="757" t="n">
        <f aca="false">I5020+J5020+K5020</f>
        <v>0</v>
      </c>
      <c r="M5020" s="1463" t="str">
        <f aca="false">(IF($E5020&lt;&gt;0,$M$2,IF($L5020&lt;&gt;0,$M$2,"")))</f>
        <v/>
      </c>
      <c r="N5020" s="1073"/>
    </row>
    <row r="5021" customFormat="false" ht="15.75" hidden="false" customHeight="false" outlineLevel="0" collapsed="false">
      <c r="B5021" s="1005"/>
      <c r="C5021" s="934" t="n">
        <v>4214</v>
      </c>
      <c r="D5021" s="1006" t="s">
        <v>663</v>
      </c>
      <c r="E5021" s="757" t="n">
        <f aca="false">F5021+G5021+H5021</f>
        <v>0</v>
      </c>
      <c r="F5021" s="807"/>
      <c r="G5021" s="761"/>
      <c r="H5021" s="1466"/>
      <c r="I5021" s="807"/>
      <c r="J5021" s="761"/>
      <c r="K5021" s="1466"/>
      <c r="L5021" s="757" t="n">
        <f aca="false">I5021+J5021+K5021</f>
        <v>0</v>
      </c>
      <c r="M5021" s="1463" t="str">
        <f aca="false">(IF($E5021&lt;&gt;0,$M$2,IF($L5021&lt;&gt;0,$M$2,"")))</f>
        <v/>
      </c>
      <c r="N5021" s="1073"/>
    </row>
    <row r="5022" customFormat="false" ht="15.75" hidden="false" customHeight="false" outlineLevel="0" collapsed="false">
      <c r="B5022" s="1005"/>
      <c r="C5022" s="934" t="n">
        <v>4217</v>
      </c>
      <c r="D5022" s="1006" t="s">
        <v>664</v>
      </c>
      <c r="E5022" s="757" t="n">
        <f aca="false">F5022+G5022+H5022</f>
        <v>0</v>
      </c>
      <c r="F5022" s="807"/>
      <c r="G5022" s="761"/>
      <c r="H5022" s="1466"/>
      <c r="I5022" s="807"/>
      <c r="J5022" s="761"/>
      <c r="K5022" s="1466"/>
      <c r="L5022" s="757" t="n">
        <f aca="false">I5022+J5022+K5022</f>
        <v>0</v>
      </c>
      <c r="M5022" s="1463" t="str">
        <f aca="false">(IF($E5022&lt;&gt;0,$M$2,IF($L5022&lt;&gt;0,$M$2,"")))</f>
        <v/>
      </c>
      <c r="N5022" s="1073"/>
    </row>
    <row r="5023" customFormat="false" ht="15.75" hidden="false" customHeight="false" outlineLevel="0" collapsed="false">
      <c r="B5023" s="1005"/>
      <c r="C5023" s="934" t="n">
        <v>4218</v>
      </c>
      <c r="D5023" s="935" t="s">
        <v>665</v>
      </c>
      <c r="E5023" s="757" t="n">
        <f aca="false">F5023+G5023+H5023</f>
        <v>0</v>
      </c>
      <c r="F5023" s="807"/>
      <c r="G5023" s="761"/>
      <c r="H5023" s="1466"/>
      <c r="I5023" s="807"/>
      <c r="J5023" s="761"/>
      <c r="K5023" s="1466"/>
      <c r="L5023" s="757" t="n">
        <f aca="false">I5023+J5023+K5023</f>
        <v>0</v>
      </c>
      <c r="M5023" s="1463" t="str">
        <f aca="false">(IF($E5023&lt;&gt;0,$M$2,IF($L5023&lt;&gt;0,$M$2,"")))</f>
        <v/>
      </c>
      <c r="N5023" s="1073"/>
    </row>
    <row r="5024" customFormat="false" ht="15.75" hidden="false" customHeight="false" outlineLevel="0" collapsed="false">
      <c r="B5024" s="1005"/>
      <c r="C5024" s="926" t="n">
        <v>4219</v>
      </c>
      <c r="D5024" s="1007" t="s">
        <v>666</v>
      </c>
      <c r="E5024" s="778" t="n">
        <f aca="false">F5024+G5024+H5024</f>
        <v>0</v>
      </c>
      <c r="F5024" s="814"/>
      <c r="G5024" s="815"/>
      <c r="H5024" s="1465"/>
      <c r="I5024" s="814"/>
      <c r="J5024" s="815"/>
      <c r="K5024" s="1465"/>
      <c r="L5024" s="778" t="n">
        <f aca="false">I5024+J5024+K5024</f>
        <v>0</v>
      </c>
      <c r="M5024" s="1463" t="str">
        <f aca="false">(IF($E5024&lt;&gt;0,$M$2,IF($L5024&lt;&gt;0,$M$2,"")))</f>
        <v/>
      </c>
      <c r="N5024" s="1073"/>
    </row>
    <row r="5025" customFormat="false" ht="15.75" hidden="false" customHeight="false" outlineLevel="0" collapsed="false">
      <c r="B5025" s="914" t="n">
        <v>4300</v>
      </c>
      <c r="C5025" s="979" t="s">
        <v>667</v>
      </c>
      <c r="D5025" s="979"/>
      <c r="E5025" s="950" t="n">
        <f aca="false">SUM(E5026:E5028)</f>
        <v>0</v>
      </c>
      <c r="F5025" s="917" t="n">
        <f aca="false">SUM(F5026:F5028)</f>
        <v>0</v>
      </c>
      <c r="G5025" s="918" t="n">
        <f aca="false">SUM(G5026:G5028)</f>
        <v>0</v>
      </c>
      <c r="H5025" s="570" t="n">
        <f aca="false">SUM(H5026:H5028)</f>
        <v>0</v>
      </c>
      <c r="I5025" s="917" t="n">
        <f aca="false">SUM(I5026:I5028)</f>
        <v>0</v>
      </c>
      <c r="J5025" s="918" t="n">
        <f aca="false">SUM(J5026:J5028)</f>
        <v>0</v>
      </c>
      <c r="K5025" s="570" t="n">
        <f aca="false">SUM(K5026:K5028)</f>
        <v>0</v>
      </c>
      <c r="L5025" s="950" t="n">
        <f aca="false">SUM(L5026:L5028)</f>
        <v>0</v>
      </c>
      <c r="M5025" s="1463" t="str">
        <f aca="false">(IF($E5025&lt;&gt;0,$M$2,IF($L5025&lt;&gt;0,$M$2,"")))</f>
        <v/>
      </c>
      <c r="N5025" s="1073"/>
    </row>
    <row r="5026" customFormat="false" ht="15.75" hidden="false" customHeight="false" outlineLevel="0" collapsed="false">
      <c r="B5026" s="1005"/>
      <c r="C5026" s="921" t="n">
        <v>4301</v>
      </c>
      <c r="D5026" s="951" t="s">
        <v>668</v>
      </c>
      <c r="E5026" s="750" t="n">
        <f aca="false">F5026+G5026+H5026</f>
        <v>0</v>
      </c>
      <c r="F5026" s="818"/>
      <c r="G5026" s="806"/>
      <c r="H5026" s="1464"/>
      <c r="I5026" s="818"/>
      <c r="J5026" s="806"/>
      <c r="K5026" s="1464"/>
      <c r="L5026" s="750" t="n">
        <f aca="false">I5026+J5026+K5026</f>
        <v>0</v>
      </c>
      <c r="M5026" s="1463" t="str">
        <f aca="false">(IF($E5026&lt;&gt;0,$M$2,IF($L5026&lt;&gt;0,$M$2,"")))</f>
        <v/>
      </c>
      <c r="N5026" s="1073"/>
    </row>
    <row r="5027" customFormat="false" ht="15.75" hidden="false" customHeight="false" outlineLevel="0" collapsed="false">
      <c r="B5027" s="1005"/>
      <c r="C5027" s="934" t="n">
        <v>4302</v>
      </c>
      <c r="D5027" s="1006" t="s">
        <v>669</v>
      </c>
      <c r="E5027" s="757" t="n">
        <f aca="false">F5027+G5027+H5027</f>
        <v>0</v>
      </c>
      <c r="F5027" s="807"/>
      <c r="G5027" s="761"/>
      <c r="H5027" s="1466"/>
      <c r="I5027" s="807"/>
      <c r="J5027" s="761"/>
      <c r="K5027" s="1466"/>
      <c r="L5027" s="757" t="n">
        <f aca="false">I5027+J5027+K5027</f>
        <v>0</v>
      </c>
      <c r="M5027" s="1463" t="str">
        <f aca="false">(IF($E5027&lt;&gt;0,$M$2,IF($L5027&lt;&gt;0,$M$2,"")))</f>
        <v/>
      </c>
      <c r="N5027" s="1073"/>
    </row>
    <row r="5028" customFormat="false" ht="15.75" hidden="false" customHeight="false" outlineLevel="0" collapsed="false">
      <c r="B5028" s="1005"/>
      <c r="C5028" s="926" t="n">
        <v>4309</v>
      </c>
      <c r="D5028" s="940" t="s">
        <v>670</v>
      </c>
      <c r="E5028" s="778" t="n">
        <f aca="false">F5028+G5028+H5028</f>
        <v>0</v>
      </c>
      <c r="F5028" s="814"/>
      <c r="G5028" s="815"/>
      <c r="H5028" s="1465"/>
      <c r="I5028" s="814"/>
      <c r="J5028" s="815"/>
      <c r="K5028" s="1465"/>
      <c r="L5028" s="778" t="n">
        <f aca="false">I5028+J5028+K5028</f>
        <v>0</v>
      </c>
      <c r="M5028" s="1463" t="str">
        <f aca="false">(IF($E5028&lt;&gt;0,$M$2,IF($L5028&lt;&gt;0,$M$2,"")))</f>
        <v/>
      </c>
      <c r="N5028" s="1073"/>
    </row>
    <row r="5029" customFormat="false" ht="15.75" hidden="false" customHeight="false" outlineLevel="0" collapsed="false">
      <c r="B5029" s="914" t="n">
        <v>4400</v>
      </c>
      <c r="C5029" s="979" t="s">
        <v>671</v>
      </c>
      <c r="D5029" s="979"/>
      <c r="E5029" s="950" t="n">
        <f aca="false">F5029+G5029+H5029</f>
        <v>0</v>
      </c>
      <c r="F5029" s="1467"/>
      <c r="G5029" s="1468"/>
      <c r="H5029" s="1469"/>
      <c r="I5029" s="1467"/>
      <c r="J5029" s="1468"/>
      <c r="K5029" s="1469"/>
      <c r="L5029" s="950" t="n">
        <f aca="false">I5029+J5029+K5029</f>
        <v>0</v>
      </c>
      <c r="M5029" s="1463" t="str">
        <f aca="false">(IF($E5029&lt;&gt;0,$M$2,IF($L5029&lt;&gt;0,$M$2,"")))</f>
        <v/>
      </c>
      <c r="N5029" s="1073"/>
    </row>
    <row r="5030" customFormat="false" ht="15.75" hidden="false" customHeight="false" outlineLevel="0" collapsed="false">
      <c r="B5030" s="914" t="n">
        <v>4500</v>
      </c>
      <c r="C5030" s="979" t="s">
        <v>672</v>
      </c>
      <c r="D5030" s="979"/>
      <c r="E5030" s="950" t="n">
        <f aca="false">F5030+G5030+H5030</f>
        <v>0</v>
      </c>
      <c r="F5030" s="1467"/>
      <c r="G5030" s="1468"/>
      <c r="H5030" s="1469"/>
      <c r="I5030" s="1467"/>
      <c r="J5030" s="1468"/>
      <c r="K5030" s="1469"/>
      <c r="L5030" s="950" t="n">
        <f aca="false">I5030+J5030+K5030</f>
        <v>0</v>
      </c>
      <c r="M5030" s="1463" t="str">
        <f aca="false">(IF($E5030&lt;&gt;0,$M$2,IF($L5030&lt;&gt;0,$M$2,"")))</f>
        <v/>
      </c>
      <c r="N5030" s="1073"/>
    </row>
    <row r="5031" customFormat="false" ht="15.75" hidden="false" customHeight="true" outlineLevel="0" collapsed="false">
      <c r="B5031" s="914" t="n">
        <v>4600</v>
      </c>
      <c r="C5031" s="986" t="s">
        <v>673</v>
      </c>
      <c r="D5031" s="986"/>
      <c r="E5031" s="950" t="n">
        <f aca="false">F5031+G5031+H5031</f>
        <v>0</v>
      </c>
      <c r="F5031" s="1467"/>
      <c r="G5031" s="1468"/>
      <c r="H5031" s="1469"/>
      <c r="I5031" s="1467"/>
      <c r="J5031" s="1468"/>
      <c r="K5031" s="1469"/>
      <c r="L5031" s="950" t="n">
        <f aca="false">I5031+J5031+K5031</f>
        <v>0</v>
      </c>
      <c r="M5031" s="1463" t="str">
        <f aca="false">(IF($E5031&lt;&gt;0,$M$2,IF($L5031&lt;&gt;0,$M$2,"")))</f>
        <v/>
      </c>
      <c r="N5031" s="1073"/>
    </row>
    <row r="5032" customFormat="false" ht="15.75" hidden="false" customHeight="false" outlineLevel="0" collapsed="false">
      <c r="B5032" s="914" t="n">
        <v>4900</v>
      </c>
      <c r="C5032" s="979" t="s">
        <v>674</v>
      </c>
      <c r="D5032" s="979"/>
      <c r="E5032" s="950" t="n">
        <f aca="false">+E5033+E5034</f>
        <v>0</v>
      </c>
      <c r="F5032" s="917" t="n">
        <f aca="false">+F5033+F5034</f>
        <v>0</v>
      </c>
      <c r="G5032" s="918" t="n">
        <f aca="false">+G5033+G5034</f>
        <v>0</v>
      </c>
      <c r="H5032" s="570" t="n">
        <f aca="false">+H5033+H5034</f>
        <v>0</v>
      </c>
      <c r="I5032" s="917" t="n">
        <f aca="false">+I5033+I5034</f>
        <v>0</v>
      </c>
      <c r="J5032" s="918" t="n">
        <f aca="false">+J5033+J5034</f>
        <v>0</v>
      </c>
      <c r="K5032" s="570" t="n">
        <f aca="false">+K5033+K5034</f>
        <v>0</v>
      </c>
      <c r="L5032" s="950" t="n">
        <f aca="false">+L5033+L5034</f>
        <v>0</v>
      </c>
      <c r="M5032" s="1463" t="str">
        <f aca="false">(IF($E5032&lt;&gt;0,$M$2,IF($L5032&lt;&gt;0,$M$2,"")))</f>
        <v/>
      </c>
      <c r="N5032" s="1073"/>
    </row>
    <row r="5033" customFormat="false" ht="15.75" hidden="false" customHeight="false" outlineLevel="0" collapsed="false">
      <c r="B5033" s="1005"/>
      <c r="C5033" s="921" t="n">
        <v>4901</v>
      </c>
      <c r="D5033" s="1008" t="s">
        <v>675</v>
      </c>
      <c r="E5033" s="750" t="n">
        <f aca="false">F5033+G5033+H5033</f>
        <v>0</v>
      </c>
      <c r="F5033" s="818"/>
      <c r="G5033" s="806"/>
      <c r="H5033" s="1464"/>
      <c r="I5033" s="818"/>
      <c r="J5033" s="806"/>
      <c r="K5033" s="1464"/>
      <c r="L5033" s="750" t="n">
        <f aca="false">I5033+J5033+K5033</f>
        <v>0</v>
      </c>
      <c r="M5033" s="1463" t="str">
        <f aca="false">(IF($E5033&lt;&gt;0,$M$2,IF($L5033&lt;&gt;0,$M$2,"")))</f>
        <v/>
      </c>
      <c r="N5033" s="1073"/>
    </row>
    <row r="5034" customFormat="false" ht="15.75" hidden="false" customHeight="false" outlineLevel="0" collapsed="false">
      <c r="B5034" s="1005"/>
      <c r="C5034" s="926" t="n">
        <v>4902</v>
      </c>
      <c r="D5034" s="940" t="s">
        <v>676</v>
      </c>
      <c r="E5034" s="778" t="n">
        <f aca="false">F5034+G5034+H5034</f>
        <v>0</v>
      </c>
      <c r="F5034" s="814"/>
      <c r="G5034" s="815"/>
      <c r="H5034" s="1465"/>
      <c r="I5034" s="814"/>
      <c r="J5034" s="815"/>
      <c r="K5034" s="1465"/>
      <c r="L5034" s="778" t="n">
        <f aca="false">I5034+J5034+K5034</f>
        <v>0</v>
      </c>
      <c r="M5034" s="1463" t="str">
        <f aca="false">(IF($E5034&lt;&gt;0,$M$2,IF($L5034&lt;&gt;0,$M$2,"")))</f>
        <v/>
      </c>
      <c r="N5034" s="1073"/>
    </row>
    <row r="5035" customFormat="false" ht="15.75" hidden="false" customHeight="false" outlineLevel="0" collapsed="false">
      <c r="B5035" s="1009" t="n">
        <v>5100</v>
      </c>
      <c r="C5035" s="1010" t="s">
        <v>677</v>
      </c>
      <c r="D5035" s="1010"/>
      <c r="E5035" s="950" t="n">
        <f aca="false">F5035+G5035+H5035</f>
        <v>0</v>
      </c>
      <c r="F5035" s="1467"/>
      <c r="G5035" s="1468"/>
      <c r="H5035" s="1469"/>
      <c r="I5035" s="1467"/>
      <c r="J5035" s="1468"/>
      <c r="K5035" s="1469"/>
      <c r="L5035" s="950" t="n">
        <f aca="false">I5035+J5035+K5035</f>
        <v>0</v>
      </c>
      <c r="M5035" s="1463" t="str">
        <f aca="false">(IF($E5035&lt;&gt;0,$M$2,IF($L5035&lt;&gt;0,$M$2,"")))</f>
        <v/>
      </c>
      <c r="N5035" s="1073"/>
    </row>
    <row r="5036" customFormat="false" ht="15.75" hidden="false" customHeight="false" outlineLevel="0" collapsed="false">
      <c r="B5036" s="1009" t="n">
        <v>5200</v>
      </c>
      <c r="C5036" s="1010" t="s">
        <v>678</v>
      </c>
      <c r="D5036" s="1010"/>
      <c r="E5036" s="950" t="n">
        <f aca="false">SUM(E5037:E5043)</f>
        <v>25100</v>
      </c>
      <c r="F5036" s="917" t="n">
        <f aca="false">SUM(F5037:F5043)</f>
        <v>0</v>
      </c>
      <c r="G5036" s="918" t="n">
        <f aca="false">SUM(G5037:G5043)</f>
        <v>25100</v>
      </c>
      <c r="H5036" s="570" t="n">
        <f aca="false">SUM(H5037:H5043)</f>
        <v>0</v>
      </c>
      <c r="I5036" s="917" t="n">
        <f aca="false">SUM(I5037:I5043)</f>
        <v>0</v>
      </c>
      <c r="J5036" s="918" t="n">
        <f aca="false">SUM(J5037:J5043)</f>
        <v>4907</v>
      </c>
      <c r="K5036" s="570" t="n">
        <f aca="false">SUM(K5037:K5043)</f>
        <v>0</v>
      </c>
      <c r="L5036" s="950" t="n">
        <f aca="false">SUM(L5037:L5043)</f>
        <v>4907</v>
      </c>
      <c r="M5036" s="1463" t="n">
        <f aca="false">(IF($E5036&lt;&gt;0,$M$2,IF($L5036&lt;&gt;0,$M$2,"")))</f>
        <v>1</v>
      </c>
      <c r="N5036" s="1073"/>
    </row>
    <row r="5037" customFormat="false" ht="15.75" hidden="false" customHeight="false" outlineLevel="0" collapsed="false">
      <c r="B5037" s="1012"/>
      <c r="C5037" s="1013" t="n">
        <v>5201</v>
      </c>
      <c r="D5037" s="1014" t="s">
        <v>679</v>
      </c>
      <c r="E5037" s="750" t="n">
        <f aca="false">F5037+G5037+H5037</f>
        <v>0</v>
      </c>
      <c r="F5037" s="818"/>
      <c r="G5037" s="806"/>
      <c r="H5037" s="1464"/>
      <c r="I5037" s="818"/>
      <c r="J5037" s="806"/>
      <c r="K5037" s="1464"/>
      <c r="L5037" s="750" t="n">
        <f aca="false">I5037+J5037+K5037</f>
        <v>0</v>
      </c>
      <c r="M5037" s="1463" t="str">
        <f aca="false">(IF($E5037&lt;&gt;0,$M$2,IF($L5037&lt;&gt;0,$M$2,"")))</f>
        <v/>
      </c>
      <c r="N5037" s="1073"/>
    </row>
    <row r="5038" customFormat="false" ht="15.75" hidden="false" customHeight="false" outlineLevel="0" collapsed="false">
      <c r="B5038" s="1012"/>
      <c r="C5038" s="1016" t="n">
        <v>5202</v>
      </c>
      <c r="D5038" s="1017" t="s">
        <v>680</v>
      </c>
      <c r="E5038" s="757" t="n">
        <f aca="false">F5038+G5038+H5038</f>
        <v>0</v>
      </c>
      <c r="F5038" s="807"/>
      <c r="G5038" s="761"/>
      <c r="H5038" s="1466"/>
      <c r="I5038" s="807"/>
      <c r="J5038" s="761"/>
      <c r="K5038" s="1466"/>
      <c r="L5038" s="757" t="n">
        <f aca="false">I5038+J5038+K5038</f>
        <v>0</v>
      </c>
      <c r="M5038" s="1463" t="str">
        <f aca="false">(IF($E5038&lt;&gt;0,$M$2,IF($L5038&lt;&gt;0,$M$2,"")))</f>
        <v/>
      </c>
      <c r="N5038" s="1073"/>
    </row>
    <row r="5039" customFormat="false" ht="15.75" hidden="false" customHeight="false" outlineLevel="0" collapsed="false">
      <c r="B5039" s="1012"/>
      <c r="C5039" s="1016" t="n">
        <v>5203</v>
      </c>
      <c r="D5039" s="1017" t="s">
        <v>681</v>
      </c>
      <c r="E5039" s="757" t="n">
        <f aca="false">F5039+G5039+H5039</f>
        <v>5100</v>
      </c>
      <c r="F5039" s="807"/>
      <c r="G5039" s="761" t="n">
        <v>5100</v>
      </c>
      <c r="H5039" s="1466"/>
      <c r="I5039" s="807"/>
      <c r="J5039" s="761" t="n">
        <v>4907</v>
      </c>
      <c r="K5039" s="1466"/>
      <c r="L5039" s="757" t="n">
        <f aca="false">I5039+J5039+K5039</f>
        <v>4907</v>
      </c>
      <c r="M5039" s="1463" t="n">
        <f aca="false">(IF($E5039&lt;&gt;0,$M$2,IF($L5039&lt;&gt;0,$M$2,"")))</f>
        <v>1</v>
      </c>
      <c r="N5039" s="1073"/>
    </row>
    <row r="5040" customFormat="false" ht="15.75" hidden="false" customHeight="false" outlineLevel="0" collapsed="false">
      <c r="B5040" s="1012"/>
      <c r="C5040" s="1016" t="n">
        <v>5204</v>
      </c>
      <c r="D5040" s="1017" t="s">
        <v>682</v>
      </c>
      <c r="E5040" s="757" t="n">
        <f aca="false">F5040+G5040+H5040</f>
        <v>20000</v>
      </c>
      <c r="F5040" s="807"/>
      <c r="G5040" s="761" t="n">
        <v>20000</v>
      </c>
      <c r="H5040" s="1466"/>
      <c r="I5040" s="807"/>
      <c r="J5040" s="761" t="n">
        <v>0</v>
      </c>
      <c r="K5040" s="1466"/>
      <c r="L5040" s="757" t="n">
        <f aca="false">I5040+J5040+K5040</f>
        <v>0</v>
      </c>
      <c r="M5040" s="1463" t="n">
        <f aca="false">(IF($E5040&lt;&gt;0,$M$2,IF($L5040&lt;&gt;0,$M$2,"")))</f>
        <v>1</v>
      </c>
      <c r="N5040" s="1073"/>
    </row>
    <row r="5041" customFormat="false" ht="15.75" hidden="false" customHeight="false" outlineLevel="0" collapsed="false">
      <c r="B5041" s="1012"/>
      <c r="C5041" s="1016" t="n">
        <v>5205</v>
      </c>
      <c r="D5041" s="1017" t="s">
        <v>683</v>
      </c>
      <c r="E5041" s="757" t="n">
        <f aca="false">F5041+G5041+H5041</f>
        <v>0</v>
      </c>
      <c r="F5041" s="807"/>
      <c r="G5041" s="761"/>
      <c r="H5041" s="1466"/>
      <c r="I5041" s="807"/>
      <c r="J5041" s="761"/>
      <c r="K5041" s="1466"/>
      <c r="L5041" s="757" t="n">
        <f aca="false">I5041+J5041+K5041</f>
        <v>0</v>
      </c>
      <c r="M5041" s="1463" t="str">
        <f aca="false">(IF($E5041&lt;&gt;0,$M$2,IF($L5041&lt;&gt;0,$M$2,"")))</f>
        <v/>
      </c>
      <c r="N5041" s="1073"/>
    </row>
    <row r="5042" customFormat="false" ht="15.75" hidden="false" customHeight="false" outlineLevel="0" collapsed="false">
      <c r="B5042" s="1012"/>
      <c r="C5042" s="1016" t="n">
        <v>5206</v>
      </c>
      <c r="D5042" s="1017" t="s">
        <v>684</v>
      </c>
      <c r="E5042" s="757" t="n">
        <f aca="false">F5042+G5042+H5042</f>
        <v>0</v>
      </c>
      <c r="F5042" s="807"/>
      <c r="G5042" s="761"/>
      <c r="H5042" s="1466"/>
      <c r="I5042" s="807"/>
      <c r="J5042" s="761"/>
      <c r="K5042" s="1466"/>
      <c r="L5042" s="757" t="n">
        <f aca="false">I5042+J5042+K5042</f>
        <v>0</v>
      </c>
      <c r="M5042" s="1463" t="str">
        <f aca="false">(IF($E5042&lt;&gt;0,$M$2,IF($L5042&lt;&gt;0,$M$2,"")))</f>
        <v/>
      </c>
      <c r="N5042" s="1073"/>
    </row>
    <row r="5043" customFormat="false" ht="15.75" hidden="false" customHeight="false" outlineLevel="0" collapsed="false">
      <c r="B5043" s="1012"/>
      <c r="C5043" s="1018" t="n">
        <v>5219</v>
      </c>
      <c r="D5043" s="1019" t="s">
        <v>685</v>
      </c>
      <c r="E5043" s="778" t="n">
        <f aca="false">F5043+G5043+H5043</f>
        <v>0</v>
      </c>
      <c r="F5043" s="814"/>
      <c r="G5043" s="815"/>
      <c r="H5043" s="1465"/>
      <c r="I5043" s="814"/>
      <c r="J5043" s="815"/>
      <c r="K5043" s="1465"/>
      <c r="L5043" s="778" t="n">
        <f aca="false">I5043+J5043+K5043</f>
        <v>0</v>
      </c>
      <c r="M5043" s="1463" t="str">
        <f aca="false">(IF($E5043&lt;&gt;0,$M$2,IF($L5043&lt;&gt;0,$M$2,"")))</f>
        <v/>
      </c>
      <c r="N5043" s="1073"/>
    </row>
    <row r="5044" customFormat="false" ht="15.75" hidden="false" customHeight="false" outlineLevel="0" collapsed="false">
      <c r="B5044" s="1009" t="n">
        <v>5300</v>
      </c>
      <c r="C5044" s="1010" t="s">
        <v>686</v>
      </c>
      <c r="D5044" s="1010"/>
      <c r="E5044" s="950" t="n">
        <f aca="false">SUM(E5045:E5046)</f>
        <v>0</v>
      </c>
      <c r="F5044" s="917" t="n">
        <f aca="false">SUM(F5045:F5046)</f>
        <v>0</v>
      </c>
      <c r="G5044" s="918" t="n">
        <f aca="false">SUM(G5045:G5046)</f>
        <v>0</v>
      </c>
      <c r="H5044" s="570" t="n">
        <f aca="false">SUM(H5045:H5046)</f>
        <v>0</v>
      </c>
      <c r="I5044" s="917" t="n">
        <f aca="false">SUM(I5045:I5046)</f>
        <v>0</v>
      </c>
      <c r="J5044" s="918" t="n">
        <f aca="false">SUM(J5045:J5046)</f>
        <v>0</v>
      </c>
      <c r="K5044" s="570" t="n">
        <f aca="false">SUM(K5045:K5046)</f>
        <v>0</v>
      </c>
      <c r="L5044" s="950" t="n">
        <f aca="false">SUM(L5045:L5046)</f>
        <v>0</v>
      </c>
      <c r="M5044" s="1463" t="str">
        <f aca="false">(IF($E5044&lt;&gt;0,$M$2,IF($L5044&lt;&gt;0,$M$2,"")))</f>
        <v/>
      </c>
      <c r="N5044" s="1073"/>
    </row>
    <row r="5045" customFormat="false" ht="15.75" hidden="false" customHeight="false" outlineLevel="0" collapsed="false">
      <c r="B5045" s="1012"/>
      <c r="C5045" s="1013" t="n">
        <v>5301</v>
      </c>
      <c r="D5045" s="1014" t="s">
        <v>687</v>
      </c>
      <c r="E5045" s="750" t="n">
        <f aca="false">F5045+G5045+H5045</f>
        <v>0</v>
      </c>
      <c r="F5045" s="818"/>
      <c r="G5045" s="806"/>
      <c r="H5045" s="1464"/>
      <c r="I5045" s="818"/>
      <c r="J5045" s="806"/>
      <c r="K5045" s="1464"/>
      <c r="L5045" s="750" t="n">
        <f aca="false">I5045+J5045+K5045</f>
        <v>0</v>
      </c>
      <c r="M5045" s="1463" t="str">
        <f aca="false">(IF($E5045&lt;&gt;0,$M$2,IF($L5045&lt;&gt;0,$M$2,"")))</f>
        <v/>
      </c>
      <c r="N5045" s="1073"/>
    </row>
    <row r="5046" customFormat="false" ht="15.75" hidden="false" customHeight="false" outlineLevel="0" collapsed="false">
      <c r="B5046" s="1012"/>
      <c r="C5046" s="1018" t="n">
        <v>5309</v>
      </c>
      <c r="D5046" s="1019" t="s">
        <v>688</v>
      </c>
      <c r="E5046" s="778" t="n">
        <f aca="false">F5046+G5046+H5046</f>
        <v>0</v>
      </c>
      <c r="F5046" s="814"/>
      <c r="G5046" s="815"/>
      <c r="H5046" s="1465"/>
      <c r="I5046" s="814"/>
      <c r="J5046" s="815"/>
      <c r="K5046" s="1465"/>
      <c r="L5046" s="778" t="n">
        <f aca="false">I5046+J5046+K5046</f>
        <v>0</v>
      </c>
      <c r="M5046" s="1463" t="str">
        <f aca="false">(IF($E5046&lt;&gt;0,$M$2,IF($L5046&lt;&gt;0,$M$2,"")))</f>
        <v/>
      </c>
      <c r="N5046" s="1073"/>
    </row>
    <row r="5047" customFormat="false" ht="15.75" hidden="false" customHeight="false" outlineLevel="0" collapsed="false">
      <c r="B5047" s="1009" t="n">
        <v>5400</v>
      </c>
      <c r="C5047" s="1010" t="s">
        <v>689</v>
      </c>
      <c r="D5047" s="1010"/>
      <c r="E5047" s="950" t="n">
        <f aca="false">F5047+G5047+H5047</f>
        <v>0</v>
      </c>
      <c r="F5047" s="1467"/>
      <c r="G5047" s="1468"/>
      <c r="H5047" s="1469"/>
      <c r="I5047" s="1467"/>
      <c r="J5047" s="1468"/>
      <c r="K5047" s="1469"/>
      <c r="L5047" s="950" t="n">
        <f aca="false">I5047+J5047+K5047</f>
        <v>0</v>
      </c>
      <c r="M5047" s="1463" t="str">
        <f aca="false">(IF($E5047&lt;&gt;0,$M$2,IF($L5047&lt;&gt;0,$M$2,"")))</f>
        <v/>
      </c>
      <c r="N5047" s="1073"/>
    </row>
    <row r="5048" customFormat="false" ht="15.75" hidden="false" customHeight="false" outlineLevel="0" collapsed="false">
      <c r="B5048" s="914" t="n">
        <v>5500</v>
      </c>
      <c r="C5048" s="979" t="s">
        <v>690</v>
      </c>
      <c r="D5048" s="979"/>
      <c r="E5048" s="950" t="n">
        <f aca="false">SUM(E5049:E5052)</f>
        <v>0</v>
      </c>
      <c r="F5048" s="917" t="n">
        <f aca="false">SUM(F5049:F5052)</f>
        <v>0</v>
      </c>
      <c r="G5048" s="918" t="n">
        <f aca="false">SUM(G5049:G5052)</f>
        <v>0</v>
      </c>
      <c r="H5048" s="570" t="n">
        <f aca="false">SUM(H5049:H5052)</f>
        <v>0</v>
      </c>
      <c r="I5048" s="917" t="n">
        <f aca="false">SUM(I5049:I5052)</f>
        <v>0</v>
      </c>
      <c r="J5048" s="918" t="n">
        <f aca="false">SUM(J5049:J5052)</f>
        <v>0</v>
      </c>
      <c r="K5048" s="570" t="n">
        <f aca="false">SUM(K5049:K5052)</f>
        <v>0</v>
      </c>
      <c r="L5048" s="950" t="n">
        <f aca="false">SUM(L5049:L5052)</f>
        <v>0</v>
      </c>
      <c r="M5048" s="1463" t="str">
        <f aca="false">(IF($E5048&lt;&gt;0,$M$2,IF($L5048&lt;&gt;0,$M$2,"")))</f>
        <v/>
      </c>
      <c r="N5048" s="1073"/>
    </row>
    <row r="5049" customFormat="false" ht="15.75" hidden="false" customHeight="false" outlineLevel="0" collapsed="false">
      <c r="B5049" s="1005"/>
      <c r="C5049" s="921" t="n">
        <v>5501</v>
      </c>
      <c r="D5049" s="951" t="s">
        <v>691</v>
      </c>
      <c r="E5049" s="750" t="n">
        <f aca="false">F5049+G5049+H5049</f>
        <v>0</v>
      </c>
      <c r="F5049" s="818"/>
      <c r="G5049" s="806"/>
      <c r="H5049" s="1464"/>
      <c r="I5049" s="818"/>
      <c r="J5049" s="806"/>
      <c r="K5049" s="1464"/>
      <c r="L5049" s="750" t="n">
        <f aca="false">I5049+J5049+K5049</f>
        <v>0</v>
      </c>
      <c r="M5049" s="1463" t="str">
        <f aca="false">(IF($E5049&lt;&gt;0,$M$2,IF($L5049&lt;&gt;0,$M$2,"")))</f>
        <v/>
      </c>
      <c r="N5049" s="1073"/>
    </row>
    <row r="5050" customFormat="false" ht="15.75" hidden="false" customHeight="false" outlineLevel="0" collapsed="false">
      <c r="B5050" s="1005"/>
      <c r="C5050" s="934" t="n">
        <v>5502</v>
      </c>
      <c r="D5050" s="935" t="s">
        <v>692</v>
      </c>
      <c r="E5050" s="757" t="n">
        <f aca="false">F5050+G5050+H5050</f>
        <v>0</v>
      </c>
      <c r="F5050" s="807"/>
      <c r="G5050" s="761"/>
      <c r="H5050" s="1466"/>
      <c r="I5050" s="807"/>
      <c r="J5050" s="761"/>
      <c r="K5050" s="1466"/>
      <c r="L5050" s="757" t="n">
        <f aca="false">I5050+J5050+K5050</f>
        <v>0</v>
      </c>
      <c r="M5050" s="1463" t="str">
        <f aca="false">(IF($E5050&lt;&gt;0,$M$2,IF($L5050&lt;&gt;0,$M$2,"")))</f>
        <v/>
      </c>
      <c r="N5050" s="1073"/>
    </row>
    <row r="5051" customFormat="false" ht="15.75" hidden="false" customHeight="false" outlineLevel="0" collapsed="false">
      <c r="B5051" s="1005"/>
      <c r="C5051" s="934" t="n">
        <v>5503</v>
      </c>
      <c r="D5051" s="1006" t="s">
        <v>693</v>
      </c>
      <c r="E5051" s="757" t="n">
        <f aca="false">F5051+G5051+H5051</f>
        <v>0</v>
      </c>
      <c r="F5051" s="807"/>
      <c r="G5051" s="761"/>
      <c r="H5051" s="1466"/>
      <c r="I5051" s="807"/>
      <c r="J5051" s="761"/>
      <c r="K5051" s="1466"/>
      <c r="L5051" s="757" t="n">
        <f aca="false">I5051+J5051+K5051</f>
        <v>0</v>
      </c>
      <c r="M5051" s="1463" t="str">
        <f aca="false">(IF($E5051&lt;&gt;0,$M$2,IF($L5051&lt;&gt;0,$M$2,"")))</f>
        <v/>
      </c>
      <c r="N5051" s="1073"/>
    </row>
    <row r="5052" customFormat="false" ht="15.75" hidden="false" customHeight="false" outlineLevel="0" collapsed="false">
      <c r="B5052" s="1005"/>
      <c r="C5052" s="926" t="n">
        <v>5504</v>
      </c>
      <c r="D5052" s="978" t="s">
        <v>694</v>
      </c>
      <c r="E5052" s="778" t="n">
        <f aca="false">F5052+G5052+H5052</f>
        <v>0</v>
      </c>
      <c r="F5052" s="814"/>
      <c r="G5052" s="815"/>
      <c r="H5052" s="1465"/>
      <c r="I5052" s="814"/>
      <c r="J5052" s="815"/>
      <c r="K5052" s="1465"/>
      <c r="L5052" s="778" t="n">
        <f aca="false">I5052+J5052+K5052</f>
        <v>0</v>
      </c>
      <c r="M5052" s="1463" t="str">
        <f aca="false">(IF($E5052&lt;&gt;0,$M$2,IF($L5052&lt;&gt;0,$M$2,"")))</f>
        <v/>
      </c>
      <c r="N5052" s="1073"/>
    </row>
    <row r="5053" customFormat="false" ht="15.75" hidden="false" customHeight="true" outlineLevel="0" collapsed="false">
      <c r="B5053" s="1009" t="n">
        <v>5700</v>
      </c>
      <c r="C5053" s="1020" t="s">
        <v>695</v>
      </c>
      <c r="D5053" s="1020"/>
      <c r="E5053" s="950" t="n">
        <f aca="false">SUM(E5054:E5056)</f>
        <v>0</v>
      </c>
      <c r="F5053" s="917" t="n">
        <f aca="false">SUM(F5054:F5056)</f>
        <v>0</v>
      </c>
      <c r="G5053" s="918" t="n">
        <f aca="false">SUM(G5054:G5056)</f>
        <v>0</v>
      </c>
      <c r="H5053" s="570" t="n">
        <f aca="false">SUM(H5054:H5056)</f>
        <v>0</v>
      </c>
      <c r="I5053" s="917" t="n">
        <f aca="false">SUM(I5054:I5056)</f>
        <v>0</v>
      </c>
      <c r="J5053" s="918" t="n">
        <f aca="false">SUM(J5054:J5056)</f>
        <v>0</v>
      </c>
      <c r="K5053" s="570" t="n">
        <f aca="false">SUM(K5054:K5056)</f>
        <v>0</v>
      </c>
      <c r="L5053" s="950" t="n">
        <f aca="false">SUM(L5054:L5056)</f>
        <v>0</v>
      </c>
      <c r="M5053" s="1463" t="str">
        <f aca="false">(IF($E5053&lt;&gt;0,$M$2,IF($L5053&lt;&gt;0,$M$2,"")))</f>
        <v/>
      </c>
      <c r="N5053" s="1073"/>
    </row>
    <row r="5054" customFormat="false" ht="15.75" hidden="false" customHeight="false" outlineLevel="0" collapsed="false">
      <c r="B5054" s="1012"/>
      <c r="C5054" s="1013" t="n">
        <v>5701</v>
      </c>
      <c r="D5054" s="1014" t="s">
        <v>696</v>
      </c>
      <c r="E5054" s="750" t="n">
        <f aca="false">F5054+G5054+H5054</f>
        <v>0</v>
      </c>
      <c r="F5054" s="802" t="n">
        <v>0</v>
      </c>
      <c r="G5054" s="802" t="n">
        <v>0</v>
      </c>
      <c r="H5054" s="802" t="n">
        <v>0</v>
      </c>
      <c r="I5054" s="802" t="n">
        <v>0</v>
      </c>
      <c r="J5054" s="802" t="n">
        <v>0</v>
      </c>
      <c r="K5054" s="802" t="n">
        <v>0</v>
      </c>
      <c r="L5054" s="750" t="n">
        <f aca="false">I5054+J5054+K5054</f>
        <v>0</v>
      </c>
      <c r="M5054" s="1463" t="str">
        <f aca="false">(IF($E5054&lt;&gt;0,$M$2,IF($L5054&lt;&gt;0,$M$2,"")))</f>
        <v/>
      </c>
      <c r="N5054" s="1073"/>
    </row>
    <row r="5055" customFormat="false" ht="15.75" hidden="false" customHeight="false" outlineLevel="0" collapsed="false">
      <c r="B5055" s="1012"/>
      <c r="C5055" s="1021" t="n">
        <v>5702</v>
      </c>
      <c r="D5055" s="1022" t="s">
        <v>697</v>
      </c>
      <c r="E5055" s="766" t="n">
        <f aca="false">F5055+G5055+H5055</f>
        <v>0</v>
      </c>
      <c r="F5055" s="802" t="n">
        <v>0</v>
      </c>
      <c r="G5055" s="802" t="n">
        <v>0</v>
      </c>
      <c r="H5055" s="802" t="n">
        <v>0</v>
      </c>
      <c r="I5055" s="802" t="n">
        <v>0</v>
      </c>
      <c r="J5055" s="802" t="n">
        <v>0</v>
      </c>
      <c r="K5055" s="802" t="n">
        <v>0</v>
      </c>
      <c r="L5055" s="766" t="n">
        <f aca="false">I5055+J5055+K5055</f>
        <v>0</v>
      </c>
      <c r="M5055" s="1463" t="str">
        <f aca="false">(IF($E5055&lt;&gt;0,$M$2,IF($L5055&lt;&gt;0,$M$2,"")))</f>
        <v/>
      </c>
      <c r="N5055" s="1073"/>
    </row>
    <row r="5056" customFormat="false" ht="15.75" hidden="false" customHeight="false" outlineLevel="0" collapsed="false">
      <c r="B5056" s="933"/>
      <c r="C5056" s="1023" t="n">
        <v>4071</v>
      </c>
      <c r="D5056" s="1024" t="s">
        <v>698</v>
      </c>
      <c r="E5056" s="1025" t="n">
        <f aca="false">F5056+G5056+H5056</f>
        <v>0</v>
      </c>
      <c r="F5056" s="802" t="n">
        <v>0</v>
      </c>
      <c r="G5056" s="802" t="n">
        <v>0</v>
      </c>
      <c r="H5056" s="802" t="n">
        <v>0</v>
      </c>
      <c r="I5056" s="802" t="n">
        <v>0</v>
      </c>
      <c r="J5056" s="802" t="n">
        <v>0</v>
      </c>
      <c r="K5056" s="802" t="n">
        <v>0</v>
      </c>
      <c r="L5056" s="1025" t="n">
        <f aca="false">I5056+J5056+K5056</f>
        <v>0</v>
      </c>
      <c r="M5056" s="1463" t="str">
        <f aca="false">(IF($E5056&lt;&gt;0,$M$2,IF($L5056&lt;&gt;0,$M$2,"")))</f>
        <v/>
      </c>
      <c r="N5056" s="1073"/>
    </row>
    <row r="5057" customFormat="false" ht="15.75" hidden="false" customHeight="false" outlineLevel="0" collapsed="false">
      <c r="B5057" s="1284"/>
      <c r="C5057" s="1032" t="s">
        <v>699</v>
      </c>
      <c r="D5057" s="1032"/>
      <c r="E5057" s="1475"/>
      <c r="F5057" s="1475"/>
      <c r="G5057" s="1475"/>
      <c r="H5057" s="1475"/>
      <c r="I5057" s="1475"/>
      <c r="J5057" s="1475"/>
      <c r="K5057" s="1475"/>
      <c r="L5057" s="1476"/>
      <c r="M5057" s="1463" t="str">
        <f aca="false">(IF($E5057&lt;&gt;0,$M$2,IF($L5057&lt;&gt;0,$M$2,"")))</f>
        <v/>
      </c>
      <c r="N5057" s="1073"/>
    </row>
    <row r="5058" customFormat="false" ht="15.75" hidden="false" customHeight="false" outlineLevel="0" collapsed="false">
      <c r="B5058" s="1031" t="n">
        <v>98</v>
      </c>
      <c r="C5058" s="1032" t="s">
        <v>699</v>
      </c>
      <c r="D5058" s="1032"/>
      <c r="E5058" s="950" t="n">
        <f aca="false">F5058+G5058+H5058</f>
        <v>0</v>
      </c>
      <c r="F5058" s="1477"/>
      <c r="G5058" s="1478"/>
      <c r="H5058" s="1479"/>
      <c r="I5058" s="1207" t="n">
        <v>0</v>
      </c>
      <c r="J5058" s="1480" t="n">
        <v>0</v>
      </c>
      <c r="K5058" s="1182" t="n">
        <v>0</v>
      </c>
      <c r="L5058" s="950" t="n">
        <f aca="false">I5058+J5058+K5058</f>
        <v>0</v>
      </c>
      <c r="M5058" s="1463" t="str">
        <f aca="false">(IF($E5058&lt;&gt;0,$M$2,IF($L5058&lt;&gt;0,$M$2,"")))</f>
        <v/>
      </c>
      <c r="N5058" s="1073"/>
    </row>
    <row r="5059" customFormat="false" ht="15.75" hidden="false" customHeight="false" outlineLevel="0" collapsed="false">
      <c r="B5059" s="1481"/>
      <c r="C5059" s="1482"/>
      <c r="D5059" s="1483"/>
      <c r="E5059" s="911"/>
      <c r="F5059" s="911"/>
      <c r="G5059" s="911"/>
      <c r="H5059" s="911"/>
      <c r="I5059" s="911"/>
      <c r="J5059" s="911"/>
      <c r="K5059" s="911"/>
      <c r="L5059" s="912"/>
      <c r="M5059" s="1463" t="str">
        <f aca="false">(IF($E5059&lt;&gt;0,$M$2,IF($L5059&lt;&gt;0,$M$2,"")))</f>
        <v/>
      </c>
      <c r="N5059" s="1073"/>
    </row>
    <row r="5060" customFormat="false" ht="15.75" hidden="false" customHeight="false" outlineLevel="0" collapsed="false">
      <c r="B5060" s="1484"/>
      <c r="C5060" s="692"/>
      <c r="D5060" s="1485"/>
      <c r="E5060" s="862"/>
      <c r="F5060" s="862"/>
      <c r="G5060" s="862"/>
      <c r="H5060" s="862"/>
      <c r="I5060" s="862"/>
      <c r="J5060" s="862"/>
      <c r="K5060" s="862"/>
      <c r="L5060" s="1039"/>
      <c r="M5060" s="1463" t="str">
        <f aca="false">(IF($E5060&lt;&gt;0,$M$2,IF($L5060&lt;&gt;0,$M$2,"")))</f>
        <v/>
      </c>
      <c r="N5060" s="1073"/>
    </row>
    <row r="5061" customFormat="false" ht="15.75" hidden="false" customHeight="false" outlineLevel="0" collapsed="false">
      <c r="B5061" s="1484"/>
      <c r="C5061" s="692"/>
      <c r="D5061" s="1485"/>
      <c r="E5061" s="862"/>
      <c r="F5061" s="862"/>
      <c r="G5061" s="862"/>
      <c r="H5061" s="862"/>
      <c r="I5061" s="862"/>
      <c r="J5061" s="862"/>
      <c r="K5061" s="862"/>
      <c r="L5061" s="1039"/>
      <c r="M5061" s="1463" t="str">
        <f aca="false">(IF($E5061&lt;&gt;0,$M$2,IF($L5061&lt;&gt;0,$M$2,"")))</f>
        <v/>
      </c>
      <c r="N5061" s="1073"/>
    </row>
    <row r="5062" customFormat="false" ht="15.75" hidden="false" customHeight="false" outlineLevel="0" collapsed="false">
      <c r="B5062" s="1486"/>
      <c r="C5062" s="1043" t="s">
        <v>580</v>
      </c>
      <c r="D5062" s="1487" t="n">
        <f aca="false">+B5062</f>
        <v>0</v>
      </c>
      <c r="E5062" s="1045" t="n">
        <f aca="false">SUM(E4946,E4949,E4955,E4963,E4964,E4982,E4986,E4992,E4995,E4996,E4997,E4998,E4999,E5008,E5015,E5016,E5017,E5018,E5025,E5029,E5030,E5031,E5032,E5035,E5036,E5044,E5047,E5048,E5053)+E5058</f>
        <v>932985</v>
      </c>
      <c r="F5062" s="1046" t="n">
        <f aca="false">SUM(F4946,F4949,F4955,F4963,F4964,F4982,F4986,F4992,F4995,F4996,F4997,F4998,F4999,F5008,F5015,F5016,F5017,F5018,F5025,F5029,F5030,F5031,F5032,F5035,F5036,F5044,F5047,F5048,F5053)+F5058</f>
        <v>0</v>
      </c>
      <c r="G5062" s="1047" t="n">
        <f aca="false">SUM(G4946,G4949,G4955,G4963,G4964,G4982,G4986,G4992,G4995,G4996,G4997,G4998,G4999,G5008,G5015,G5016,G5017,G5018,G5025,G5029,G5030,G5031,G5032,G5035,G5036,G5044,G5047,G5048,G5053)+G5058</f>
        <v>932985</v>
      </c>
      <c r="H5062" s="1048" t="n">
        <f aca="false">SUM(H4946,H4949,H4955,H4963,H4964,H4982,H4986,H4992,H4995,H4996,H4997,H4998,H4999,H5008,H5015,H5016,H5017,H5018,H5025,H5029,H5030,H5031,H5032,H5035,H5036,H5044,H5047,H5048,H5053)+H5058</f>
        <v>0</v>
      </c>
      <c r="I5062" s="1046" t="n">
        <f aca="false">SUM(I4946,I4949,I4955,I4963,I4964,I4982,I4986,I4992,I4995,I4996,I4997,I4998,I4999,I5008,I5015,I5016,I5017,I5018,I5025,I5029,I5030,I5031,I5032,I5035,I5036,I5044,I5047,I5048,I5053)+I5058</f>
        <v>0</v>
      </c>
      <c r="J5062" s="1047" t="n">
        <f aca="false">SUM(J4946,J4949,J4955,J4963,J4964,J4982,J4986,J4992,J4995,J4996,J4997,J4998,J4999,J5008,J5015,J5016,J5017,J5018,J5025,J5029,J5030,J5031,J5032,J5035,J5036,J5044,J5047,J5048,J5053)+J5058</f>
        <v>516217</v>
      </c>
      <c r="K5062" s="1048" t="n">
        <f aca="false">SUM(K4946,K4949,K4955,K4963,K4964,K4982,K4986,K4992,K4995,K4996,K4997,K4998,K4999,K5008,K5015,K5016,K5017,K5018,K5025,K5029,K5030,K5031,K5032,K5035,K5036,K5044,K5047,K5048,K5053)+K5058</f>
        <v>0</v>
      </c>
      <c r="L5062" s="1045" t="n">
        <f aca="false">SUM(L4946,L4949,L4955,L4963,L4964,L4982,L4986,L4992,L4995,L4996,L4997,L4998,L4999,L5008,L5015,L5016,L5017,L5018,L5025,L5029,L5030,L5031,L5032,L5035,L5036,L5044,L5047,L5048,L5053)+L5058</f>
        <v>516217</v>
      </c>
      <c r="M5062" s="1463" t="n">
        <f aca="false">(IF($E5062&lt;&gt;0,$M$2,IF($L5062&lt;&gt;0,$M$2,"")))</f>
        <v>1</v>
      </c>
      <c r="N5062" s="1488" t="str">
        <f aca="false">LEFT(C4943,1)</f>
        <v>6</v>
      </c>
    </row>
    <row r="5063" customFormat="false" ht="15.75" hidden="false" customHeight="false" outlineLevel="0" collapsed="false">
      <c r="B5063" s="1489" t="s">
        <v>937</v>
      </c>
      <c r="C5063" s="1490"/>
      <c r="L5063" s="1086"/>
      <c r="M5063" s="679" t="n">
        <f aca="false">(IF($E5062&lt;&gt;0,$M$2,IF($L5062&lt;&gt;0,$M$2,"")))</f>
        <v>1</v>
      </c>
    </row>
    <row r="5064" customFormat="false" ht="15.75" hidden="false" customHeight="false" outlineLevel="0" collapsed="false">
      <c r="B5064" s="1491"/>
      <c r="C5064" s="1491"/>
      <c r="D5064" s="1492"/>
      <c r="E5064" s="1491"/>
      <c r="F5064" s="1491"/>
      <c r="G5064" s="1491"/>
      <c r="H5064" s="1491"/>
      <c r="I5064" s="1491"/>
      <c r="J5064" s="1491"/>
      <c r="K5064" s="1491"/>
      <c r="L5064" s="1493"/>
      <c r="M5064" s="679" t="n">
        <f aca="false">(IF($E5062&lt;&gt;0,$M$2,IF($L5062&lt;&gt;0,$M$2,"")))</f>
        <v>1</v>
      </c>
    </row>
    <row r="5065" customFormat="false" ht="15.75" hidden="false" customHeight="false" outlineLevel="0" collapsed="false">
      <c r="B5065" s="1494"/>
      <c r="C5065" s="1494"/>
      <c r="D5065" s="1494"/>
      <c r="E5065" s="1494"/>
      <c r="F5065" s="1494"/>
      <c r="G5065" s="1494"/>
      <c r="H5065" s="1494"/>
      <c r="I5065" s="1494"/>
      <c r="J5065" s="1494"/>
      <c r="K5065" s="1494"/>
      <c r="L5065" s="1495"/>
      <c r="M5065" s="1496" t="str">
        <f aca="false">(IF(E5060&lt;&gt;0,$G$2,IF(L5060&lt;&gt;0,$G$2,"")))</f>
        <v/>
      </c>
    </row>
    <row r="5066" customFormat="false" ht="15.75" hidden="false" customHeight="false" outlineLevel="0" collapsed="false">
      <c r="B5066" s="1494"/>
      <c r="C5066" s="1494"/>
      <c r="D5066" s="1494"/>
      <c r="E5066" s="1494"/>
      <c r="F5066" s="1494"/>
      <c r="G5066" s="1494"/>
      <c r="H5066" s="1494"/>
      <c r="I5066" s="1494"/>
      <c r="J5066" s="1494"/>
      <c r="K5066" s="1494"/>
      <c r="L5066" s="1495"/>
      <c r="M5066" s="1496" t="str">
        <f aca="false">(IF(E5061&lt;&gt;0,$G$2,IF(L5061&lt;&gt;0,$G$2,"")))</f>
        <v/>
      </c>
    </row>
    <row r="5067" customFormat="false" ht="15.75" hidden="false" customHeight="false" outlineLevel="0" collapsed="false">
      <c r="B5067" s="1086"/>
      <c r="C5067" s="1086"/>
      <c r="D5067" s="1221"/>
      <c r="E5067" s="1432"/>
      <c r="F5067" s="1432"/>
      <c r="G5067" s="1432"/>
      <c r="H5067" s="1432"/>
      <c r="I5067" s="1432"/>
      <c r="J5067" s="1432"/>
      <c r="K5067" s="1432"/>
      <c r="L5067" s="1432"/>
      <c r="M5067" s="679" t="n">
        <f aca="false">(IF($E5201&lt;&gt;0,$M$2,IF($L5201&lt;&gt;0,$M$2,"")))</f>
        <v>1</v>
      </c>
    </row>
    <row r="5068" customFormat="false" ht="15.75" hidden="false" customHeight="false" outlineLevel="0" collapsed="false">
      <c r="B5068" s="1086"/>
      <c r="C5068" s="1433"/>
      <c r="D5068" s="1434"/>
      <c r="E5068" s="1432"/>
      <c r="F5068" s="1432"/>
      <c r="G5068" s="1432"/>
      <c r="H5068" s="1432"/>
      <c r="I5068" s="1432"/>
      <c r="J5068" s="1432"/>
      <c r="K5068" s="1432"/>
      <c r="L5068" s="1432"/>
      <c r="M5068" s="679" t="n">
        <f aca="false">(IF($E5201&lt;&gt;0,$M$2,IF($L5201&lt;&gt;0,$M$2,"")))</f>
        <v>1</v>
      </c>
    </row>
    <row r="5069" customFormat="false" ht="15.75" hidden="false" customHeight="false" outlineLevel="0" collapsed="false">
      <c r="B5069" s="1257" t="str">
        <f aca="false">$B$7</f>
        <v>ОТЧЕТНИ ДАННИ ПО ЕБК ЗА ИЗПЪЛНЕНИЕТО НА БЮДЖЕТА</v>
      </c>
      <c r="C5069" s="1257"/>
      <c r="D5069" s="1257"/>
      <c r="E5069" s="884"/>
      <c r="F5069" s="884"/>
      <c r="G5069" s="868"/>
      <c r="H5069" s="868"/>
      <c r="I5069" s="868"/>
      <c r="J5069" s="868"/>
      <c r="K5069" s="868"/>
      <c r="L5069" s="868"/>
      <c r="M5069" s="679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41"/>
      <c r="D5070" s="1050"/>
      <c r="E5070" s="398" t="s">
        <v>407</v>
      </c>
      <c r="F5070" s="398" t="s">
        <v>408</v>
      </c>
      <c r="G5070" s="868"/>
      <c r="H5070" s="1435" t="s">
        <v>927</v>
      </c>
      <c r="I5070" s="1436"/>
      <c r="J5070" s="1437"/>
      <c r="K5070" s="868"/>
      <c r="L5070" s="868"/>
      <c r="M5070" s="679" t="n">
        <f aca="false">(IF($E5201&lt;&gt;0,$M$2,IF($L5201&lt;&gt;0,$M$2,"")))</f>
        <v>1</v>
      </c>
    </row>
    <row r="5071" customFormat="false" ht="15.75" hidden="false" customHeight="false" outlineLevel="0" collapsed="false">
      <c r="B5071" s="872" t="str">
        <f aca="false">$B$9</f>
        <v>Елхово</v>
      </c>
      <c r="C5071" s="872"/>
      <c r="D5071" s="872"/>
      <c r="E5071" s="698" t="n">
        <f aca="false">$E$9</f>
        <v>43101</v>
      </c>
      <c r="F5071" s="873" t="n">
        <f aca="false">$F$9</f>
        <v>43465</v>
      </c>
      <c r="G5071" s="868"/>
      <c r="H5071" s="868"/>
      <c r="I5071" s="868"/>
      <c r="J5071" s="868"/>
      <c r="K5071" s="868"/>
      <c r="L5071" s="868"/>
      <c r="M5071" s="679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74"/>
      <c r="E5072" s="868"/>
      <c r="F5072" s="868"/>
      <c r="G5072" s="868"/>
      <c r="H5072" s="868"/>
      <c r="I5072" s="868"/>
      <c r="J5072" s="868"/>
      <c r="K5072" s="868"/>
      <c r="L5072" s="868"/>
      <c r="M5072" s="679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74"/>
      <c r="E5073" s="868"/>
      <c r="F5073" s="868"/>
      <c r="G5073" s="868"/>
      <c r="H5073" s="868"/>
      <c r="I5073" s="868"/>
      <c r="J5073" s="868"/>
      <c r="K5073" s="868"/>
      <c r="L5073" s="868"/>
      <c r="M5073" s="679" t="n">
        <f aca="false">(IF($E5201&lt;&gt;0,$M$2,IF($L5201&lt;&gt;0,$M$2,"")))</f>
        <v>1</v>
      </c>
    </row>
    <row r="5074" customFormat="false" ht="15.75" hidden="false" customHeight="false" outlineLevel="0" collapsed="false">
      <c r="B5074" s="1438" t="str">
        <f aca="false">$B$12</f>
        <v>Елхово</v>
      </c>
      <c r="C5074" s="1438"/>
      <c r="D5074" s="1438"/>
      <c r="E5074" s="1084" t="s">
        <v>583</v>
      </c>
      <c r="F5074" s="1439" t="str">
        <f aca="false">$F$12</f>
        <v>7802</v>
      </c>
      <c r="G5074" s="868"/>
      <c r="H5074" s="868"/>
      <c r="I5074" s="868"/>
      <c r="J5074" s="868"/>
      <c r="K5074" s="868"/>
      <c r="L5074" s="868"/>
      <c r="M5074" s="679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74"/>
      <c r="E5075" s="884"/>
      <c r="F5075" s="884"/>
      <c r="G5075" s="868"/>
      <c r="H5075" s="868"/>
      <c r="I5075" s="868"/>
      <c r="J5075" s="868"/>
      <c r="K5075" s="868"/>
      <c r="L5075" s="868"/>
      <c r="M5075" s="679" t="n">
        <f aca="false">(IF($E5201&lt;&gt;0,$M$2,IF($L5201&lt;&gt;0,$M$2,"")))</f>
        <v>1</v>
      </c>
    </row>
    <row r="5076" customFormat="false" ht="15.75" hidden="false" customHeight="false" outlineLevel="0" collapsed="false">
      <c r="B5076" s="878"/>
      <c r="C5076" s="868"/>
      <c r="D5076" s="879" t="s">
        <v>414</v>
      </c>
      <c r="E5076" s="880" t="n">
        <f aca="false">$E$15</f>
        <v>0</v>
      </c>
      <c r="F5076" s="1089" t="str">
        <f aca="false">$F$15</f>
        <v>БЮДЖЕТ</v>
      </c>
      <c r="G5076" s="862"/>
      <c r="H5076" s="862"/>
      <c r="I5076" s="862"/>
      <c r="J5076" s="862"/>
      <c r="K5076" s="862"/>
      <c r="L5076" s="862"/>
      <c r="M5076" s="679" t="n">
        <f aca="false">(IF($E5201&lt;&gt;0,$M$2,IF($L5201&lt;&gt;0,$M$2,"")))</f>
        <v>1</v>
      </c>
    </row>
    <row r="5077" customFormat="false" ht="15.75" hidden="false" customHeight="false" outlineLevel="0" collapsed="false">
      <c r="B5077" s="408"/>
      <c r="C5077" s="1041"/>
      <c r="D5077" s="1050"/>
      <c r="E5077" s="868"/>
      <c r="F5077" s="868"/>
      <c r="G5077" s="868"/>
      <c r="H5077" s="868"/>
      <c r="I5077" s="868"/>
      <c r="J5077" s="868"/>
      <c r="K5077" s="868"/>
      <c r="L5077" s="887" t="s">
        <v>416</v>
      </c>
      <c r="M5077" s="679" t="n">
        <f aca="false">(IF($E5201&lt;&gt;0,$M$2,IF($L5201&lt;&gt;0,$M$2,"")))</f>
        <v>1</v>
      </c>
    </row>
    <row r="5078" customFormat="false" ht="15.75" hidden="false" customHeight="false" outlineLevel="0" collapsed="false">
      <c r="B5078" s="888"/>
      <c r="C5078" s="889"/>
      <c r="D5078" s="890" t="s">
        <v>928</v>
      </c>
      <c r="E5078" s="721" t="s">
        <v>929</v>
      </c>
      <c r="F5078" s="721"/>
      <c r="G5078" s="721"/>
      <c r="H5078" s="721"/>
      <c r="I5078" s="891" t="s">
        <v>930</v>
      </c>
      <c r="J5078" s="891"/>
      <c r="K5078" s="891"/>
      <c r="L5078" s="891"/>
      <c r="M5078" s="679" t="n">
        <f aca="false">(IF($E5201&lt;&gt;0,$M$2,IF($L5201&lt;&gt;0,$M$2,"")))</f>
        <v>1</v>
      </c>
    </row>
    <row r="5079" customFormat="false" ht="15.75" hidden="false" customHeight="false" outlineLevel="0" collapsed="false">
      <c r="B5079" s="892" t="s">
        <v>243</v>
      </c>
      <c r="C5079" s="893" t="s">
        <v>420</v>
      </c>
      <c r="D5079" s="894" t="s">
        <v>931</v>
      </c>
      <c r="E5079" s="1269" t="str">
        <f aca="false">$E$20</f>
        <v>Уточнен план                Общо</v>
      </c>
      <c r="F5079" s="727" t="str">
        <f aca="false">$F$20</f>
        <v>държавни дейности</v>
      </c>
      <c r="G5079" s="728" t="str">
        <f aca="false">$G$20</f>
        <v>местни дейности</v>
      </c>
      <c r="H5079" s="729" t="str">
        <f aca="false">$H$20</f>
        <v>дофинансиране</v>
      </c>
      <c r="I5079" s="895" t="str">
        <f aca="false">$I$20</f>
        <v>държавни дейности -ОТЧЕТ</v>
      </c>
      <c r="J5079" s="896" t="str">
        <f aca="false">$J$20</f>
        <v>местни дейности - ОТЧЕТ</v>
      </c>
      <c r="K5079" s="897" t="str">
        <f aca="false">$K$20</f>
        <v>дофинансиране - ОТЧЕТ</v>
      </c>
      <c r="L5079" s="1440" t="str">
        <f aca="false">$L$20</f>
        <v>ОТЧЕТ                                    ОБЩО</v>
      </c>
      <c r="M5079" s="679" t="n">
        <f aca="false">(IF($E5201&lt;&gt;0,$M$2,IF($L5201&lt;&gt;0,$M$2,"")))</f>
        <v>1</v>
      </c>
    </row>
    <row r="5080" customFormat="false" ht="15.75" hidden="false" customHeight="false" outlineLevel="0" collapsed="false">
      <c r="B5080" s="900"/>
      <c r="C5080" s="901"/>
      <c r="D5080" s="902" t="s">
        <v>588</v>
      </c>
      <c r="E5080" s="1441" t="str">
        <f aca="false">$E$21</f>
        <v>(1)</v>
      </c>
      <c r="F5080" s="739" t="str">
        <f aca="false">$F$21</f>
        <v>(2)</v>
      </c>
      <c r="G5080" s="740" t="str">
        <f aca="false">$G$21</f>
        <v>(3)</v>
      </c>
      <c r="H5080" s="741" t="str">
        <f aca="false">$H$21</f>
        <v>(4)</v>
      </c>
      <c r="I5080" s="903" t="str">
        <f aca="false">$I$21</f>
        <v>(5)</v>
      </c>
      <c r="J5080" s="904" t="str">
        <f aca="false">$J$21</f>
        <v>(6)</v>
      </c>
      <c r="K5080" s="905" t="str">
        <f aca="false">$K$21</f>
        <v>(7)</v>
      </c>
      <c r="L5080" s="906" t="str">
        <f aca="false">$L$21</f>
        <v>(8)</v>
      </c>
      <c r="M5080" s="679" t="n">
        <f aca="false">(IF($E5201&lt;&gt;0,$M$2,IF($L5201&lt;&gt;0,$M$2,"")))</f>
        <v>1</v>
      </c>
    </row>
    <row r="5081" customFormat="false" ht="15.75" hidden="false" customHeight="false" outlineLevel="0" collapsed="false">
      <c r="B5081" s="1442"/>
      <c r="C5081" s="1443" t="e">
        <f aca="false">VLOOKUP(D5081,OP_LIST2,2,FALSE())</f>
        <v>#N/A</v>
      </c>
      <c r="D5081" s="1444"/>
      <c r="E5081" s="1039"/>
      <c r="F5081" s="1445"/>
      <c r="G5081" s="1446"/>
      <c r="H5081" s="1447"/>
      <c r="I5081" s="1445"/>
      <c r="J5081" s="1446"/>
      <c r="K5081" s="1447"/>
      <c r="L5081" s="1448"/>
      <c r="M5081" s="679" t="n">
        <f aca="false">(IF($E5201&lt;&gt;0,$M$2,IF($L5201&lt;&gt;0,$M$2,"")))</f>
        <v>1</v>
      </c>
    </row>
    <row r="5082" customFormat="false" ht="15.75" hidden="false" customHeight="false" outlineLevel="0" collapsed="false">
      <c r="B5082" s="1449"/>
      <c r="C5082" s="1450" t="n">
        <f aca="false">VLOOKUP(D5083,EBK_DEIN2,2,FALSE())</f>
        <v>6627</v>
      </c>
      <c r="D5082" s="1444" t="s">
        <v>932</v>
      </c>
      <c r="E5082" s="1039"/>
      <c r="F5082" s="1451"/>
      <c r="G5082" s="1452"/>
      <c r="H5082" s="1453"/>
      <c r="I5082" s="1451"/>
      <c r="J5082" s="1452"/>
      <c r="K5082" s="1453"/>
      <c r="L5082" s="1448"/>
      <c r="M5082" s="679" t="n">
        <f aca="false">(IF($E5201&lt;&gt;0,$M$2,IF($L5201&lt;&gt;0,$M$2,"")))</f>
        <v>1</v>
      </c>
    </row>
    <row r="5083" customFormat="false" ht="15.75" hidden="false" customHeight="false" outlineLevel="0" collapsed="false">
      <c r="B5083" s="1454"/>
      <c r="C5083" s="1455" t="n">
        <f aca="false">+C5082</f>
        <v>6627</v>
      </c>
      <c r="D5083" s="1456" t="s">
        <v>969</v>
      </c>
      <c r="E5083" s="1039"/>
      <c r="F5083" s="1451"/>
      <c r="G5083" s="1452"/>
      <c r="H5083" s="1453"/>
      <c r="I5083" s="1451"/>
      <c r="J5083" s="1452"/>
      <c r="K5083" s="1453"/>
      <c r="L5083" s="1448"/>
      <c r="M5083" s="679" t="n">
        <f aca="false">(IF($E5201&lt;&gt;0,$M$2,IF($L5201&lt;&gt;0,$M$2,"")))</f>
        <v>1</v>
      </c>
    </row>
    <row r="5084" customFormat="false" ht="15.75" hidden="false" customHeight="false" outlineLevel="0" collapsed="false">
      <c r="B5084" s="1457"/>
      <c r="C5084" s="1458"/>
      <c r="D5084" s="1459" t="s">
        <v>934</v>
      </c>
      <c r="E5084" s="1039"/>
      <c r="F5084" s="1460"/>
      <c r="G5084" s="1461"/>
      <c r="H5084" s="1462"/>
      <c r="I5084" s="1460"/>
      <c r="J5084" s="1461"/>
      <c r="K5084" s="1462"/>
      <c r="L5084" s="1448"/>
      <c r="M5084" s="679" t="n">
        <f aca="false">(IF($E5201&lt;&gt;0,$M$2,IF($L5201&lt;&gt;0,$M$2,"")))</f>
        <v>1</v>
      </c>
    </row>
    <row r="5085" customFormat="false" ht="15.75" hidden="false" customHeight="true" outlineLevel="0" collapsed="false">
      <c r="B5085" s="914" t="n">
        <v>100</v>
      </c>
      <c r="C5085" s="915" t="s">
        <v>589</v>
      </c>
      <c r="D5085" s="915"/>
      <c r="E5085" s="916" t="n">
        <f aca="false">SUM(E5086:E5087)</f>
        <v>0</v>
      </c>
      <c r="F5085" s="917" t="n">
        <f aca="false">SUM(F5086:F5087)</f>
        <v>0</v>
      </c>
      <c r="G5085" s="918" t="n">
        <f aca="false">SUM(G5086:G5087)</f>
        <v>0</v>
      </c>
      <c r="H5085" s="570" t="n">
        <f aca="false">SUM(H5086:H5087)</f>
        <v>0</v>
      </c>
      <c r="I5085" s="917" t="n">
        <f aca="false">SUM(I5086:I5087)</f>
        <v>0</v>
      </c>
      <c r="J5085" s="918" t="n">
        <f aca="false">SUM(J5086:J5087)</f>
        <v>0</v>
      </c>
      <c r="K5085" s="570" t="n">
        <f aca="false">SUM(K5086:K5087)</f>
        <v>0</v>
      </c>
      <c r="L5085" s="916" t="n">
        <f aca="false">SUM(L5086:L5087)</f>
        <v>0</v>
      </c>
      <c r="M5085" s="1463" t="str">
        <f aca="false">(IF($E5085&lt;&gt;0,$M$2,IF($L5085&lt;&gt;0,$M$2,"")))</f>
        <v/>
      </c>
      <c r="N5085" s="1073"/>
    </row>
    <row r="5086" customFormat="false" ht="15.75" hidden="false" customHeight="false" outlineLevel="0" collapsed="false">
      <c r="B5086" s="920"/>
      <c r="C5086" s="921" t="n">
        <v>101</v>
      </c>
      <c r="D5086" s="922" t="s">
        <v>590</v>
      </c>
      <c r="E5086" s="750" t="n">
        <f aca="false">F5086+G5086+H5086</f>
        <v>0</v>
      </c>
      <c r="F5086" s="818"/>
      <c r="G5086" s="806"/>
      <c r="H5086" s="1464"/>
      <c r="I5086" s="818"/>
      <c r="J5086" s="806"/>
      <c r="K5086" s="1464"/>
      <c r="L5086" s="750" t="n">
        <f aca="false">I5086+J5086+K5086</f>
        <v>0</v>
      </c>
      <c r="M5086" s="1463" t="str">
        <f aca="false">(IF($E5086&lt;&gt;0,$M$2,IF($L5086&lt;&gt;0,$M$2,"")))</f>
        <v/>
      </c>
      <c r="N5086" s="1073"/>
    </row>
    <row r="5087" customFormat="false" ht="15.75" hidden="false" customHeight="false" outlineLevel="0" collapsed="false">
      <c r="B5087" s="920"/>
      <c r="C5087" s="926" t="n">
        <v>102</v>
      </c>
      <c r="D5087" s="927" t="s">
        <v>591</v>
      </c>
      <c r="E5087" s="778" t="n">
        <f aca="false">F5087+G5087+H5087</f>
        <v>0</v>
      </c>
      <c r="F5087" s="814"/>
      <c r="G5087" s="815"/>
      <c r="H5087" s="1465"/>
      <c r="I5087" s="814"/>
      <c r="J5087" s="815"/>
      <c r="K5087" s="1465"/>
      <c r="L5087" s="778" t="n">
        <f aca="false">I5087+J5087+K5087</f>
        <v>0</v>
      </c>
      <c r="M5087" s="1463" t="str">
        <f aca="false">(IF($E5087&lt;&gt;0,$M$2,IF($L5087&lt;&gt;0,$M$2,"")))</f>
        <v/>
      </c>
      <c r="N5087" s="1073"/>
    </row>
    <row r="5088" customFormat="false" ht="15.75" hidden="false" customHeight="false" outlineLevel="0" collapsed="false">
      <c r="B5088" s="914" t="n">
        <v>200</v>
      </c>
      <c r="C5088" s="931" t="s">
        <v>592</v>
      </c>
      <c r="D5088" s="931"/>
      <c r="E5088" s="916" t="n">
        <f aca="false">SUM(E5089:E5093)</f>
        <v>0</v>
      </c>
      <c r="F5088" s="917" t="n">
        <f aca="false">SUM(F5089:F5093)</f>
        <v>0</v>
      </c>
      <c r="G5088" s="918" t="n">
        <f aca="false">SUM(G5089:G5093)</f>
        <v>0</v>
      </c>
      <c r="H5088" s="570" t="n">
        <f aca="false">SUM(H5089:H5093)</f>
        <v>0</v>
      </c>
      <c r="I5088" s="917" t="n">
        <f aca="false">SUM(I5089:I5093)</f>
        <v>0</v>
      </c>
      <c r="J5088" s="918" t="n">
        <f aca="false">SUM(J5089:J5093)</f>
        <v>0</v>
      </c>
      <c r="K5088" s="570" t="n">
        <f aca="false">SUM(K5089:K5093)</f>
        <v>0</v>
      </c>
      <c r="L5088" s="916" t="n">
        <f aca="false">SUM(L5089:L5093)</f>
        <v>0</v>
      </c>
      <c r="M5088" s="1463" t="str">
        <f aca="false">(IF($E5088&lt;&gt;0,$M$2,IF($L5088&lt;&gt;0,$M$2,"")))</f>
        <v/>
      </c>
      <c r="N5088" s="1073"/>
    </row>
    <row r="5089" customFormat="false" ht="15.75" hidden="false" customHeight="false" outlineLevel="0" collapsed="false">
      <c r="B5089" s="932"/>
      <c r="C5089" s="921" t="n">
        <v>201</v>
      </c>
      <c r="D5089" s="922" t="s">
        <v>593</v>
      </c>
      <c r="E5089" s="750" t="n">
        <f aca="false">F5089+G5089+H5089</f>
        <v>0</v>
      </c>
      <c r="F5089" s="818"/>
      <c r="G5089" s="806"/>
      <c r="H5089" s="1464"/>
      <c r="I5089" s="818"/>
      <c r="J5089" s="806"/>
      <c r="K5089" s="1464"/>
      <c r="L5089" s="750" t="n">
        <f aca="false">I5089+J5089+K5089</f>
        <v>0</v>
      </c>
      <c r="M5089" s="1463" t="str">
        <f aca="false">(IF($E5089&lt;&gt;0,$M$2,IF($L5089&lt;&gt;0,$M$2,"")))</f>
        <v/>
      </c>
      <c r="N5089" s="1073"/>
    </row>
    <row r="5090" customFormat="false" ht="15.75" hidden="false" customHeight="false" outlineLevel="0" collapsed="false">
      <c r="B5090" s="933"/>
      <c r="C5090" s="934" t="n">
        <v>202</v>
      </c>
      <c r="D5090" s="935" t="s">
        <v>594</v>
      </c>
      <c r="E5090" s="757" t="n">
        <f aca="false">F5090+G5090+H5090</f>
        <v>0</v>
      </c>
      <c r="F5090" s="807"/>
      <c r="G5090" s="761"/>
      <c r="H5090" s="1466"/>
      <c r="I5090" s="807"/>
      <c r="J5090" s="761"/>
      <c r="K5090" s="1466"/>
      <c r="L5090" s="757" t="n">
        <f aca="false">I5090+J5090+K5090</f>
        <v>0</v>
      </c>
      <c r="M5090" s="1463" t="str">
        <f aca="false">(IF($E5090&lt;&gt;0,$M$2,IF($L5090&lt;&gt;0,$M$2,"")))</f>
        <v/>
      </c>
      <c r="N5090" s="1073"/>
    </row>
    <row r="5091" customFormat="false" ht="15.75" hidden="false" customHeight="false" outlineLevel="0" collapsed="false">
      <c r="B5091" s="933"/>
      <c r="C5091" s="934" t="n">
        <v>205</v>
      </c>
      <c r="D5091" s="935" t="s">
        <v>595</v>
      </c>
      <c r="E5091" s="757" t="n">
        <f aca="false">F5091+G5091+H5091</f>
        <v>0</v>
      </c>
      <c r="F5091" s="807"/>
      <c r="G5091" s="761"/>
      <c r="H5091" s="1466"/>
      <c r="I5091" s="807"/>
      <c r="J5091" s="761"/>
      <c r="K5091" s="1466"/>
      <c r="L5091" s="757" t="n">
        <f aca="false">I5091+J5091+K5091</f>
        <v>0</v>
      </c>
      <c r="M5091" s="1463" t="str">
        <f aca="false">(IF($E5091&lt;&gt;0,$M$2,IF($L5091&lt;&gt;0,$M$2,"")))</f>
        <v/>
      </c>
      <c r="N5091" s="1073"/>
    </row>
    <row r="5092" customFormat="false" ht="15.75" hidden="false" customHeight="false" outlineLevel="0" collapsed="false">
      <c r="B5092" s="933"/>
      <c r="C5092" s="934" t="n">
        <v>208</v>
      </c>
      <c r="D5092" s="939" t="s">
        <v>596</v>
      </c>
      <c r="E5092" s="757" t="n">
        <f aca="false">F5092+G5092+H5092</f>
        <v>0</v>
      </c>
      <c r="F5092" s="807"/>
      <c r="G5092" s="761"/>
      <c r="H5092" s="1466"/>
      <c r="I5092" s="807"/>
      <c r="J5092" s="761"/>
      <c r="K5092" s="1466"/>
      <c r="L5092" s="757" t="n">
        <f aca="false">I5092+J5092+K5092</f>
        <v>0</v>
      </c>
      <c r="M5092" s="1463" t="str">
        <f aca="false">(IF($E5092&lt;&gt;0,$M$2,IF($L5092&lt;&gt;0,$M$2,"")))</f>
        <v/>
      </c>
      <c r="N5092" s="1073"/>
    </row>
    <row r="5093" customFormat="false" ht="15.75" hidden="false" customHeight="false" outlineLevel="0" collapsed="false">
      <c r="B5093" s="932"/>
      <c r="C5093" s="926" t="n">
        <v>209</v>
      </c>
      <c r="D5093" s="940" t="s">
        <v>597</v>
      </c>
      <c r="E5093" s="778" t="n">
        <f aca="false">F5093+G5093+H5093</f>
        <v>0</v>
      </c>
      <c r="F5093" s="814"/>
      <c r="G5093" s="815"/>
      <c r="H5093" s="1465"/>
      <c r="I5093" s="814"/>
      <c r="J5093" s="815"/>
      <c r="K5093" s="1465"/>
      <c r="L5093" s="778" t="n">
        <f aca="false">I5093+J5093+K5093</f>
        <v>0</v>
      </c>
      <c r="M5093" s="1463" t="str">
        <f aca="false">(IF($E5093&lt;&gt;0,$M$2,IF($L5093&lt;&gt;0,$M$2,"")))</f>
        <v/>
      </c>
      <c r="N5093" s="1073"/>
    </row>
    <row r="5094" customFormat="false" ht="15.75" hidden="false" customHeight="false" outlineLevel="0" collapsed="false">
      <c r="B5094" s="914" t="n">
        <v>500</v>
      </c>
      <c r="C5094" s="931" t="s">
        <v>598</v>
      </c>
      <c r="D5094" s="931"/>
      <c r="E5094" s="916" t="n">
        <f aca="false">SUM(E5095:E5101)</f>
        <v>0</v>
      </c>
      <c r="F5094" s="917" t="n">
        <f aca="false">SUM(F5095:F5101)</f>
        <v>0</v>
      </c>
      <c r="G5094" s="918" t="n">
        <f aca="false">SUM(G5095:G5101)</f>
        <v>0</v>
      </c>
      <c r="H5094" s="570" t="n">
        <f aca="false">SUM(H5095:H5101)</f>
        <v>0</v>
      </c>
      <c r="I5094" s="917" t="n">
        <f aca="false">SUM(I5095:I5101)</f>
        <v>0</v>
      </c>
      <c r="J5094" s="918" t="n">
        <f aca="false">SUM(J5095:J5101)</f>
        <v>0</v>
      </c>
      <c r="K5094" s="570" t="n">
        <f aca="false">SUM(K5095:K5101)</f>
        <v>0</v>
      </c>
      <c r="L5094" s="916" t="n">
        <f aca="false">SUM(L5095:L5101)</f>
        <v>0</v>
      </c>
      <c r="M5094" s="1463" t="str">
        <f aca="false">(IF($E5094&lt;&gt;0,$M$2,IF($L5094&lt;&gt;0,$M$2,"")))</f>
        <v/>
      </c>
      <c r="N5094" s="1073"/>
    </row>
    <row r="5095" customFormat="false" ht="15.75" hidden="false" customHeight="false" outlineLevel="0" collapsed="false">
      <c r="B5095" s="932"/>
      <c r="C5095" s="941" t="n">
        <v>551</v>
      </c>
      <c r="D5095" s="942" t="s">
        <v>599</v>
      </c>
      <c r="E5095" s="750" t="n">
        <f aca="false">F5095+G5095+H5095</f>
        <v>0</v>
      </c>
      <c r="F5095" s="818"/>
      <c r="G5095" s="806"/>
      <c r="H5095" s="1464"/>
      <c r="I5095" s="818"/>
      <c r="J5095" s="806"/>
      <c r="K5095" s="1464"/>
      <c r="L5095" s="750" t="n">
        <f aca="false">I5095+J5095+K5095</f>
        <v>0</v>
      </c>
      <c r="M5095" s="1463" t="str">
        <f aca="false">(IF($E5095&lt;&gt;0,$M$2,IF($L5095&lt;&gt;0,$M$2,"")))</f>
        <v/>
      </c>
      <c r="N5095" s="1073"/>
    </row>
    <row r="5096" customFormat="false" ht="15.75" hidden="false" customHeight="false" outlineLevel="0" collapsed="false">
      <c r="B5096" s="932"/>
      <c r="C5096" s="943" t="n">
        <v>552</v>
      </c>
      <c r="D5096" s="944" t="s">
        <v>600</v>
      </c>
      <c r="E5096" s="757" t="n">
        <f aca="false">F5096+G5096+H5096</f>
        <v>0</v>
      </c>
      <c r="F5096" s="807"/>
      <c r="G5096" s="761"/>
      <c r="H5096" s="1466"/>
      <c r="I5096" s="807"/>
      <c r="J5096" s="761"/>
      <c r="K5096" s="1466"/>
      <c r="L5096" s="757" t="n">
        <f aca="false">I5096+J5096+K5096</f>
        <v>0</v>
      </c>
      <c r="M5096" s="1463" t="str">
        <f aca="false">(IF($E5096&lt;&gt;0,$M$2,IF($L5096&lt;&gt;0,$M$2,"")))</f>
        <v/>
      </c>
      <c r="N5096" s="1073"/>
    </row>
    <row r="5097" customFormat="false" ht="15.75" hidden="false" customHeight="false" outlineLevel="0" collapsed="false">
      <c r="B5097" s="945"/>
      <c r="C5097" s="943" t="n">
        <v>558</v>
      </c>
      <c r="D5097" s="946" t="s">
        <v>453</v>
      </c>
      <c r="E5097" s="757" t="n">
        <f aca="false">F5097+G5097+H5097</f>
        <v>0</v>
      </c>
      <c r="F5097" s="758" t="n">
        <v>0</v>
      </c>
      <c r="G5097" s="759" t="n">
        <v>0</v>
      </c>
      <c r="H5097" s="760" t="n">
        <v>0</v>
      </c>
      <c r="I5097" s="758" t="n">
        <v>0</v>
      </c>
      <c r="J5097" s="759" t="n">
        <v>0</v>
      </c>
      <c r="K5097" s="760" t="n">
        <v>0</v>
      </c>
      <c r="L5097" s="757" t="n">
        <f aca="false">I5097+J5097+K5097</f>
        <v>0</v>
      </c>
      <c r="M5097" s="1463" t="str">
        <f aca="false">(IF($E5097&lt;&gt;0,$M$2,IF($L5097&lt;&gt;0,$M$2,"")))</f>
        <v/>
      </c>
      <c r="N5097" s="1073"/>
    </row>
    <row r="5098" customFormat="false" ht="15.75" hidden="false" customHeight="false" outlineLevel="0" collapsed="false">
      <c r="B5098" s="945"/>
      <c r="C5098" s="943" t="n">
        <v>560</v>
      </c>
      <c r="D5098" s="946" t="s">
        <v>601</v>
      </c>
      <c r="E5098" s="757" t="n">
        <f aca="false">F5098+G5098+H5098</f>
        <v>0</v>
      </c>
      <c r="F5098" s="807"/>
      <c r="G5098" s="761"/>
      <c r="H5098" s="1466"/>
      <c r="I5098" s="807"/>
      <c r="J5098" s="761"/>
      <c r="K5098" s="1466"/>
      <c r="L5098" s="757" t="n">
        <f aca="false">I5098+J5098+K5098</f>
        <v>0</v>
      </c>
      <c r="M5098" s="1463" t="str">
        <f aca="false">(IF($E5098&lt;&gt;0,$M$2,IF($L5098&lt;&gt;0,$M$2,"")))</f>
        <v/>
      </c>
      <c r="N5098" s="1073"/>
    </row>
    <row r="5099" customFormat="false" ht="15.75" hidden="false" customHeight="false" outlineLevel="0" collapsed="false">
      <c r="B5099" s="945"/>
      <c r="C5099" s="943" t="n">
        <v>580</v>
      </c>
      <c r="D5099" s="944" t="s">
        <v>602</v>
      </c>
      <c r="E5099" s="757" t="n">
        <f aca="false">F5099+G5099+H5099</f>
        <v>0</v>
      </c>
      <c r="F5099" s="807"/>
      <c r="G5099" s="761"/>
      <c r="H5099" s="1466"/>
      <c r="I5099" s="807"/>
      <c r="J5099" s="761"/>
      <c r="K5099" s="1466"/>
      <c r="L5099" s="757" t="n">
        <f aca="false">I5099+J5099+K5099</f>
        <v>0</v>
      </c>
      <c r="M5099" s="1463" t="str">
        <f aca="false">(IF($E5099&lt;&gt;0,$M$2,IF($L5099&lt;&gt;0,$M$2,"")))</f>
        <v/>
      </c>
      <c r="N5099" s="1073"/>
    </row>
    <row r="5100" customFormat="false" ht="15.75" hidden="false" customHeight="false" outlineLevel="0" collapsed="false">
      <c r="B5100" s="932"/>
      <c r="C5100" s="943" t="n">
        <v>588</v>
      </c>
      <c r="D5100" s="944" t="s">
        <v>603</v>
      </c>
      <c r="E5100" s="757" t="n">
        <f aca="false">F5100+G5100+H5100</f>
        <v>0</v>
      </c>
      <c r="F5100" s="758" t="n">
        <v>0</v>
      </c>
      <c r="G5100" s="759" t="n">
        <v>0</v>
      </c>
      <c r="H5100" s="760" t="n">
        <v>0</v>
      </c>
      <c r="I5100" s="758" t="n">
        <v>0</v>
      </c>
      <c r="J5100" s="759" t="n">
        <v>0</v>
      </c>
      <c r="K5100" s="760" t="n">
        <v>0</v>
      </c>
      <c r="L5100" s="757" t="n">
        <f aca="false">I5100+J5100+K5100</f>
        <v>0</v>
      </c>
      <c r="M5100" s="1463" t="str">
        <f aca="false">(IF($E5100&lt;&gt;0,$M$2,IF($L5100&lt;&gt;0,$M$2,"")))</f>
        <v/>
      </c>
      <c r="N5100" s="1073"/>
    </row>
    <row r="5101" customFormat="false" ht="15.75" hidden="false" customHeight="false" outlineLevel="0" collapsed="false">
      <c r="B5101" s="932"/>
      <c r="C5101" s="947" t="n">
        <v>590</v>
      </c>
      <c r="D5101" s="948" t="s">
        <v>604</v>
      </c>
      <c r="E5101" s="778" t="n">
        <f aca="false">F5101+G5101+H5101</f>
        <v>0</v>
      </c>
      <c r="F5101" s="814"/>
      <c r="G5101" s="815"/>
      <c r="H5101" s="1465"/>
      <c r="I5101" s="814"/>
      <c r="J5101" s="815"/>
      <c r="K5101" s="1465"/>
      <c r="L5101" s="778" t="n">
        <f aca="false">I5101+J5101+K5101</f>
        <v>0</v>
      </c>
      <c r="M5101" s="1463" t="str">
        <f aca="false">(IF($E5101&lt;&gt;0,$M$2,IF($L5101&lt;&gt;0,$M$2,"")))</f>
        <v/>
      </c>
      <c r="N5101" s="1073"/>
    </row>
    <row r="5102" customFormat="false" ht="15.75" hidden="false" customHeight="true" outlineLevel="0" collapsed="false">
      <c r="B5102" s="914" t="n">
        <v>800</v>
      </c>
      <c r="C5102" s="949" t="s">
        <v>605</v>
      </c>
      <c r="D5102" s="949"/>
      <c r="E5102" s="950" t="n">
        <f aca="false">F5102+G5102+H5102</f>
        <v>0</v>
      </c>
      <c r="F5102" s="1467"/>
      <c r="G5102" s="1468"/>
      <c r="H5102" s="1469"/>
      <c r="I5102" s="1467"/>
      <c r="J5102" s="1468"/>
      <c r="K5102" s="1469"/>
      <c r="L5102" s="950" t="n">
        <f aca="false">I5102+J5102+K5102</f>
        <v>0</v>
      </c>
      <c r="M5102" s="1463" t="str">
        <f aca="false">(IF($E5102&lt;&gt;0,$M$2,IF($L5102&lt;&gt;0,$M$2,"")))</f>
        <v/>
      </c>
      <c r="N5102" s="1073"/>
    </row>
    <row r="5103" customFormat="false" ht="15.75" hidden="false" customHeight="false" outlineLevel="0" collapsed="false">
      <c r="B5103" s="914" t="n">
        <v>1000</v>
      </c>
      <c r="C5103" s="931" t="s">
        <v>606</v>
      </c>
      <c r="D5103" s="931"/>
      <c r="E5103" s="950" t="n">
        <f aca="false">SUM(E5104:E5120)</f>
        <v>120120</v>
      </c>
      <c r="F5103" s="917" t="n">
        <f aca="false">SUM(F5104:F5120)</f>
        <v>0</v>
      </c>
      <c r="G5103" s="918" t="n">
        <f aca="false">SUM(G5104:G5120)</f>
        <v>120120</v>
      </c>
      <c r="H5103" s="570" t="n">
        <f aca="false">SUM(H5104:H5120)</f>
        <v>0</v>
      </c>
      <c r="I5103" s="917" t="n">
        <f aca="false">SUM(I5104:I5120)</f>
        <v>0</v>
      </c>
      <c r="J5103" s="918" t="n">
        <f aca="false">SUM(J5104:J5120)</f>
        <v>120120</v>
      </c>
      <c r="K5103" s="570" t="n">
        <f aca="false">SUM(K5104:K5120)</f>
        <v>0</v>
      </c>
      <c r="L5103" s="950" t="n">
        <f aca="false">SUM(L5104:L5120)</f>
        <v>120120</v>
      </c>
      <c r="M5103" s="1463" t="n">
        <f aca="false">(IF($E5103&lt;&gt;0,$M$2,IF($L5103&lt;&gt;0,$M$2,"")))</f>
        <v>1</v>
      </c>
      <c r="N5103" s="1073"/>
    </row>
    <row r="5104" customFormat="false" ht="15.75" hidden="false" customHeight="false" outlineLevel="0" collapsed="false">
      <c r="B5104" s="933"/>
      <c r="C5104" s="921" t="n">
        <v>1011</v>
      </c>
      <c r="D5104" s="951" t="s">
        <v>607</v>
      </c>
      <c r="E5104" s="750" t="n">
        <f aca="false">F5104+G5104+H5104</f>
        <v>0</v>
      </c>
      <c r="F5104" s="818"/>
      <c r="G5104" s="806"/>
      <c r="H5104" s="1464"/>
      <c r="I5104" s="818"/>
      <c r="J5104" s="806"/>
      <c r="K5104" s="1464"/>
      <c r="L5104" s="750" t="n">
        <f aca="false">I5104+J5104+K5104</f>
        <v>0</v>
      </c>
      <c r="M5104" s="1463" t="str">
        <f aca="false">(IF($E5104&lt;&gt;0,$M$2,IF($L5104&lt;&gt;0,$M$2,"")))</f>
        <v/>
      </c>
      <c r="N5104" s="1073"/>
    </row>
    <row r="5105" customFormat="false" ht="15.75" hidden="false" customHeight="false" outlineLevel="0" collapsed="false">
      <c r="B5105" s="933"/>
      <c r="C5105" s="934" t="n">
        <v>1012</v>
      </c>
      <c r="D5105" s="935" t="s">
        <v>608</v>
      </c>
      <c r="E5105" s="757" t="n">
        <f aca="false">F5105+G5105+H5105</f>
        <v>0</v>
      </c>
      <c r="F5105" s="807"/>
      <c r="G5105" s="761"/>
      <c r="H5105" s="1466"/>
      <c r="I5105" s="807"/>
      <c r="J5105" s="761"/>
      <c r="K5105" s="1466"/>
      <c r="L5105" s="757" t="n">
        <f aca="false">I5105+J5105+K5105</f>
        <v>0</v>
      </c>
      <c r="M5105" s="1463" t="str">
        <f aca="false">(IF($E5105&lt;&gt;0,$M$2,IF($L5105&lt;&gt;0,$M$2,"")))</f>
        <v/>
      </c>
      <c r="N5105" s="1073"/>
    </row>
    <row r="5106" customFormat="false" ht="15.75" hidden="false" customHeight="false" outlineLevel="0" collapsed="false">
      <c r="B5106" s="933"/>
      <c r="C5106" s="934" t="n">
        <v>1013</v>
      </c>
      <c r="D5106" s="935" t="s">
        <v>609</v>
      </c>
      <c r="E5106" s="757" t="n">
        <f aca="false">F5106+G5106+H5106</f>
        <v>0</v>
      </c>
      <c r="F5106" s="807"/>
      <c r="G5106" s="761"/>
      <c r="H5106" s="1466"/>
      <c r="I5106" s="807"/>
      <c r="J5106" s="761"/>
      <c r="K5106" s="1466"/>
      <c r="L5106" s="757" t="n">
        <f aca="false">I5106+J5106+K5106</f>
        <v>0</v>
      </c>
      <c r="M5106" s="1463" t="str">
        <f aca="false">(IF($E5106&lt;&gt;0,$M$2,IF($L5106&lt;&gt;0,$M$2,"")))</f>
        <v/>
      </c>
      <c r="N5106" s="1073"/>
    </row>
    <row r="5107" customFormat="false" ht="15.75" hidden="false" customHeight="false" outlineLevel="0" collapsed="false">
      <c r="B5107" s="933"/>
      <c r="C5107" s="934" t="n">
        <v>1014</v>
      </c>
      <c r="D5107" s="935" t="s">
        <v>610</v>
      </c>
      <c r="E5107" s="757" t="n">
        <f aca="false">F5107+G5107+H5107</f>
        <v>0</v>
      </c>
      <c r="F5107" s="807"/>
      <c r="G5107" s="761"/>
      <c r="H5107" s="1466"/>
      <c r="I5107" s="807"/>
      <c r="J5107" s="761"/>
      <c r="K5107" s="1466"/>
      <c r="L5107" s="757" t="n">
        <f aca="false">I5107+J5107+K5107</f>
        <v>0</v>
      </c>
      <c r="M5107" s="1463" t="str">
        <f aca="false">(IF($E5107&lt;&gt;0,$M$2,IF($L5107&lt;&gt;0,$M$2,"")))</f>
        <v/>
      </c>
      <c r="N5107" s="1073"/>
    </row>
    <row r="5108" customFormat="false" ht="15.75" hidden="false" customHeight="false" outlineLevel="0" collapsed="false">
      <c r="B5108" s="933"/>
      <c r="C5108" s="934" t="n">
        <v>1015</v>
      </c>
      <c r="D5108" s="935" t="s">
        <v>611</v>
      </c>
      <c r="E5108" s="757" t="n">
        <f aca="false">F5108+G5108+H5108</f>
        <v>0</v>
      </c>
      <c r="F5108" s="807"/>
      <c r="G5108" s="761"/>
      <c r="H5108" s="1466"/>
      <c r="I5108" s="807"/>
      <c r="J5108" s="761"/>
      <c r="K5108" s="1466"/>
      <c r="L5108" s="757" t="n">
        <f aca="false">I5108+J5108+K5108</f>
        <v>0</v>
      </c>
      <c r="M5108" s="1463" t="str">
        <f aca="false">(IF($E5108&lt;&gt;0,$M$2,IF($L5108&lt;&gt;0,$M$2,"")))</f>
        <v/>
      </c>
      <c r="N5108" s="1073"/>
    </row>
    <row r="5109" customFormat="false" ht="15.75" hidden="false" customHeight="false" outlineLevel="0" collapsed="false">
      <c r="B5109" s="933"/>
      <c r="C5109" s="952" t="n">
        <v>1016</v>
      </c>
      <c r="D5109" s="953" t="s">
        <v>612</v>
      </c>
      <c r="E5109" s="766" t="n">
        <f aca="false">F5109+G5109+H5109</f>
        <v>0</v>
      </c>
      <c r="F5109" s="1304"/>
      <c r="G5109" s="1297"/>
      <c r="H5109" s="1470"/>
      <c r="I5109" s="1304"/>
      <c r="J5109" s="1297"/>
      <c r="K5109" s="1470"/>
      <c r="L5109" s="766" t="n">
        <f aca="false">I5109+J5109+K5109</f>
        <v>0</v>
      </c>
      <c r="M5109" s="1463" t="str">
        <f aca="false">(IF($E5109&lt;&gt;0,$M$2,IF($L5109&lt;&gt;0,$M$2,"")))</f>
        <v/>
      </c>
      <c r="N5109" s="1073"/>
    </row>
    <row r="5110" customFormat="false" ht="15.75" hidden="false" customHeight="false" outlineLevel="0" collapsed="false">
      <c r="B5110" s="920"/>
      <c r="C5110" s="957" t="n">
        <v>1020</v>
      </c>
      <c r="D5110" s="958" t="s">
        <v>613</v>
      </c>
      <c r="E5110" s="959" t="n">
        <f aca="false">F5110+G5110+H5110</f>
        <v>120120</v>
      </c>
      <c r="F5110" s="1155"/>
      <c r="G5110" s="1156" t="n">
        <v>120120</v>
      </c>
      <c r="H5110" s="1471"/>
      <c r="I5110" s="1155"/>
      <c r="J5110" s="1156" t="n">
        <v>120120</v>
      </c>
      <c r="K5110" s="1471"/>
      <c r="L5110" s="959" t="n">
        <f aca="false">I5110+J5110+K5110</f>
        <v>120120</v>
      </c>
      <c r="M5110" s="1463" t="n">
        <f aca="false">(IF($E5110&lt;&gt;0,$M$2,IF($L5110&lt;&gt;0,$M$2,"")))</f>
        <v>1</v>
      </c>
      <c r="N5110" s="1073"/>
    </row>
    <row r="5111" customFormat="false" ht="15.75" hidden="false" customHeight="false" outlineLevel="0" collapsed="false">
      <c r="B5111" s="933"/>
      <c r="C5111" s="963" t="n">
        <v>1030</v>
      </c>
      <c r="D5111" s="964" t="s">
        <v>614</v>
      </c>
      <c r="E5111" s="965" t="n">
        <f aca="false">F5111+G5111+H5111</f>
        <v>0</v>
      </c>
      <c r="F5111" s="1159"/>
      <c r="G5111" s="1160"/>
      <c r="H5111" s="1472"/>
      <c r="I5111" s="1159"/>
      <c r="J5111" s="1160"/>
      <c r="K5111" s="1472"/>
      <c r="L5111" s="965" t="n">
        <f aca="false">I5111+J5111+K5111</f>
        <v>0</v>
      </c>
      <c r="M5111" s="1463" t="str">
        <f aca="false">(IF($E5111&lt;&gt;0,$M$2,IF($L5111&lt;&gt;0,$M$2,"")))</f>
        <v/>
      </c>
      <c r="N5111" s="1073"/>
    </row>
    <row r="5112" customFormat="false" ht="15.75" hidden="false" customHeight="false" outlineLevel="0" collapsed="false">
      <c r="B5112" s="933"/>
      <c r="C5112" s="957" t="n">
        <v>1051</v>
      </c>
      <c r="D5112" s="970" t="s">
        <v>615</v>
      </c>
      <c r="E5112" s="959" t="n">
        <f aca="false">F5112+G5112+H5112</f>
        <v>0</v>
      </c>
      <c r="F5112" s="1155"/>
      <c r="G5112" s="1156"/>
      <c r="H5112" s="1471"/>
      <c r="I5112" s="1155"/>
      <c r="J5112" s="1156"/>
      <c r="K5112" s="1471"/>
      <c r="L5112" s="959" t="n">
        <f aca="false">I5112+J5112+K5112</f>
        <v>0</v>
      </c>
      <c r="M5112" s="1463" t="str">
        <f aca="false">(IF($E5112&lt;&gt;0,$M$2,IF($L5112&lt;&gt;0,$M$2,"")))</f>
        <v/>
      </c>
      <c r="N5112" s="1073"/>
    </row>
    <row r="5113" customFormat="false" ht="15.75" hidden="false" customHeight="false" outlineLevel="0" collapsed="false">
      <c r="B5113" s="933"/>
      <c r="C5113" s="934" t="n">
        <v>1052</v>
      </c>
      <c r="D5113" s="935" t="s">
        <v>616</v>
      </c>
      <c r="E5113" s="757" t="n">
        <f aca="false">F5113+G5113+H5113</f>
        <v>0</v>
      </c>
      <c r="F5113" s="807"/>
      <c r="G5113" s="761"/>
      <c r="H5113" s="1466"/>
      <c r="I5113" s="807"/>
      <c r="J5113" s="761"/>
      <c r="K5113" s="1466"/>
      <c r="L5113" s="757" t="n">
        <f aca="false">I5113+J5113+K5113</f>
        <v>0</v>
      </c>
      <c r="M5113" s="1463" t="str">
        <f aca="false">(IF($E5113&lt;&gt;0,$M$2,IF($L5113&lt;&gt;0,$M$2,"")))</f>
        <v/>
      </c>
      <c r="N5113" s="1073"/>
    </row>
    <row r="5114" customFormat="false" ht="15.75" hidden="false" customHeight="false" outlineLevel="0" collapsed="false">
      <c r="B5114" s="933"/>
      <c r="C5114" s="963" t="n">
        <v>1053</v>
      </c>
      <c r="D5114" s="964" t="s">
        <v>617</v>
      </c>
      <c r="E5114" s="965" t="n">
        <f aca="false">F5114+G5114+H5114</f>
        <v>0</v>
      </c>
      <c r="F5114" s="1159"/>
      <c r="G5114" s="1160"/>
      <c r="H5114" s="1472"/>
      <c r="I5114" s="1159"/>
      <c r="J5114" s="1160"/>
      <c r="K5114" s="1472"/>
      <c r="L5114" s="965" t="n">
        <f aca="false">I5114+J5114+K5114</f>
        <v>0</v>
      </c>
      <c r="M5114" s="1463" t="str">
        <f aca="false">(IF($E5114&lt;&gt;0,$M$2,IF($L5114&lt;&gt;0,$M$2,"")))</f>
        <v/>
      </c>
      <c r="N5114" s="1073"/>
    </row>
    <row r="5115" customFormat="false" ht="15.75" hidden="false" customHeight="false" outlineLevel="0" collapsed="false">
      <c r="B5115" s="933"/>
      <c r="C5115" s="957" t="n">
        <v>1062</v>
      </c>
      <c r="D5115" s="958" t="s">
        <v>618</v>
      </c>
      <c r="E5115" s="959" t="n">
        <f aca="false">F5115+G5115+H5115</f>
        <v>0</v>
      </c>
      <c r="F5115" s="1155"/>
      <c r="G5115" s="1156"/>
      <c r="H5115" s="1471"/>
      <c r="I5115" s="1155"/>
      <c r="J5115" s="1156"/>
      <c r="K5115" s="1471"/>
      <c r="L5115" s="959" t="n">
        <f aca="false">I5115+J5115+K5115</f>
        <v>0</v>
      </c>
      <c r="M5115" s="1463" t="str">
        <f aca="false">(IF($E5115&lt;&gt;0,$M$2,IF($L5115&lt;&gt;0,$M$2,"")))</f>
        <v/>
      </c>
      <c r="N5115" s="1073"/>
    </row>
    <row r="5116" customFormat="false" ht="15.75" hidden="false" customHeight="false" outlineLevel="0" collapsed="false">
      <c r="B5116" s="933"/>
      <c r="C5116" s="963" t="n">
        <v>1063</v>
      </c>
      <c r="D5116" s="971" t="s">
        <v>619</v>
      </c>
      <c r="E5116" s="965" t="n">
        <f aca="false">F5116+G5116+H5116</f>
        <v>0</v>
      </c>
      <c r="F5116" s="1159"/>
      <c r="G5116" s="1160"/>
      <c r="H5116" s="1472"/>
      <c r="I5116" s="1159"/>
      <c r="J5116" s="1160"/>
      <c r="K5116" s="1472"/>
      <c r="L5116" s="965" t="n">
        <f aca="false">I5116+J5116+K5116</f>
        <v>0</v>
      </c>
      <c r="M5116" s="1463" t="str">
        <f aca="false">(IF($E5116&lt;&gt;0,$M$2,IF($L5116&lt;&gt;0,$M$2,"")))</f>
        <v/>
      </c>
      <c r="N5116" s="1073"/>
    </row>
    <row r="5117" customFormat="false" ht="15.75" hidden="false" customHeight="false" outlineLevel="0" collapsed="false">
      <c r="B5117" s="933"/>
      <c r="C5117" s="972" t="n">
        <v>1069</v>
      </c>
      <c r="D5117" s="973" t="s">
        <v>620</v>
      </c>
      <c r="E5117" s="974" t="n">
        <f aca="false">F5117+G5117+H5117</f>
        <v>0</v>
      </c>
      <c r="F5117" s="1309"/>
      <c r="G5117" s="1310"/>
      <c r="H5117" s="1473"/>
      <c r="I5117" s="1309"/>
      <c r="J5117" s="1310"/>
      <c r="K5117" s="1473"/>
      <c r="L5117" s="974" t="n">
        <f aca="false">I5117+J5117+K5117</f>
        <v>0</v>
      </c>
      <c r="M5117" s="1463" t="str">
        <f aca="false">(IF($E5117&lt;&gt;0,$M$2,IF($L5117&lt;&gt;0,$M$2,"")))</f>
        <v/>
      </c>
      <c r="N5117" s="1073"/>
    </row>
    <row r="5118" customFormat="false" ht="15.75" hidden="false" customHeight="false" outlineLevel="0" collapsed="false">
      <c r="B5118" s="920"/>
      <c r="C5118" s="957" t="n">
        <v>1091</v>
      </c>
      <c r="D5118" s="970" t="s">
        <v>621</v>
      </c>
      <c r="E5118" s="959" t="n">
        <f aca="false">F5118+G5118+H5118</f>
        <v>0</v>
      </c>
      <c r="F5118" s="1155"/>
      <c r="G5118" s="1156"/>
      <c r="H5118" s="1471"/>
      <c r="I5118" s="1155"/>
      <c r="J5118" s="1156"/>
      <c r="K5118" s="1471"/>
      <c r="L5118" s="959" t="n">
        <f aca="false">I5118+J5118+K5118</f>
        <v>0</v>
      </c>
      <c r="M5118" s="1463" t="str">
        <f aca="false">(IF($E5118&lt;&gt;0,$M$2,IF($L5118&lt;&gt;0,$M$2,"")))</f>
        <v/>
      </c>
      <c r="N5118" s="1073"/>
    </row>
    <row r="5119" customFormat="false" ht="15.75" hidden="false" customHeight="false" outlineLevel="0" collapsed="false">
      <c r="B5119" s="933"/>
      <c r="C5119" s="934" t="n">
        <v>1092</v>
      </c>
      <c r="D5119" s="935" t="s">
        <v>622</v>
      </c>
      <c r="E5119" s="757" t="n">
        <f aca="false">F5119+G5119+H5119</f>
        <v>0</v>
      </c>
      <c r="F5119" s="807"/>
      <c r="G5119" s="761"/>
      <c r="H5119" s="1466"/>
      <c r="I5119" s="807"/>
      <c r="J5119" s="761"/>
      <c r="K5119" s="1466"/>
      <c r="L5119" s="757" t="n">
        <f aca="false">I5119+J5119+K5119</f>
        <v>0</v>
      </c>
      <c r="M5119" s="1463" t="str">
        <f aca="false">(IF($E5119&lt;&gt;0,$M$2,IF($L5119&lt;&gt;0,$M$2,"")))</f>
        <v/>
      </c>
      <c r="N5119" s="1073"/>
    </row>
    <row r="5120" customFormat="false" ht="15.75" hidden="false" customHeight="false" outlineLevel="0" collapsed="false">
      <c r="B5120" s="933"/>
      <c r="C5120" s="926" t="n">
        <v>1098</v>
      </c>
      <c r="D5120" s="978" t="s">
        <v>623</v>
      </c>
      <c r="E5120" s="778" t="n">
        <f aca="false">F5120+G5120+H5120</f>
        <v>0</v>
      </c>
      <c r="F5120" s="814"/>
      <c r="G5120" s="815"/>
      <c r="H5120" s="1465"/>
      <c r="I5120" s="814"/>
      <c r="J5120" s="815"/>
      <c r="K5120" s="1465"/>
      <c r="L5120" s="778" t="n">
        <f aca="false">I5120+J5120+K5120</f>
        <v>0</v>
      </c>
      <c r="M5120" s="1463" t="str">
        <f aca="false">(IF($E5120&lt;&gt;0,$M$2,IF($L5120&lt;&gt;0,$M$2,"")))</f>
        <v/>
      </c>
      <c r="N5120" s="1073"/>
    </row>
    <row r="5121" customFormat="false" ht="15.75" hidden="false" customHeight="false" outlineLevel="0" collapsed="false">
      <c r="B5121" s="914" t="n">
        <v>1900</v>
      </c>
      <c r="C5121" s="979" t="s">
        <v>624</v>
      </c>
      <c r="D5121" s="979"/>
      <c r="E5121" s="950" t="n">
        <f aca="false">SUM(E5122:E5124)</f>
        <v>0</v>
      </c>
      <c r="F5121" s="917" t="n">
        <f aca="false">SUM(F5122:F5124)</f>
        <v>0</v>
      </c>
      <c r="G5121" s="918" t="n">
        <f aca="false">SUM(G5122:G5124)</f>
        <v>0</v>
      </c>
      <c r="H5121" s="570" t="n">
        <f aca="false">SUM(H5122:H5124)</f>
        <v>0</v>
      </c>
      <c r="I5121" s="917" t="n">
        <f aca="false">SUM(I5122:I5124)</f>
        <v>0</v>
      </c>
      <c r="J5121" s="918" t="n">
        <f aca="false">SUM(J5122:J5124)</f>
        <v>0</v>
      </c>
      <c r="K5121" s="570" t="n">
        <f aca="false">SUM(K5122:K5124)</f>
        <v>0</v>
      </c>
      <c r="L5121" s="950" t="n">
        <f aca="false">SUM(L5122:L5124)</f>
        <v>0</v>
      </c>
      <c r="M5121" s="1463" t="str">
        <f aca="false">(IF($E5121&lt;&gt;0,$M$2,IF($L5121&lt;&gt;0,$M$2,"")))</f>
        <v/>
      </c>
      <c r="N5121" s="1073"/>
    </row>
    <row r="5122" customFormat="false" ht="15.75" hidden="false" customHeight="false" outlineLevel="0" collapsed="false">
      <c r="B5122" s="933"/>
      <c r="C5122" s="921" t="n">
        <v>1901</v>
      </c>
      <c r="D5122" s="980" t="s">
        <v>625</v>
      </c>
      <c r="E5122" s="750" t="n">
        <f aca="false">F5122+G5122+H5122</f>
        <v>0</v>
      </c>
      <c r="F5122" s="818"/>
      <c r="G5122" s="806"/>
      <c r="H5122" s="1464"/>
      <c r="I5122" s="818"/>
      <c r="J5122" s="806"/>
      <c r="K5122" s="1464"/>
      <c r="L5122" s="750" t="n">
        <f aca="false">I5122+J5122+K5122</f>
        <v>0</v>
      </c>
      <c r="M5122" s="1463" t="str">
        <f aca="false">(IF($E5122&lt;&gt;0,$M$2,IF($L5122&lt;&gt;0,$M$2,"")))</f>
        <v/>
      </c>
      <c r="N5122" s="1073"/>
    </row>
    <row r="5123" customFormat="false" ht="15.75" hidden="false" customHeight="false" outlineLevel="0" collapsed="false">
      <c r="B5123" s="981"/>
      <c r="C5123" s="934" t="n">
        <v>1981</v>
      </c>
      <c r="D5123" s="982" t="s">
        <v>626</v>
      </c>
      <c r="E5123" s="757" t="n">
        <f aca="false">F5123+G5123+H5123</f>
        <v>0</v>
      </c>
      <c r="F5123" s="807"/>
      <c r="G5123" s="761"/>
      <c r="H5123" s="1466"/>
      <c r="I5123" s="807"/>
      <c r="J5123" s="761"/>
      <c r="K5123" s="1466"/>
      <c r="L5123" s="757" t="n">
        <f aca="false">I5123+J5123+K5123</f>
        <v>0</v>
      </c>
      <c r="M5123" s="1463" t="str">
        <f aca="false">(IF($E5123&lt;&gt;0,$M$2,IF($L5123&lt;&gt;0,$M$2,"")))</f>
        <v/>
      </c>
      <c r="N5123" s="1073"/>
    </row>
    <row r="5124" customFormat="false" ht="15.75" hidden="false" customHeight="false" outlineLevel="0" collapsed="false">
      <c r="B5124" s="933"/>
      <c r="C5124" s="926" t="n">
        <v>1991</v>
      </c>
      <c r="D5124" s="983" t="s">
        <v>627</v>
      </c>
      <c r="E5124" s="778" t="n">
        <f aca="false">F5124+G5124+H5124</f>
        <v>0</v>
      </c>
      <c r="F5124" s="814"/>
      <c r="G5124" s="815"/>
      <c r="H5124" s="1465"/>
      <c r="I5124" s="814"/>
      <c r="J5124" s="815"/>
      <c r="K5124" s="1465"/>
      <c r="L5124" s="778" t="n">
        <f aca="false">I5124+J5124+K5124</f>
        <v>0</v>
      </c>
      <c r="M5124" s="1463" t="str">
        <f aca="false">(IF($E5124&lt;&gt;0,$M$2,IF($L5124&lt;&gt;0,$M$2,"")))</f>
        <v/>
      </c>
      <c r="N5124" s="1073"/>
    </row>
    <row r="5125" customFormat="false" ht="15.75" hidden="false" customHeight="false" outlineLevel="0" collapsed="false">
      <c r="B5125" s="914" t="n">
        <v>2100</v>
      </c>
      <c r="C5125" s="979" t="s">
        <v>628</v>
      </c>
      <c r="D5125" s="979"/>
      <c r="E5125" s="950" t="n">
        <f aca="false">SUM(E5126:E5130)</f>
        <v>0</v>
      </c>
      <c r="F5125" s="917" t="n">
        <f aca="false">SUM(F5126:F5130)</f>
        <v>0</v>
      </c>
      <c r="G5125" s="918" t="n">
        <f aca="false">SUM(G5126:G5130)</f>
        <v>0</v>
      </c>
      <c r="H5125" s="570" t="n">
        <f aca="false">SUM(H5126:H5130)</f>
        <v>0</v>
      </c>
      <c r="I5125" s="917" t="n">
        <f aca="false">SUM(I5126:I5130)</f>
        <v>0</v>
      </c>
      <c r="J5125" s="918" t="n">
        <f aca="false">SUM(J5126:J5130)</f>
        <v>0</v>
      </c>
      <c r="K5125" s="570" t="n">
        <f aca="false">SUM(K5126:K5130)</f>
        <v>0</v>
      </c>
      <c r="L5125" s="950" t="n">
        <f aca="false">SUM(L5126:L5130)</f>
        <v>0</v>
      </c>
      <c r="M5125" s="1463" t="str">
        <f aca="false">(IF($E5125&lt;&gt;0,$M$2,IF($L5125&lt;&gt;0,$M$2,"")))</f>
        <v/>
      </c>
      <c r="N5125" s="1073"/>
    </row>
    <row r="5126" customFormat="false" ht="15.75" hidden="false" customHeight="false" outlineLevel="0" collapsed="false">
      <c r="B5126" s="933"/>
      <c r="C5126" s="921" t="n">
        <v>2110</v>
      </c>
      <c r="D5126" s="984" t="s">
        <v>629</v>
      </c>
      <c r="E5126" s="750" t="n">
        <f aca="false">F5126+G5126+H5126</f>
        <v>0</v>
      </c>
      <c r="F5126" s="818"/>
      <c r="G5126" s="806"/>
      <c r="H5126" s="1464"/>
      <c r="I5126" s="818"/>
      <c r="J5126" s="806"/>
      <c r="K5126" s="1464"/>
      <c r="L5126" s="750" t="n">
        <f aca="false">I5126+J5126+K5126</f>
        <v>0</v>
      </c>
      <c r="M5126" s="1463" t="str">
        <f aca="false">(IF($E5126&lt;&gt;0,$M$2,IF($L5126&lt;&gt;0,$M$2,"")))</f>
        <v/>
      </c>
      <c r="N5126" s="1073"/>
    </row>
    <row r="5127" customFormat="false" ht="15.75" hidden="false" customHeight="false" outlineLevel="0" collapsed="false">
      <c r="B5127" s="981"/>
      <c r="C5127" s="934" t="n">
        <v>2120</v>
      </c>
      <c r="D5127" s="939" t="s">
        <v>630</v>
      </c>
      <c r="E5127" s="757" t="n">
        <f aca="false">F5127+G5127+H5127</f>
        <v>0</v>
      </c>
      <c r="F5127" s="807"/>
      <c r="G5127" s="761"/>
      <c r="H5127" s="1466"/>
      <c r="I5127" s="807"/>
      <c r="J5127" s="761"/>
      <c r="K5127" s="1466"/>
      <c r="L5127" s="757" t="n">
        <f aca="false">I5127+J5127+K5127</f>
        <v>0</v>
      </c>
      <c r="M5127" s="1463" t="str">
        <f aca="false">(IF($E5127&lt;&gt;0,$M$2,IF($L5127&lt;&gt;0,$M$2,"")))</f>
        <v/>
      </c>
      <c r="N5127" s="1073"/>
    </row>
    <row r="5128" customFormat="false" ht="15.75" hidden="false" customHeight="false" outlineLevel="0" collapsed="false">
      <c r="B5128" s="981"/>
      <c r="C5128" s="934" t="n">
        <v>2125</v>
      </c>
      <c r="D5128" s="939" t="s">
        <v>631</v>
      </c>
      <c r="E5128" s="757" t="n">
        <f aca="false">F5128+G5128+H5128</f>
        <v>0</v>
      </c>
      <c r="F5128" s="758" t="n">
        <v>0</v>
      </c>
      <c r="G5128" s="759" t="n">
        <v>0</v>
      </c>
      <c r="H5128" s="760" t="n">
        <v>0</v>
      </c>
      <c r="I5128" s="758" t="n">
        <v>0</v>
      </c>
      <c r="J5128" s="759" t="n">
        <v>0</v>
      </c>
      <c r="K5128" s="760" t="n">
        <v>0</v>
      </c>
      <c r="L5128" s="757" t="n">
        <f aca="false">I5128+J5128+K5128</f>
        <v>0</v>
      </c>
      <c r="M5128" s="1463" t="str">
        <f aca="false">(IF($E5128&lt;&gt;0,$M$2,IF($L5128&lt;&gt;0,$M$2,"")))</f>
        <v/>
      </c>
      <c r="N5128" s="1073"/>
    </row>
    <row r="5129" customFormat="false" ht="15.75" hidden="false" customHeight="false" outlineLevel="0" collapsed="false">
      <c r="B5129" s="932"/>
      <c r="C5129" s="934" t="n">
        <v>2140</v>
      </c>
      <c r="D5129" s="939" t="s">
        <v>632</v>
      </c>
      <c r="E5129" s="757" t="n">
        <f aca="false">F5129+G5129+H5129</f>
        <v>0</v>
      </c>
      <c r="F5129" s="758" t="n">
        <v>0</v>
      </c>
      <c r="G5129" s="759" t="n">
        <v>0</v>
      </c>
      <c r="H5129" s="760" t="n">
        <v>0</v>
      </c>
      <c r="I5129" s="758" t="n">
        <v>0</v>
      </c>
      <c r="J5129" s="759" t="n">
        <v>0</v>
      </c>
      <c r="K5129" s="760" t="n">
        <v>0</v>
      </c>
      <c r="L5129" s="757" t="n">
        <f aca="false">I5129+J5129+K5129</f>
        <v>0</v>
      </c>
      <c r="M5129" s="1463" t="str">
        <f aca="false">(IF($E5129&lt;&gt;0,$M$2,IF($L5129&lt;&gt;0,$M$2,"")))</f>
        <v/>
      </c>
      <c r="N5129" s="1073"/>
    </row>
    <row r="5130" customFormat="false" ht="15.75" hidden="false" customHeight="false" outlineLevel="0" collapsed="false">
      <c r="B5130" s="933"/>
      <c r="C5130" s="926" t="n">
        <v>2190</v>
      </c>
      <c r="D5130" s="985" t="s">
        <v>633</v>
      </c>
      <c r="E5130" s="778" t="n">
        <f aca="false">F5130+G5130+H5130</f>
        <v>0</v>
      </c>
      <c r="F5130" s="814"/>
      <c r="G5130" s="815"/>
      <c r="H5130" s="1465"/>
      <c r="I5130" s="814"/>
      <c r="J5130" s="815"/>
      <c r="K5130" s="1465"/>
      <c r="L5130" s="778" t="n">
        <f aca="false">I5130+J5130+K5130</f>
        <v>0</v>
      </c>
      <c r="M5130" s="1463" t="str">
        <f aca="false">(IF($E5130&lt;&gt;0,$M$2,IF($L5130&lt;&gt;0,$M$2,"")))</f>
        <v/>
      </c>
      <c r="N5130" s="1073"/>
    </row>
    <row r="5131" customFormat="false" ht="15.75" hidden="false" customHeight="false" outlineLevel="0" collapsed="false">
      <c r="B5131" s="914" t="n">
        <v>2200</v>
      </c>
      <c r="C5131" s="979" t="s">
        <v>634</v>
      </c>
      <c r="D5131" s="979"/>
      <c r="E5131" s="950" t="n">
        <f aca="false">SUM(E5132:E5133)</f>
        <v>0</v>
      </c>
      <c r="F5131" s="917" t="n">
        <f aca="false">SUM(F5132:F5133)</f>
        <v>0</v>
      </c>
      <c r="G5131" s="918" t="n">
        <f aca="false">SUM(G5132:G5133)</f>
        <v>0</v>
      </c>
      <c r="H5131" s="570" t="n">
        <f aca="false">SUM(H5132:H5133)</f>
        <v>0</v>
      </c>
      <c r="I5131" s="917" t="n">
        <f aca="false">SUM(I5132:I5133)</f>
        <v>0</v>
      </c>
      <c r="J5131" s="918" t="n">
        <f aca="false">SUM(J5132:J5133)</f>
        <v>0</v>
      </c>
      <c r="K5131" s="570" t="n">
        <f aca="false">SUM(K5132:K5133)</f>
        <v>0</v>
      </c>
      <c r="L5131" s="950" t="n">
        <f aca="false">SUM(L5132:L5133)</f>
        <v>0</v>
      </c>
      <c r="M5131" s="1463" t="str">
        <f aca="false">(IF($E5131&lt;&gt;0,$M$2,IF($L5131&lt;&gt;0,$M$2,"")))</f>
        <v/>
      </c>
      <c r="N5131" s="1073"/>
    </row>
    <row r="5132" customFormat="false" ht="15.75" hidden="false" customHeight="false" outlineLevel="0" collapsed="false">
      <c r="B5132" s="933"/>
      <c r="C5132" s="921" t="n">
        <v>2221</v>
      </c>
      <c r="D5132" s="922" t="s">
        <v>635</v>
      </c>
      <c r="E5132" s="750" t="n">
        <f aca="false">F5132+G5132+H5132</f>
        <v>0</v>
      </c>
      <c r="F5132" s="818"/>
      <c r="G5132" s="806"/>
      <c r="H5132" s="1464"/>
      <c r="I5132" s="818"/>
      <c r="J5132" s="806"/>
      <c r="K5132" s="1464"/>
      <c r="L5132" s="750" t="n">
        <f aca="false">I5132+J5132+K5132</f>
        <v>0</v>
      </c>
      <c r="M5132" s="1463" t="str">
        <f aca="false">(IF($E5132&lt;&gt;0,$M$2,IF($L5132&lt;&gt;0,$M$2,"")))</f>
        <v/>
      </c>
      <c r="N5132" s="1073"/>
    </row>
    <row r="5133" customFormat="false" ht="15.75" hidden="false" customHeight="false" outlineLevel="0" collapsed="false">
      <c r="B5133" s="933"/>
      <c r="C5133" s="926" t="n">
        <v>2224</v>
      </c>
      <c r="D5133" s="927" t="s">
        <v>636</v>
      </c>
      <c r="E5133" s="778" t="n">
        <f aca="false">F5133+G5133+H5133</f>
        <v>0</v>
      </c>
      <c r="F5133" s="814"/>
      <c r="G5133" s="815"/>
      <c r="H5133" s="1465"/>
      <c r="I5133" s="814"/>
      <c r="J5133" s="815"/>
      <c r="K5133" s="1465"/>
      <c r="L5133" s="778" t="n">
        <f aca="false">I5133+J5133+K5133</f>
        <v>0</v>
      </c>
      <c r="M5133" s="1463" t="str">
        <f aca="false">(IF($E5133&lt;&gt;0,$M$2,IF($L5133&lt;&gt;0,$M$2,"")))</f>
        <v/>
      </c>
      <c r="N5133" s="1073"/>
    </row>
    <row r="5134" customFormat="false" ht="15.75" hidden="false" customHeight="false" outlineLevel="0" collapsed="false">
      <c r="B5134" s="914" t="n">
        <v>2500</v>
      </c>
      <c r="C5134" s="979" t="s">
        <v>637</v>
      </c>
      <c r="D5134" s="979"/>
      <c r="E5134" s="950" t="n">
        <f aca="false">F5134+G5134+H5134</f>
        <v>0</v>
      </c>
      <c r="F5134" s="1467"/>
      <c r="G5134" s="1468"/>
      <c r="H5134" s="1469"/>
      <c r="I5134" s="1467"/>
      <c r="J5134" s="1468"/>
      <c r="K5134" s="1469"/>
      <c r="L5134" s="950" t="n">
        <f aca="false">I5134+J5134+K5134</f>
        <v>0</v>
      </c>
      <c r="M5134" s="1463" t="str">
        <f aca="false">(IF($E5134&lt;&gt;0,$M$2,IF($L5134&lt;&gt;0,$M$2,"")))</f>
        <v/>
      </c>
      <c r="N5134" s="1073"/>
    </row>
    <row r="5135" customFormat="false" ht="15.75" hidden="false" customHeight="true" outlineLevel="0" collapsed="false">
      <c r="B5135" s="914" t="n">
        <v>2600</v>
      </c>
      <c r="C5135" s="986" t="s">
        <v>638</v>
      </c>
      <c r="D5135" s="986"/>
      <c r="E5135" s="950" t="n">
        <f aca="false">F5135+G5135+H5135</f>
        <v>0</v>
      </c>
      <c r="F5135" s="1467"/>
      <c r="G5135" s="1468"/>
      <c r="H5135" s="1469"/>
      <c r="I5135" s="1467"/>
      <c r="J5135" s="1468"/>
      <c r="K5135" s="1469"/>
      <c r="L5135" s="950" t="n">
        <f aca="false">I5135+J5135+K5135</f>
        <v>0</v>
      </c>
      <c r="M5135" s="1463" t="str">
        <f aca="false">(IF($E5135&lt;&gt;0,$M$2,IF($L5135&lt;&gt;0,$M$2,"")))</f>
        <v/>
      </c>
      <c r="N5135" s="1073"/>
    </row>
    <row r="5136" customFormat="false" ht="15.75" hidden="false" customHeight="true" outlineLevel="0" collapsed="false">
      <c r="B5136" s="914" t="n">
        <v>2700</v>
      </c>
      <c r="C5136" s="986" t="s">
        <v>639</v>
      </c>
      <c r="D5136" s="986"/>
      <c r="E5136" s="950" t="n">
        <f aca="false">F5136+G5136+H5136</f>
        <v>0</v>
      </c>
      <c r="F5136" s="1467"/>
      <c r="G5136" s="1468"/>
      <c r="H5136" s="1469"/>
      <c r="I5136" s="1467"/>
      <c r="J5136" s="1468"/>
      <c r="K5136" s="1469"/>
      <c r="L5136" s="950" t="n">
        <f aca="false">I5136+J5136+K5136</f>
        <v>0</v>
      </c>
      <c r="M5136" s="1463" t="str">
        <f aca="false">(IF($E5136&lt;&gt;0,$M$2,IF($L5136&lt;&gt;0,$M$2,"")))</f>
        <v/>
      </c>
      <c r="N5136" s="1073"/>
    </row>
    <row r="5137" customFormat="false" ht="15.75" hidden="false" customHeight="true" outlineLevel="0" collapsed="false">
      <c r="B5137" s="914" t="n">
        <v>2800</v>
      </c>
      <c r="C5137" s="986" t="s">
        <v>935</v>
      </c>
      <c r="D5137" s="986"/>
      <c r="E5137" s="950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50" t="n">
        <f aca="false">I5137+J5137+K5137</f>
        <v>0</v>
      </c>
      <c r="M5137" s="1463" t="str">
        <f aca="false">(IF($E5137&lt;&gt;0,$M$2,IF($L5137&lt;&gt;0,$M$2,"")))</f>
        <v/>
      </c>
      <c r="N5137" s="1073"/>
    </row>
    <row r="5138" customFormat="false" ht="15.75" hidden="false" customHeight="false" outlineLevel="0" collapsed="false">
      <c r="B5138" s="914" t="n">
        <v>2900</v>
      </c>
      <c r="C5138" s="979" t="s">
        <v>641</v>
      </c>
      <c r="D5138" s="979"/>
      <c r="E5138" s="950" t="n">
        <f aca="false">SUM(E5139:E5146)</f>
        <v>0</v>
      </c>
      <c r="F5138" s="917" t="n">
        <f aca="false">SUM(F5139:F5146)</f>
        <v>0</v>
      </c>
      <c r="G5138" s="917" t="n">
        <f aca="false">SUM(G5139:G5146)</f>
        <v>0</v>
      </c>
      <c r="H5138" s="917" t="n">
        <f aca="false">SUM(H5139:H5146)</f>
        <v>0</v>
      </c>
      <c r="I5138" s="917" t="n">
        <f aca="false">SUM(I5139:I5146)</f>
        <v>0</v>
      </c>
      <c r="J5138" s="917" t="n">
        <f aca="false">SUM(J5139:J5146)</f>
        <v>0</v>
      </c>
      <c r="K5138" s="917" t="n">
        <f aca="false">SUM(K5139:K5146)</f>
        <v>0</v>
      </c>
      <c r="L5138" s="917" t="n">
        <f aca="false">SUM(L5139:L5146)</f>
        <v>0</v>
      </c>
      <c r="M5138" s="1463" t="str">
        <f aca="false">(IF($E5138&lt;&gt;0,$M$2,IF($L5138&lt;&gt;0,$M$2,"")))</f>
        <v/>
      </c>
      <c r="N5138" s="1073"/>
    </row>
    <row r="5139" customFormat="false" ht="15.75" hidden="false" customHeight="false" outlineLevel="0" collapsed="false">
      <c r="B5139" s="981"/>
      <c r="C5139" s="921" t="n">
        <v>2910</v>
      </c>
      <c r="D5139" s="988" t="s">
        <v>642</v>
      </c>
      <c r="E5139" s="750" t="n">
        <f aca="false">F5139+G5139+H5139</f>
        <v>0</v>
      </c>
      <c r="F5139" s="818"/>
      <c r="G5139" s="806"/>
      <c r="H5139" s="1464"/>
      <c r="I5139" s="818"/>
      <c r="J5139" s="806"/>
      <c r="K5139" s="1464"/>
      <c r="L5139" s="750" t="n">
        <f aca="false">I5139+J5139+K5139</f>
        <v>0</v>
      </c>
      <c r="M5139" s="1463" t="str">
        <f aca="false">(IF($E5139&lt;&gt;0,$M$2,IF($L5139&lt;&gt;0,$M$2,"")))</f>
        <v/>
      </c>
      <c r="N5139" s="1073"/>
    </row>
    <row r="5140" customFormat="false" ht="15.75" hidden="false" customHeight="false" outlineLevel="0" collapsed="false">
      <c r="B5140" s="981"/>
      <c r="C5140" s="921" t="n">
        <v>2920</v>
      </c>
      <c r="D5140" s="988" t="s">
        <v>643</v>
      </c>
      <c r="E5140" s="750" t="n">
        <f aca="false">F5140+G5140+H5140</f>
        <v>0</v>
      </c>
      <c r="F5140" s="818"/>
      <c r="G5140" s="806"/>
      <c r="H5140" s="1464"/>
      <c r="I5140" s="818"/>
      <c r="J5140" s="806"/>
      <c r="K5140" s="1464"/>
      <c r="L5140" s="750" t="n">
        <f aca="false">I5140+J5140+K5140</f>
        <v>0</v>
      </c>
      <c r="M5140" s="1463" t="str">
        <f aca="false">(IF($E5140&lt;&gt;0,$M$2,IF($L5140&lt;&gt;0,$M$2,"")))</f>
        <v/>
      </c>
      <c r="N5140" s="1073"/>
    </row>
    <row r="5141" customFormat="false" ht="15.75" hidden="false" customHeight="false" outlineLevel="0" collapsed="false">
      <c r="B5141" s="981"/>
      <c r="C5141" s="963" t="n">
        <v>2969</v>
      </c>
      <c r="D5141" s="989" t="s">
        <v>644</v>
      </c>
      <c r="E5141" s="965" t="n">
        <f aca="false">F5141+G5141+H5141</f>
        <v>0</v>
      </c>
      <c r="F5141" s="1159"/>
      <c r="G5141" s="1160"/>
      <c r="H5141" s="1472"/>
      <c r="I5141" s="1159"/>
      <c r="J5141" s="1160"/>
      <c r="K5141" s="1472"/>
      <c r="L5141" s="965" t="n">
        <f aca="false">I5141+J5141+K5141</f>
        <v>0</v>
      </c>
      <c r="M5141" s="1463" t="str">
        <f aca="false">(IF($E5141&lt;&gt;0,$M$2,IF($L5141&lt;&gt;0,$M$2,"")))</f>
        <v/>
      </c>
      <c r="N5141" s="1073"/>
    </row>
    <row r="5142" customFormat="false" ht="15.75" hidden="false" customHeight="false" outlineLevel="0" collapsed="false">
      <c r="B5142" s="981"/>
      <c r="C5142" s="990" t="n">
        <v>2970</v>
      </c>
      <c r="D5142" s="991" t="s">
        <v>645</v>
      </c>
      <c r="E5142" s="992" t="n">
        <f aca="false">F5142+G5142+H5142</f>
        <v>0</v>
      </c>
      <c r="F5142" s="1370"/>
      <c r="G5142" s="1371"/>
      <c r="H5142" s="1474"/>
      <c r="I5142" s="1370"/>
      <c r="J5142" s="1371"/>
      <c r="K5142" s="1474"/>
      <c r="L5142" s="992" t="n">
        <f aca="false">I5142+J5142+K5142</f>
        <v>0</v>
      </c>
      <c r="M5142" s="1463" t="str">
        <f aca="false">(IF($E5142&lt;&gt;0,$M$2,IF($L5142&lt;&gt;0,$M$2,"")))</f>
        <v/>
      </c>
      <c r="N5142" s="1073"/>
    </row>
    <row r="5143" customFormat="false" ht="15.75" hidden="false" customHeight="false" outlineLevel="0" collapsed="false">
      <c r="B5143" s="981"/>
      <c r="C5143" s="972" t="n">
        <v>2989</v>
      </c>
      <c r="D5143" s="996" t="s">
        <v>646</v>
      </c>
      <c r="E5143" s="974" t="n">
        <f aca="false">F5143+G5143+H5143</f>
        <v>0</v>
      </c>
      <c r="F5143" s="1309"/>
      <c r="G5143" s="1310"/>
      <c r="H5143" s="1473"/>
      <c r="I5143" s="1309"/>
      <c r="J5143" s="1310"/>
      <c r="K5143" s="1473"/>
      <c r="L5143" s="974" t="n">
        <f aca="false">I5143+J5143+K5143</f>
        <v>0</v>
      </c>
      <c r="M5143" s="1463" t="str">
        <f aca="false">(IF($E5143&lt;&gt;0,$M$2,IF($L5143&lt;&gt;0,$M$2,"")))</f>
        <v/>
      </c>
      <c r="N5143" s="1073"/>
    </row>
    <row r="5144" customFormat="false" ht="15.75" hidden="false" customHeight="false" outlineLevel="0" collapsed="false">
      <c r="B5144" s="933"/>
      <c r="C5144" s="957" t="n">
        <v>2990</v>
      </c>
      <c r="D5144" s="997" t="s">
        <v>936</v>
      </c>
      <c r="E5144" s="959" t="n">
        <f aca="false">F5144+G5144+H5144</f>
        <v>0</v>
      </c>
      <c r="F5144" s="1155"/>
      <c r="G5144" s="1156"/>
      <c r="H5144" s="1471"/>
      <c r="I5144" s="1155"/>
      <c r="J5144" s="1156"/>
      <c r="K5144" s="1471"/>
      <c r="L5144" s="959" t="n">
        <f aca="false">I5144+J5144+K5144</f>
        <v>0</v>
      </c>
      <c r="M5144" s="1463" t="str">
        <f aca="false">(IF($E5144&lt;&gt;0,$M$2,IF($L5144&lt;&gt;0,$M$2,"")))</f>
        <v/>
      </c>
      <c r="N5144" s="1073"/>
    </row>
    <row r="5145" customFormat="false" ht="15.75" hidden="false" customHeight="false" outlineLevel="0" collapsed="false">
      <c r="B5145" s="933"/>
      <c r="C5145" s="957" t="n">
        <v>2991</v>
      </c>
      <c r="D5145" s="997" t="s">
        <v>648</v>
      </c>
      <c r="E5145" s="959" t="n">
        <f aca="false">F5145+G5145+H5145</f>
        <v>0</v>
      </c>
      <c r="F5145" s="1155"/>
      <c r="G5145" s="1156"/>
      <c r="H5145" s="1471"/>
      <c r="I5145" s="1155"/>
      <c r="J5145" s="1156"/>
      <c r="K5145" s="1471"/>
      <c r="L5145" s="959" t="n">
        <f aca="false">I5145+J5145+K5145</f>
        <v>0</v>
      </c>
      <c r="M5145" s="1463" t="str">
        <f aca="false">(IF($E5145&lt;&gt;0,$M$2,IF($L5145&lt;&gt;0,$M$2,"")))</f>
        <v/>
      </c>
      <c r="N5145" s="1073"/>
    </row>
    <row r="5146" customFormat="false" ht="15.75" hidden="false" customHeight="false" outlineLevel="0" collapsed="false">
      <c r="B5146" s="933"/>
      <c r="C5146" s="926" t="n">
        <v>2992</v>
      </c>
      <c r="D5146" s="998" t="s">
        <v>649</v>
      </c>
      <c r="E5146" s="778" t="n">
        <f aca="false">F5146+G5146+H5146</f>
        <v>0</v>
      </c>
      <c r="F5146" s="814"/>
      <c r="G5146" s="815"/>
      <c r="H5146" s="1465"/>
      <c r="I5146" s="814"/>
      <c r="J5146" s="815"/>
      <c r="K5146" s="1465"/>
      <c r="L5146" s="778" t="n">
        <f aca="false">I5146+J5146+K5146</f>
        <v>0</v>
      </c>
      <c r="M5146" s="1463" t="str">
        <f aca="false">(IF($E5146&lt;&gt;0,$M$2,IF($L5146&lt;&gt;0,$M$2,"")))</f>
        <v/>
      </c>
      <c r="N5146" s="1073"/>
    </row>
    <row r="5147" customFormat="false" ht="15.75" hidden="false" customHeight="false" outlineLevel="0" collapsed="false">
      <c r="B5147" s="914" t="n">
        <v>3300</v>
      </c>
      <c r="C5147" s="999" t="s">
        <v>650</v>
      </c>
      <c r="D5147" s="1000"/>
      <c r="E5147" s="950" t="n">
        <f aca="false">SUM(E5148:E5153)</f>
        <v>0</v>
      </c>
      <c r="F5147" s="917" t="n">
        <f aca="false">SUM(F5148:F5153)</f>
        <v>0</v>
      </c>
      <c r="G5147" s="918" t="n">
        <f aca="false">SUM(G5148:G5153)</f>
        <v>0</v>
      </c>
      <c r="H5147" s="570" t="n">
        <f aca="false">SUM(H5148:H5153)</f>
        <v>0</v>
      </c>
      <c r="I5147" s="917" t="n">
        <f aca="false">SUM(I5148:I5153)</f>
        <v>0</v>
      </c>
      <c r="J5147" s="918" t="n">
        <f aca="false">SUM(J5148:J5153)</f>
        <v>0</v>
      </c>
      <c r="K5147" s="570" t="n">
        <f aca="false">SUM(K5148:K5153)</f>
        <v>0</v>
      </c>
      <c r="L5147" s="950" t="n">
        <f aca="false">SUM(L5148:L5153)</f>
        <v>0</v>
      </c>
      <c r="M5147" s="1463" t="str">
        <f aca="false">(IF($E5147&lt;&gt;0,$M$2,IF($L5147&lt;&gt;0,$M$2,"")))</f>
        <v/>
      </c>
      <c r="N5147" s="1073"/>
    </row>
    <row r="5148" customFormat="false" ht="15.75" hidden="false" customHeight="false" outlineLevel="0" collapsed="false">
      <c r="B5148" s="932"/>
      <c r="C5148" s="921" t="n">
        <v>3301</v>
      </c>
      <c r="D5148" s="1001" t="s">
        <v>651</v>
      </c>
      <c r="E5148" s="750" t="n">
        <f aca="false">F5148+G5148+H5148</f>
        <v>0</v>
      </c>
      <c r="F5148" s="751" t="n">
        <v>0</v>
      </c>
      <c r="G5148" s="752" t="n">
        <v>0</v>
      </c>
      <c r="H5148" s="753" t="n">
        <v>0</v>
      </c>
      <c r="I5148" s="751" t="n">
        <v>0</v>
      </c>
      <c r="J5148" s="752" t="n">
        <v>0</v>
      </c>
      <c r="K5148" s="753" t="n">
        <v>0</v>
      </c>
      <c r="L5148" s="750" t="n">
        <f aca="false">I5148+J5148+K5148</f>
        <v>0</v>
      </c>
      <c r="M5148" s="1463" t="str">
        <f aca="false">(IF($E5148&lt;&gt;0,$M$2,IF($L5148&lt;&gt;0,$M$2,"")))</f>
        <v/>
      </c>
      <c r="N5148" s="1073"/>
    </row>
    <row r="5149" customFormat="false" ht="15.75" hidden="false" customHeight="false" outlineLevel="0" collapsed="false">
      <c r="B5149" s="932"/>
      <c r="C5149" s="934" t="n">
        <v>3302</v>
      </c>
      <c r="D5149" s="1002" t="s">
        <v>652</v>
      </c>
      <c r="E5149" s="757" t="n">
        <f aca="false">F5149+G5149+H5149</f>
        <v>0</v>
      </c>
      <c r="F5149" s="758" t="n">
        <v>0</v>
      </c>
      <c r="G5149" s="759" t="n">
        <v>0</v>
      </c>
      <c r="H5149" s="760" t="n">
        <v>0</v>
      </c>
      <c r="I5149" s="758" t="n">
        <v>0</v>
      </c>
      <c r="J5149" s="759" t="n">
        <v>0</v>
      </c>
      <c r="K5149" s="760" t="n">
        <v>0</v>
      </c>
      <c r="L5149" s="757" t="n">
        <f aca="false">I5149+J5149+K5149</f>
        <v>0</v>
      </c>
      <c r="M5149" s="1463" t="str">
        <f aca="false">(IF($E5149&lt;&gt;0,$M$2,IF($L5149&lt;&gt;0,$M$2,"")))</f>
        <v/>
      </c>
      <c r="N5149" s="1073"/>
    </row>
    <row r="5150" customFormat="false" ht="15.75" hidden="false" customHeight="false" outlineLevel="0" collapsed="false">
      <c r="B5150" s="932"/>
      <c r="C5150" s="934" t="n">
        <v>3303</v>
      </c>
      <c r="D5150" s="1002" t="s">
        <v>653</v>
      </c>
      <c r="E5150" s="757" t="n">
        <f aca="false">F5150+G5150+H5150</f>
        <v>0</v>
      </c>
      <c r="F5150" s="758" t="n">
        <v>0</v>
      </c>
      <c r="G5150" s="759" t="n">
        <v>0</v>
      </c>
      <c r="H5150" s="760" t="n">
        <v>0</v>
      </c>
      <c r="I5150" s="758" t="n">
        <v>0</v>
      </c>
      <c r="J5150" s="759" t="n">
        <v>0</v>
      </c>
      <c r="K5150" s="760" t="n">
        <v>0</v>
      </c>
      <c r="L5150" s="757" t="n">
        <f aca="false">I5150+J5150+K5150</f>
        <v>0</v>
      </c>
      <c r="M5150" s="1463" t="str">
        <f aca="false">(IF($E5150&lt;&gt;0,$M$2,IF($L5150&lt;&gt;0,$M$2,"")))</f>
        <v/>
      </c>
      <c r="N5150" s="1073"/>
    </row>
    <row r="5151" customFormat="false" ht="15.75" hidden="false" customHeight="false" outlineLevel="0" collapsed="false">
      <c r="B5151" s="932"/>
      <c r="C5151" s="934" t="n">
        <v>3304</v>
      </c>
      <c r="D5151" s="1002" t="s">
        <v>654</v>
      </c>
      <c r="E5151" s="757" t="n">
        <f aca="false">F5151+G5151+H5151</f>
        <v>0</v>
      </c>
      <c r="F5151" s="758" t="n">
        <v>0</v>
      </c>
      <c r="G5151" s="759" t="n">
        <v>0</v>
      </c>
      <c r="H5151" s="760" t="n">
        <v>0</v>
      </c>
      <c r="I5151" s="758" t="n">
        <v>0</v>
      </c>
      <c r="J5151" s="759" t="n">
        <v>0</v>
      </c>
      <c r="K5151" s="760" t="n">
        <v>0</v>
      </c>
      <c r="L5151" s="757" t="n">
        <f aca="false">I5151+J5151+K5151</f>
        <v>0</v>
      </c>
      <c r="M5151" s="1463" t="str">
        <f aca="false">(IF($E5151&lt;&gt;0,$M$2,IF($L5151&lt;&gt;0,$M$2,"")))</f>
        <v/>
      </c>
      <c r="N5151" s="1073"/>
    </row>
    <row r="5152" customFormat="false" ht="15.75" hidden="false" customHeight="false" outlineLevel="0" collapsed="false">
      <c r="B5152" s="932"/>
      <c r="C5152" s="934" t="n">
        <v>3305</v>
      </c>
      <c r="D5152" s="1002" t="s">
        <v>655</v>
      </c>
      <c r="E5152" s="757" t="n">
        <f aca="false">F5152+G5152+H5152</f>
        <v>0</v>
      </c>
      <c r="F5152" s="758" t="n">
        <v>0</v>
      </c>
      <c r="G5152" s="759" t="n">
        <v>0</v>
      </c>
      <c r="H5152" s="760" t="n">
        <v>0</v>
      </c>
      <c r="I5152" s="758" t="n">
        <v>0</v>
      </c>
      <c r="J5152" s="759" t="n">
        <v>0</v>
      </c>
      <c r="K5152" s="760" t="n">
        <v>0</v>
      </c>
      <c r="L5152" s="757" t="n">
        <f aca="false">I5152+J5152+K5152</f>
        <v>0</v>
      </c>
      <c r="M5152" s="1463" t="str">
        <f aca="false">(IF($E5152&lt;&gt;0,$M$2,IF($L5152&lt;&gt;0,$M$2,"")))</f>
        <v/>
      </c>
      <c r="N5152" s="1073"/>
    </row>
    <row r="5153" customFormat="false" ht="15.75" hidden="false" customHeight="false" outlineLevel="0" collapsed="false">
      <c r="B5153" s="932"/>
      <c r="C5153" s="926" t="n">
        <v>3306</v>
      </c>
      <c r="D5153" s="1004" t="s">
        <v>656</v>
      </c>
      <c r="E5153" s="778" t="n">
        <f aca="false">F5153+G5153+H5153</f>
        <v>0</v>
      </c>
      <c r="F5153" s="779" t="n">
        <v>0</v>
      </c>
      <c r="G5153" s="780" t="n">
        <v>0</v>
      </c>
      <c r="H5153" s="781" t="n">
        <v>0</v>
      </c>
      <c r="I5153" s="779" t="n">
        <v>0</v>
      </c>
      <c r="J5153" s="780" t="n">
        <v>0</v>
      </c>
      <c r="K5153" s="781" t="n">
        <v>0</v>
      </c>
      <c r="L5153" s="778" t="n">
        <f aca="false">I5153+J5153+K5153</f>
        <v>0</v>
      </c>
      <c r="M5153" s="1463" t="str">
        <f aca="false">(IF($E5153&lt;&gt;0,$M$2,IF($L5153&lt;&gt;0,$M$2,"")))</f>
        <v/>
      </c>
      <c r="N5153" s="1073"/>
    </row>
    <row r="5154" customFormat="false" ht="15.75" hidden="false" customHeight="false" outlineLevel="0" collapsed="false">
      <c r="B5154" s="914" t="n">
        <v>3900</v>
      </c>
      <c r="C5154" s="979" t="s">
        <v>657</v>
      </c>
      <c r="D5154" s="979"/>
      <c r="E5154" s="950" t="n">
        <f aca="false">F5154+G5154+H5154</f>
        <v>0</v>
      </c>
      <c r="F5154" s="801" t="n">
        <v>0</v>
      </c>
      <c r="G5154" s="802" t="n">
        <v>0</v>
      </c>
      <c r="H5154" s="803" t="n">
        <v>0</v>
      </c>
      <c r="I5154" s="801" t="n">
        <v>0</v>
      </c>
      <c r="J5154" s="802" t="n">
        <v>0</v>
      </c>
      <c r="K5154" s="803" t="n">
        <v>0</v>
      </c>
      <c r="L5154" s="950" t="n">
        <f aca="false">I5154+J5154+K5154</f>
        <v>0</v>
      </c>
      <c r="M5154" s="1463" t="str">
        <f aca="false">(IF($E5154&lt;&gt;0,$M$2,IF($L5154&lt;&gt;0,$M$2,"")))</f>
        <v/>
      </c>
      <c r="N5154" s="1073"/>
    </row>
    <row r="5155" customFormat="false" ht="15.75" hidden="false" customHeight="false" outlineLevel="0" collapsed="false">
      <c r="B5155" s="914" t="n">
        <v>4000</v>
      </c>
      <c r="C5155" s="979" t="s">
        <v>658</v>
      </c>
      <c r="D5155" s="979"/>
      <c r="E5155" s="950" t="n">
        <f aca="false">F5155+G5155+H5155</f>
        <v>0</v>
      </c>
      <c r="F5155" s="1467"/>
      <c r="G5155" s="1468"/>
      <c r="H5155" s="1469"/>
      <c r="I5155" s="1467"/>
      <c r="J5155" s="1468"/>
      <c r="K5155" s="1469"/>
      <c r="L5155" s="950" t="n">
        <f aca="false">I5155+J5155+K5155</f>
        <v>0</v>
      </c>
      <c r="M5155" s="1463" t="str">
        <f aca="false">(IF($E5155&lt;&gt;0,$M$2,IF($L5155&lt;&gt;0,$M$2,"")))</f>
        <v/>
      </c>
      <c r="N5155" s="1073"/>
    </row>
    <row r="5156" customFormat="false" ht="15.75" hidden="false" customHeight="false" outlineLevel="0" collapsed="false">
      <c r="B5156" s="914" t="n">
        <v>4100</v>
      </c>
      <c r="C5156" s="979" t="s">
        <v>659</v>
      </c>
      <c r="D5156" s="979"/>
      <c r="E5156" s="950" t="n">
        <f aca="false">F5156+G5156+H5156</f>
        <v>0</v>
      </c>
      <c r="F5156" s="802" t="n">
        <v>0</v>
      </c>
      <c r="G5156" s="802" t="n">
        <v>0</v>
      </c>
      <c r="H5156" s="802" t="n">
        <v>0</v>
      </c>
      <c r="I5156" s="802" t="n">
        <v>0</v>
      </c>
      <c r="J5156" s="802" t="n">
        <v>0</v>
      </c>
      <c r="K5156" s="802" t="n">
        <v>0</v>
      </c>
      <c r="L5156" s="950" t="n">
        <f aca="false">I5156+J5156+K5156</f>
        <v>0</v>
      </c>
      <c r="M5156" s="1463" t="str">
        <f aca="false">(IF($E5156&lt;&gt;0,$M$2,IF($L5156&lt;&gt;0,$M$2,"")))</f>
        <v/>
      </c>
      <c r="N5156" s="1073"/>
    </row>
    <row r="5157" customFormat="false" ht="15.75" hidden="false" customHeight="false" outlineLevel="0" collapsed="false">
      <c r="B5157" s="914" t="n">
        <v>4200</v>
      </c>
      <c r="C5157" s="979" t="s">
        <v>660</v>
      </c>
      <c r="D5157" s="979"/>
      <c r="E5157" s="950" t="n">
        <f aca="false">SUM(E5158:E5163)</f>
        <v>0</v>
      </c>
      <c r="F5157" s="917" t="n">
        <f aca="false">SUM(F5158:F5163)</f>
        <v>0</v>
      </c>
      <c r="G5157" s="918" t="n">
        <f aca="false">SUM(G5158:G5163)</f>
        <v>0</v>
      </c>
      <c r="H5157" s="570" t="n">
        <f aca="false">SUM(H5158:H5163)</f>
        <v>0</v>
      </c>
      <c r="I5157" s="917" t="n">
        <f aca="false">SUM(I5158:I5163)</f>
        <v>0</v>
      </c>
      <c r="J5157" s="918" t="n">
        <f aca="false">SUM(J5158:J5163)</f>
        <v>0</v>
      </c>
      <c r="K5157" s="570" t="n">
        <f aca="false">SUM(K5158:K5163)</f>
        <v>0</v>
      </c>
      <c r="L5157" s="950" t="n">
        <f aca="false">SUM(L5158:L5163)</f>
        <v>0</v>
      </c>
      <c r="M5157" s="1463" t="str">
        <f aca="false">(IF($E5157&lt;&gt;0,$M$2,IF($L5157&lt;&gt;0,$M$2,"")))</f>
        <v/>
      </c>
      <c r="N5157" s="1073"/>
    </row>
    <row r="5158" customFormat="false" ht="15.75" hidden="false" customHeight="false" outlineLevel="0" collapsed="false">
      <c r="B5158" s="1005"/>
      <c r="C5158" s="921" t="n">
        <v>4201</v>
      </c>
      <c r="D5158" s="922" t="s">
        <v>661</v>
      </c>
      <c r="E5158" s="750" t="n">
        <f aca="false">F5158+G5158+H5158</f>
        <v>0</v>
      </c>
      <c r="F5158" s="818"/>
      <c r="G5158" s="806"/>
      <c r="H5158" s="1464"/>
      <c r="I5158" s="818"/>
      <c r="J5158" s="806"/>
      <c r="K5158" s="1464"/>
      <c r="L5158" s="750" t="n">
        <f aca="false">I5158+J5158+K5158</f>
        <v>0</v>
      </c>
      <c r="M5158" s="1463" t="str">
        <f aca="false">(IF($E5158&lt;&gt;0,$M$2,IF($L5158&lt;&gt;0,$M$2,"")))</f>
        <v/>
      </c>
      <c r="N5158" s="1073"/>
    </row>
    <row r="5159" customFormat="false" ht="15.75" hidden="false" customHeight="false" outlineLevel="0" collapsed="false">
      <c r="B5159" s="1005"/>
      <c r="C5159" s="934" t="n">
        <v>4202</v>
      </c>
      <c r="D5159" s="1006" t="s">
        <v>662</v>
      </c>
      <c r="E5159" s="757" t="n">
        <f aca="false">F5159+G5159+H5159</f>
        <v>0</v>
      </c>
      <c r="F5159" s="807"/>
      <c r="G5159" s="761"/>
      <c r="H5159" s="1466"/>
      <c r="I5159" s="807"/>
      <c r="J5159" s="761"/>
      <c r="K5159" s="1466"/>
      <c r="L5159" s="757" t="n">
        <f aca="false">I5159+J5159+K5159</f>
        <v>0</v>
      </c>
      <c r="M5159" s="1463" t="str">
        <f aca="false">(IF($E5159&lt;&gt;0,$M$2,IF($L5159&lt;&gt;0,$M$2,"")))</f>
        <v/>
      </c>
      <c r="N5159" s="1073"/>
    </row>
    <row r="5160" customFormat="false" ht="15.75" hidden="false" customHeight="false" outlineLevel="0" collapsed="false">
      <c r="B5160" s="1005"/>
      <c r="C5160" s="934" t="n">
        <v>4214</v>
      </c>
      <c r="D5160" s="1006" t="s">
        <v>663</v>
      </c>
      <c r="E5160" s="757" t="n">
        <f aca="false">F5160+G5160+H5160</f>
        <v>0</v>
      </c>
      <c r="F5160" s="807"/>
      <c r="G5160" s="761"/>
      <c r="H5160" s="1466"/>
      <c r="I5160" s="807"/>
      <c r="J5160" s="761"/>
      <c r="K5160" s="1466"/>
      <c r="L5160" s="757" t="n">
        <f aca="false">I5160+J5160+K5160</f>
        <v>0</v>
      </c>
      <c r="M5160" s="1463" t="str">
        <f aca="false">(IF($E5160&lt;&gt;0,$M$2,IF($L5160&lt;&gt;0,$M$2,"")))</f>
        <v/>
      </c>
      <c r="N5160" s="1073"/>
    </row>
    <row r="5161" customFormat="false" ht="15.75" hidden="false" customHeight="false" outlineLevel="0" collapsed="false">
      <c r="B5161" s="1005"/>
      <c r="C5161" s="934" t="n">
        <v>4217</v>
      </c>
      <c r="D5161" s="1006" t="s">
        <v>664</v>
      </c>
      <c r="E5161" s="757" t="n">
        <f aca="false">F5161+G5161+H5161</f>
        <v>0</v>
      </c>
      <c r="F5161" s="807"/>
      <c r="G5161" s="761"/>
      <c r="H5161" s="1466"/>
      <c r="I5161" s="807"/>
      <c r="J5161" s="761"/>
      <c r="K5161" s="1466"/>
      <c r="L5161" s="757" t="n">
        <f aca="false">I5161+J5161+K5161</f>
        <v>0</v>
      </c>
      <c r="M5161" s="1463" t="str">
        <f aca="false">(IF($E5161&lt;&gt;0,$M$2,IF($L5161&lt;&gt;0,$M$2,"")))</f>
        <v/>
      </c>
      <c r="N5161" s="1073"/>
    </row>
    <row r="5162" customFormat="false" ht="15.75" hidden="false" customHeight="false" outlineLevel="0" collapsed="false">
      <c r="B5162" s="1005"/>
      <c r="C5162" s="934" t="n">
        <v>4218</v>
      </c>
      <c r="D5162" s="935" t="s">
        <v>665</v>
      </c>
      <c r="E5162" s="757" t="n">
        <f aca="false">F5162+G5162+H5162</f>
        <v>0</v>
      </c>
      <c r="F5162" s="807"/>
      <c r="G5162" s="761"/>
      <c r="H5162" s="1466"/>
      <c r="I5162" s="807"/>
      <c r="J5162" s="761"/>
      <c r="K5162" s="1466"/>
      <c r="L5162" s="757" t="n">
        <f aca="false">I5162+J5162+K5162</f>
        <v>0</v>
      </c>
      <c r="M5162" s="1463" t="str">
        <f aca="false">(IF($E5162&lt;&gt;0,$M$2,IF($L5162&lt;&gt;0,$M$2,"")))</f>
        <v/>
      </c>
      <c r="N5162" s="1073"/>
    </row>
    <row r="5163" customFormat="false" ht="15.75" hidden="false" customHeight="false" outlineLevel="0" collapsed="false">
      <c r="B5163" s="1005"/>
      <c r="C5163" s="926" t="n">
        <v>4219</v>
      </c>
      <c r="D5163" s="1007" t="s">
        <v>666</v>
      </c>
      <c r="E5163" s="778" t="n">
        <f aca="false">F5163+G5163+H5163</f>
        <v>0</v>
      </c>
      <c r="F5163" s="814"/>
      <c r="G5163" s="815"/>
      <c r="H5163" s="1465"/>
      <c r="I5163" s="814"/>
      <c r="J5163" s="815"/>
      <c r="K5163" s="1465"/>
      <c r="L5163" s="778" t="n">
        <f aca="false">I5163+J5163+K5163</f>
        <v>0</v>
      </c>
      <c r="M5163" s="1463" t="str">
        <f aca="false">(IF($E5163&lt;&gt;0,$M$2,IF($L5163&lt;&gt;0,$M$2,"")))</f>
        <v/>
      </c>
      <c r="N5163" s="1073"/>
    </row>
    <row r="5164" customFormat="false" ht="15.75" hidden="false" customHeight="false" outlineLevel="0" collapsed="false">
      <c r="B5164" s="914" t="n">
        <v>4300</v>
      </c>
      <c r="C5164" s="979" t="s">
        <v>667</v>
      </c>
      <c r="D5164" s="979"/>
      <c r="E5164" s="950" t="n">
        <f aca="false">SUM(E5165:E5167)</f>
        <v>0</v>
      </c>
      <c r="F5164" s="917" t="n">
        <f aca="false">SUM(F5165:F5167)</f>
        <v>0</v>
      </c>
      <c r="G5164" s="918" t="n">
        <f aca="false">SUM(G5165:G5167)</f>
        <v>0</v>
      </c>
      <c r="H5164" s="570" t="n">
        <f aca="false">SUM(H5165:H5167)</f>
        <v>0</v>
      </c>
      <c r="I5164" s="917" t="n">
        <f aca="false">SUM(I5165:I5167)</f>
        <v>0</v>
      </c>
      <c r="J5164" s="918" t="n">
        <f aca="false">SUM(J5165:J5167)</f>
        <v>0</v>
      </c>
      <c r="K5164" s="570" t="n">
        <f aca="false">SUM(K5165:K5167)</f>
        <v>0</v>
      </c>
      <c r="L5164" s="950" t="n">
        <f aca="false">SUM(L5165:L5167)</f>
        <v>0</v>
      </c>
      <c r="M5164" s="1463" t="str">
        <f aca="false">(IF($E5164&lt;&gt;0,$M$2,IF($L5164&lt;&gt;0,$M$2,"")))</f>
        <v/>
      </c>
      <c r="N5164" s="1073"/>
    </row>
    <row r="5165" customFormat="false" ht="15.75" hidden="false" customHeight="false" outlineLevel="0" collapsed="false">
      <c r="B5165" s="1005"/>
      <c r="C5165" s="921" t="n">
        <v>4301</v>
      </c>
      <c r="D5165" s="951" t="s">
        <v>668</v>
      </c>
      <c r="E5165" s="750" t="n">
        <f aca="false">F5165+G5165+H5165</f>
        <v>0</v>
      </c>
      <c r="F5165" s="818"/>
      <c r="G5165" s="806"/>
      <c r="H5165" s="1464"/>
      <c r="I5165" s="818"/>
      <c r="J5165" s="806"/>
      <c r="K5165" s="1464"/>
      <c r="L5165" s="750" t="n">
        <f aca="false">I5165+J5165+K5165</f>
        <v>0</v>
      </c>
      <c r="M5165" s="1463" t="str">
        <f aca="false">(IF($E5165&lt;&gt;0,$M$2,IF($L5165&lt;&gt;0,$M$2,"")))</f>
        <v/>
      </c>
      <c r="N5165" s="1073"/>
    </row>
    <row r="5166" customFormat="false" ht="15.75" hidden="false" customHeight="false" outlineLevel="0" collapsed="false">
      <c r="B5166" s="1005"/>
      <c r="C5166" s="934" t="n">
        <v>4302</v>
      </c>
      <c r="D5166" s="1006" t="s">
        <v>669</v>
      </c>
      <c r="E5166" s="757" t="n">
        <f aca="false">F5166+G5166+H5166</f>
        <v>0</v>
      </c>
      <c r="F5166" s="807"/>
      <c r="G5166" s="761"/>
      <c r="H5166" s="1466"/>
      <c r="I5166" s="807"/>
      <c r="J5166" s="761"/>
      <c r="K5166" s="1466"/>
      <c r="L5166" s="757" t="n">
        <f aca="false">I5166+J5166+K5166</f>
        <v>0</v>
      </c>
      <c r="M5166" s="1463" t="str">
        <f aca="false">(IF($E5166&lt;&gt;0,$M$2,IF($L5166&lt;&gt;0,$M$2,"")))</f>
        <v/>
      </c>
      <c r="N5166" s="1073"/>
    </row>
    <row r="5167" customFormat="false" ht="15.75" hidden="false" customHeight="false" outlineLevel="0" collapsed="false">
      <c r="B5167" s="1005"/>
      <c r="C5167" s="926" t="n">
        <v>4309</v>
      </c>
      <c r="D5167" s="940" t="s">
        <v>670</v>
      </c>
      <c r="E5167" s="778" t="n">
        <f aca="false">F5167+G5167+H5167</f>
        <v>0</v>
      </c>
      <c r="F5167" s="814"/>
      <c r="G5167" s="815"/>
      <c r="H5167" s="1465"/>
      <c r="I5167" s="814"/>
      <c r="J5167" s="815"/>
      <c r="K5167" s="1465"/>
      <c r="L5167" s="778" t="n">
        <f aca="false">I5167+J5167+K5167</f>
        <v>0</v>
      </c>
      <c r="M5167" s="1463" t="str">
        <f aca="false">(IF($E5167&lt;&gt;0,$M$2,IF($L5167&lt;&gt;0,$M$2,"")))</f>
        <v/>
      </c>
      <c r="N5167" s="1073"/>
    </row>
    <row r="5168" customFormat="false" ht="15.75" hidden="false" customHeight="false" outlineLevel="0" collapsed="false">
      <c r="B5168" s="914" t="n">
        <v>4400</v>
      </c>
      <c r="C5168" s="979" t="s">
        <v>671</v>
      </c>
      <c r="D5168" s="979"/>
      <c r="E5168" s="950" t="n">
        <f aca="false">F5168+G5168+H5168</f>
        <v>0</v>
      </c>
      <c r="F5168" s="1467"/>
      <c r="G5168" s="1468"/>
      <c r="H5168" s="1469"/>
      <c r="I5168" s="1467"/>
      <c r="J5168" s="1468"/>
      <c r="K5168" s="1469"/>
      <c r="L5168" s="950" t="n">
        <f aca="false">I5168+J5168+K5168</f>
        <v>0</v>
      </c>
      <c r="M5168" s="1463" t="str">
        <f aca="false">(IF($E5168&lt;&gt;0,$M$2,IF($L5168&lt;&gt;0,$M$2,"")))</f>
        <v/>
      </c>
      <c r="N5168" s="1073"/>
    </row>
    <row r="5169" customFormat="false" ht="15.75" hidden="false" customHeight="false" outlineLevel="0" collapsed="false">
      <c r="B5169" s="914" t="n">
        <v>4500</v>
      </c>
      <c r="C5169" s="979" t="s">
        <v>672</v>
      </c>
      <c r="D5169" s="979"/>
      <c r="E5169" s="950" t="n">
        <f aca="false">F5169+G5169+H5169</f>
        <v>0</v>
      </c>
      <c r="F5169" s="1467"/>
      <c r="G5169" s="1468"/>
      <c r="H5169" s="1469"/>
      <c r="I5169" s="1467"/>
      <c r="J5169" s="1468"/>
      <c r="K5169" s="1469"/>
      <c r="L5169" s="950" t="n">
        <f aca="false">I5169+J5169+K5169</f>
        <v>0</v>
      </c>
      <c r="M5169" s="1463" t="str">
        <f aca="false">(IF($E5169&lt;&gt;0,$M$2,IF($L5169&lt;&gt;0,$M$2,"")))</f>
        <v/>
      </c>
      <c r="N5169" s="1073"/>
    </row>
    <row r="5170" customFormat="false" ht="15.75" hidden="false" customHeight="true" outlineLevel="0" collapsed="false">
      <c r="B5170" s="914" t="n">
        <v>4600</v>
      </c>
      <c r="C5170" s="986" t="s">
        <v>673</v>
      </c>
      <c r="D5170" s="986"/>
      <c r="E5170" s="950" t="n">
        <f aca="false">F5170+G5170+H5170</f>
        <v>0</v>
      </c>
      <c r="F5170" s="1467"/>
      <c r="G5170" s="1468"/>
      <c r="H5170" s="1469"/>
      <c r="I5170" s="1467"/>
      <c r="J5170" s="1468"/>
      <c r="K5170" s="1469"/>
      <c r="L5170" s="950" t="n">
        <f aca="false">I5170+J5170+K5170</f>
        <v>0</v>
      </c>
      <c r="M5170" s="1463" t="str">
        <f aca="false">(IF($E5170&lt;&gt;0,$M$2,IF($L5170&lt;&gt;0,$M$2,"")))</f>
        <v/>
      </c>
      <c r="N5170" s="1073"/>
    </row>
    <row r="5171" customFormat="false" ht="15.75" hidden="false" customHeight="false" outlineLevel="0" collapsed="false">
      <c r="B5171" s="914" t="n">
        <v>4900</v>
      </c>
      <c r="C5171" s="979" t="s">
        <v>674</v>
      </c>
      <c r="D5171" s="979"/>
      <c r="E5171" s="950" t="n">
        <f aca="false">+E5172+E5173</f>
        <v>0</v>
      </c>
      <c r="F5171" s="917" t="n">
        <f aca="false">+F5172+F5173</f>
        <v>0</v>
      </c>
      <c r="G5171" s="918" t="n">
        <f aca="false">+G5172+G5173</f>
        <v>0</v>
      </c>
      <c r="H5171" s="570" t="n">
        <f aca="false">+H5172+H5173</f>
        <v>0</v>
      </c>
      <c r="I5171" s="917" t="n">
        <f aca="false">+I5172+I5173</f>
        <v>0</v>
      </c>
      <c r="J5171" s="918" t="n">
        <f aca="false">+J5172+J5173</f>
        <v>0</v>
      </c>
      <c r="K5171" s="570" t="n">
        <f aca="false">+K5172+K5173</f>
        <v>0</v>
      </c>
      <c r="L5171" s="950" t="n">
        <f aca="false">+L5172+L5173</f>
        <v>0</v>
      </c>
      <c r="M5171" s="1463" t="str">
        <f aca="false">(IF($E5171&lt;&gt;0,$M$2,IF($L5171&lt;&gt;0,$M$2,"")))</f>
        <v/>
      </c>
      <c r="N5171" s="1073"/>
    </row>
    <row r="5172" customFormat="false" ht="15.75" hidden="false" customHeight="false" outlineLevel="0" collapsed="false">
      <c r="B5172" s="1005"/>
      <c r="C5172" s="921" t="n">
        <v>4901</v>
      </c>
      <c r="D5172" s="1008" t="s">
        <v>675</v>
      </c>
      <c r="E5172" s="750" t="n">
        <f aca="false">F5172+G5172+H5172</f>
        <v>0</v>
      </c>
      <c r="F5172" s="818"/>
      <c r="G5172" s="806"/>
      <c r="H5172" s="1464"/>
      <c r="I5172" s="818"/>
      <c r="J5172" s="806"/>
      <c r="K5172" s="1464"/>
      <c r="L5172" s="750" t="n">
        <f aca="false">I5172+J5172+K5172</f>
        <v>0</v>
      </c>
      <c r="M5172" s="1463" t="str">
        <f aca="false">(IF($E5172&lt;&gt;0,$M$2,IF($L5172&lt;&gt;0,$M$2,"")))</f>
        <v/>
      </c>
      <c r="N5172" s="1073"/>
    </row>
    <row r="5173" customFormat="false" ht="15.75" hidden="false" customHeight="false" outlineLevel="0" collapsed="false">
      <c r="B5173" s="1005"/>
      <c r="C5173" s="926" t="n">
        <v>4902</v>
      </c>
      <c r="D5173" s="940" t="s">
        <v>676</v>
      </c>
      <c r="E5173" s="778" t="n">
        <f aca="false">F5173+G5173+H5173</f>
        <v>0</v>
      </c>
      <c r="F5173" s="814"/>
      <c r="G5173" s="815"/>
      <c r="H5173" s="1465"/>
      <c r="I5173" s="814"/>
      <c r="J5173" s="815"/>
      <c r="K5173" s="1465"/>
      <c r="L5173" s="778" t="n">
        <f aca="false">I5173+J5173+K5173</f>
        <v>0</v>
      </c>
      <c r="M5173" s="1463" t="str">
        <f aca="false">(IF($E5173&lt;&gt;0,$M$2,IF($L5173&lt;&gt;0,$M$2,"")))</f>
        <v/>
      </c>
      <c r="N5173" s="1073"/>
    </row>
    <row r="5174" customFormat="false" ht="15.75" hidden="false" customHeight="false" outlineLevel="0" collapsed="false">
      <c r="B5174" s="1009" t="n">
        <v>5100</v>
      </c>
      <c r="C5174" s="1010" t="s">
        <v>677</v>
      </c>
      <c r="D5174" s="1010"/>
      <c r="E5174" s="950" t="n">
        <f aca="false">F5174+G5174+H5174</f>
        <v>0</v>
      </c>
      <c r="F5174" s="1467"/>
      <c r="G5174" s="1468"/>
      <c r="H5174" s="1469"/>
      <c r="I5174" s="1467"/>
      <c r="J5174" s="1468"/>
      <c r="K5174" s="1469"/>
      <c r="L5174" s="950" t="n">
        <f aca="false">I5174+J5174+K5174</f>
        <v>0</v>
      </c>
      <c r="M5174" s="1463" t="str">
        <f aca="false">(IF($E5174&lt;&gt;0,$M$2,IF($L5174&lt;&gt;0,$M$2,"")))</f>
        <v/>
      </c>
      <c r="N5174" s="1073"/>
    </row>
    <row r="5175" customFormat="false" ht="15.75" hidden="false" customHeight="false" outlineLevel="0" collapsed="false">
      <c r="B5175" s="1009" t="n">
        <v>5200</v>
      </c>
      <c r="C5175" s="1010" t="s">
        <v>678</v>
      </c>
      <c r="D5175" s="1010"/>
      <c r="E5175" s="950" t="n">
        <f aca="false">SUM(E5176:E5182)</f>
        <v>53603</v>
      </c>
      <c r="F5175" s="917" t="n">
        <f aca="false">SUM(F5176:F5182)</f>
        <v>0</v>
      </c>
      <c r="G5175" s="918" t="n">
        <f aca="false">SUM(G5176:G5182)</f>
        <v>53603</v>
      </c>
      <c r="H5175" s="570" t="n">
        <f aca="false">SUM(H5176:H5182)</f>
        <v>0</v>
      </c>
      <c r="I5175" s="917" t="n">
        <f aca="false">SUM(I5176:I5182)</f>
        <v>0</v>
      </c>
      <c r="J5175" s="918" t="n">
        <f aca="false">SUM(J5176:J5182)</f>
        <v>45603</v>
      </c>
      <c r="K5175" s="570" t="n">
        <f aca="false">SUM(K5176:K5182)</f>
        <v>0</v>
      </c>
      <c r="L5175" s="950" t="n">
        <f aca="false">SUM(L5176:L5182)</f>
        <v>45603</v>
      </c>
      <c r="M5175" s="1463" t="n">
        <f aca="false">(IF($E5175&lt;&gt;0,$M$2,IF($L5175&lt;&gt;0,$M$2,"")))</f>
        <v>1</v>
      </c>
      <c r="N5175" s="1073"/>
    </row>
    <row r="5176" customFormat="false" ht="15.75" hidden="false" customHeight="false" outlineLevel="0" collapsed="false">
      <c r="B5176" s="1012"/>
      <c r="C5176" s="1013" t="n">
        <v>5201</v>
      </c>
      <c r="D5176" s="1014" t="s">
        <v>679</v>
      </c>
      <c r="E5176" s="750" t="n">
        <f aca="false">F5176+G5176+H5176</f>
        <v>0</v>
      </c>
      <c r="F5176" s="818"/>
      <c r="G5176" s="806"/>
      <c r="H5176" s="1464"/>
      <c r="I5176" s="818"/>
      <c r="J5176" s="806"/>
      <c r="K5176" s="1464"/>
      <c r="L5176" s="750" t="n">
        <f aca="false">I5176+J5176+K5176</f>
        <v>0</v>
      </c>
      <c r="M5176" s="1463" t="str">
        <f aca="false">(IF($E5176&lt;&gt;0,$M$2,IF($L5176&lt;&gt;0,$M$2,"")))</f>
        <v/>
      </c>
      <c r="N5176" s="1073"/>
    </row>
    <row r="5177" customFormat="false" ht="15.75" hidden="false" customHeight="false" outlineLevel="0" collapsed="false">
      <c r="B5177" s="1012"/>
      <c r="C5177" s="1016" t="n">
        <v>5202</v>
      </c>
      <c r="D5177" s="1017" t="s">
        <v>680</v>
      </c>
      <c r="E5177" s="757" t="n">
        <f aca="false">F5177+G5177+H5177</f>
        <v>0</v>
      </c>
      <c r="F5177" s="807"/>
      <c r="G5177" s="761"/>
      <c r="H5177" s="1466"/>
      <c r="I5177" s="807"/>
      <c r="J5177" s="761"/>
      <c r="K5177" s="1466"/>
      <c r="L5177" s="757" t="n">
        <f aca="false">I5177+J5177+K5177</f>
        <v>0</v>
      </c>
      <c r="M5177" s="1463" t="str">
        <f aca="false">(IF($E5177&lt;&gt;0,$M$2,IF($L5177&lt;&gt;0,$M$2,"")))</f>
        <v/>
      </c>
      <c r="N5177" s="1073"/>
    </row>
    <row r="5178" customFormat="false" ht="15.75" hidden="false" customHeight="false" outlineLevel="0" collapsed="false">
      <c r="B5178" s="1012"/>
      <c r="C5178" s="1016" t="n">
        <v>5203</v>
      </c>
      <c r="D5178" s="1017" t="s">
        <v>681</v>
      </c>
      <c r="E5178" s="757" t="n">
        <f aca="false">F5178+G5178+H5178</f>
        <v>0</v>
      </c>
      <c r="F5178" s="807"/>
      <c r="G5178" s="761"/>
      <c r="H5178" s="1466"/>
      <c r="I5178" s="807"/>
      <c r="J5178" s="761"/>
      <c r="K5178" s="1466"/>
      <c r="L5178" s="757" t="n">
        <f aca="false">I5178+J5178+K5178</f>
        <v>0</v>
      </c>
      <c r="M5178" s="1463" t="str">
        <f aca="false">(IF($E5178&lt;&gt;0,$M$2,IF($L5178&lt;&gt;0,$M$2,"")))</f>
        <v/>
      </c>
      <c r="N5178" s="1073"/>
    </row>
    <row r="5179" customFormat="false" ht="15.75" hidden="false" customHeight="false" outlineLevel="0" collapsed="false">
      <c r="B5179" s="1012"/>
      <c r="C5179" s="1016" t="n">
        <v>5204</v>
      </c>
      <c r="D5179" s="1017" t="s">
        <v>682</v>
      </c>
      <c r="E5179" s="757" t="n">
        <f aca="false">F5179+G5179+H5179</f>
        <v>0</v>
      </c>
      <c r="F5179" s="807"/>
      <c r="G5179" s="761"/>
      <c r="H5179" s="1466"/>
      <c r="I5179" s="807"/>
      <c r="J5179" s="761"/>
      <c r="K5179" s="1466"/>
      <c r="L5179" s="757" t="n">
        <f aca="false">I5179+J5179+K5179</f>
        <v>0</v>
      </c>
      <c r="M5179" s="1463" t="str">
        <f aca="false">(IF($E5179&lt;&gt;0,$M$2,IF($L5179&lt;&gt;0,$M$2,"")))</f>
        <v/>
      </c>
      <c r="N5179" s="1073"/>
    </row>
    <row r="5180" customFormat="false" ht="15.75" hidden="false" customHeight="false" outlineLevel="0" collapsed="false">
      <c r="B5180" s="1012"/>
      <c r="C5180" s="1016" t="n">
        <v>5205</v>
      </c>
      <c r="D5180" s="1017" t="s">
        <v>683</v>
      </c>
      <c r="E5180" s="757" t="n">
        <f aca="false">F5180+G5180+H5180</f>
        <v>0</v>
      </c>
      <c r="F5180" s="807"/>
      <c r="G5180" s="761"/>
      <c r="H5180" s="1466"/>
      <c r="I5180" s="807"/>
      <c r="J5180" s="761"/>
      <c r="K5180" s="1466"/>
      <c r="L5180" s="757" t="n">
        <f aca="false">I5180+J5180+K5180</f>
        <v>0</v>
      </c>
      <c r="M5180" s="1463" t="str">
        <f aca="false">(IF($E5180&lt;&gt;0,$M$2,IF($L5180&lt;&gt;0,$M$2,"")))</f>
        <v/>
      </c>
      <c r="N5180" s="1073"/>
    </row>
    <row r="5181" customFormat="false" ht="15.75" hidden="false" customHeight="false" outlineLevel="0" collapsed="false">
      <c r="B5181" s="1012"/>
      <c r="C5181" s="1016" t="n">
        <v>5206</v>
      </c>
      <c r="D5181" s="1017" t="s">
        <v>684</v>
      </c>
      <c r="E5181" s="757" t="n">
        <f aca="false">F5181+G5181+H5181</f>
        <v>53603</v>
      </c>
      <c r="F5181" s="807"/>
      <c r="G5181" s="761" t="n">
        <v>53603</v>
      </c>
      <c r="H5181" s="1466"/>
      <c r="I5181" s="807"/>
      <c r="J5181" s="761" t="n">
        <v>45603</v>
      </c>
      <c r="K5181" s="1466"/>
      <c r="L5181" s="757" t="n">
        <f aca="false">I5181+J5181+K5181</f>
        <v>45603</v>
      </c>
      <c r="M5181" s="1463" t="n">
        <f aca="false">(IF($E5181&lt;&gt;0,$M$2,IF($L5181&lt;&gt;0,$M$2,"")))</f>
        <v>1</v>
      </c>
      <c r="N5181" s="1073"/>
    </row>
    <row r="5182" customFormat="false" ht="15.75" hidden="false" customHeight="false" outlineLevel="0" collapsed="false">
      <c r="B5182" s="1012"/>
      <c r="C5182" s="1018" t="n">
        <v>5219</v>
      </c>
      <c r="D5182" s="1019" t="s">
        <v>685</v>
      </c>
      <c r="E5182" s="778" t="n">
        <f aca="false">F5182+G5182+H5182</f>
        <v>0</v>
      </c>
      <c r="F5182" s="814"/>
      <c r="G5182" s="815"/>
      <c r="H5182" s="1465"/>
      <c r="I5182" s="814"/>
      <c r="J5182" s="815"/>
      <c r="K5182" s="1465"/>
      <c r="L5182" s="778" t="n">
        <f aca="false">I5182+J5182+K5182</f>
        <v>0</v>
      </c>
      <c r="M5182" s="1463" t="str">
        <f aca="false">(IF($E5182&lt;&gt;0,$M$2,IF($L5182&lt;&gt;0,$M$2,"")))</f>
        <v/>
      </c>
      <c r="N5182" s="1073"/>
    </row>
    <row r="5183" customFormat="false" ht="15.75" hidden="false" customHeight="false" outlineLevel="0" collapsed="false">
      <c r="B5183" s="1009" t="n">
        <v>5300</v>
      </c>
      <c r="C5183" s="1010" t="s">
        <v>686</v>
      </c>
      <c r="D5183" s="1010"/>
      <c r="E5183" s="950" t="n">
        <f aca="false">SUM(E5184:E5185)</f>
        <v>0</v>
      </c>
      <c r="F5183" s="917" t="n">
        <f aca="false">SUM(F5184:F5185)</f>
        <v>0</v>
      </c>
      <c r="G5183" s="918" t="n">
        <f aca="false">SUM(G5184:G5185)</f>
        <v>0</v>
      </c>
      <c r="H5183" s="570" t="n">
        <f aca="false">SUM(H5184:H5185)</f>
        <v>0</v>
      </c>
      <c r="I5183" s="917" t="n">
        <f aca="false">SUM(I5184:I5185)</f>
        <v>0</v>
      </c>
      <c r="J5183" s="918" t="n">
        <f aca="false">SUM(J5184:J5185)</f>
        <v>0</v>
      </c>
      <c r="K5183" s="570" t="n">
        <f aca="false">SUM(K5184:K5185)</f>
        <v>0</v>
      </c>
      <c r="L5183" s="950" t="n">
        <f aca="false">SUM(L5184:L5185)</f>
        <v>0</v>
      </c>
      <c r="M5183" s="1463" t="str">
        <f aca="false">(IF($E5183&lt;&gt;0,$M$2,IF($L5183&lt;&gt;0,$M$2,"")))</f>
        <v/>
      </c>
      <c r="N5183" s="1073"/>
    </row>
    <row r="5184" customFormat="false" ht="15.75" hidden="false" customHeight="false" outlineLevel="0" collapsed="false">
      <c r="B5184" s="1012"/>
      <c r="C5184" s="1013" t="n">
        <v>5301</v>
      </c>
      <c r="D5184" s="1014" t="s">
        <v>687</v>
      </c>
      <c r="E5184" s="750" t="n">
        <f aca="false">F5184+G5184+H5184</f>
        <v>0</v>
      </c>
      <c r="F5184" s="818"/>
      <c r="G5184" s="806"/>
      <c r="H5184" s="1464"/>
      <c r="I5184" s="818"/>
      <c r="J5184" s="806"/>
      <c r="K5184" s="1464"/>
      <c r="L5184" s="750" t="n">
        <f aca="false">I5184+J5184+K5184</f>
        <v>0</v>
      </c>
      <c r="M5184" s="1463" t="str">
        <f aca="false">(IF($E5184&lt;&gt;0,$M$2,IF($L5184&lt;&gt;0,$M$2,"")))</f>
        <v/>
      </c>
      <c r="N5184" s="1073"/>
    </row>
    <row r="5185" customFormat="false" ht="15.75" hidden="false" customHeight="false" outlineLevel="0" collapsed="false">
      <c r="B5185" s="1012"/>
      <c r="C5185" s="1018" t="n">
        <v>5309</v>
      </c>
      <c r="D5185" s="1019" t="s">
        <v>688</v>
      </c>
      <c r="E5185" s="778" t="n">
        <f aca="false">F5185+G5185+H5185</f>
        <v>0</v>
      </c>
      <c r="F5185" s="814"/>
      <c r="G5185" s="815"/>
      <c r="H5185" s="1465"/>
      <c r="I5185" s="814"/>
      <c r="J5185" s="815"/>
      <c r="K5185" s="1465"/>
      <c r="L5185" s="778" t="n">
        <f aca="false">I5185+J5185+K5185</f>
        <v>0</v>
      </c>
      <c r="M5185" s="1463" t="str">
        <f aca="false">(IF($E5185&lt;&gt;0,$M$2,IF($L5185&lt;&gt;0,$M$2,"")))</f>
        <v/>
      </c>
      <c r="N5185" s="1073"/>
    </row>
    <row r="5186" customFormat="false" ht="15.75" hidden="false" customHeight="false" outlineLevel="0" collapsed="false">
      <c r="B5186" s="1009" t="n">
        <v>5400</v>
      </c>
      <c r="C5186" s="1010" t="s">
        <v>689</v>
      </c>
      <c r="D5186" s="1010"/>
      <c r="E5186" s="950" t="n">
        <f aca="false">F5186+G5186+H5186</f>
        <v>0</v>
      </c>
      <c r="F5186" s="1467"/>
      <c r="G5186" s="1468"/>
      <c r="H5186" s="1469"/>
      <c r="I5186" s="1467"/>
      <c r="J5186" s="1468"/>
      <c r="K5186" s="1469"/>
      <c r="L5186" s="950" t="n">
        <f aca="false">I5186+J5186+K5186</f>
        <v>0</v>
      </c>
      <c r="M5186" s="1463" t="str">
        <f aca="false">(IF($E5186&lt;&gt;0,$M$2,IF($L5186&lt;&gt;0,$M$2,"")))</f>
        <v/>
      </c>
      <c r="N5186" s="1073"/>
    </row>
    <row r="5187" customFormat="false" ht="15.75" hidden="false" customHeight="false" outlineLevel="0" collapsed="false">
      <c r="B5187" s="914" t="n">
        <v>5500</v>
      </c>
      <c r="C5187" s="979" t="s">
        <v>690</v>
      </c>
      <c r="D5187" s="979"/>
      <c r="E5187" s="950" t="n">
        <f aca="false">SUM(E5188:E5191)</f>
        <v>0</v>
      </c>
      <c r="F5187" s="917" t="n">
        <f aca="false">SUM(F5188:F5191)</f>
        <v>0</v>
      </c>
      <c r="G5187" s="918" t="n">
        <f aca="false">SUM(G5188:G5191)</f>
        <v>0</v>
      </c>
      <c r="H5187" s="570" t="n">
        <f aca="false">SUM(H5188:H5191)</f>
        <v>0</v>
      </c>
      <c r="I5187" s="917" t="n">
        <f aca="false">SUM(I5188:I5191)</f>
        <v>0</v>
      </c>
      <c r="J5187" s="918" t="n">
        <f aca="false">SUM(J5188:J5191)</f>
        <v>0</v>
      </c>
      <c r="K5187" s="570" t="n">
        <f aca="false">SUM(K5188:K5191)</f>
        <v>0</v>
      </c>
      <c r="L5187" s="950" t="n">
        <f aca="false">SUM(L5188:L5191)</f>
        <v>0</v>
      </c>
      <c r="M5187" s="1463" t="str">
        <f aca="false">(IF($E5187&lt;&gt;0,$M$2,IF($L5187&lt;&gt;0,$M$2,"")))</f>
        <v/>
      </c>
      <c r="N5187" s="1073"/>
    </row>
    <row r="5188" customFormat="false" ht="15.75" hidden="false" customHeight="false" outlineLevel="0" collapsed="false">
      <c r="B5188" s="1005"/>
      <c r="C5188" s="921" t="n">
        <v>5501</v>
      </c>
      <c r="D5188" s="951" t="s">
        <v>691</v>
      </c>
      <c r="E5188" s="750" t="n">
        <f aca="false">F5188+G5188+H5188</f>
        <v>0</v>
      </c>
      <c r="F5188" s="818"/>
      <c r="G5188" s="806"/>
      <c r="H5188" s="1464"/>
      <c r="I5188" s="818"/>
      <c r="J5188" s="806"/>
      <c r="K5188" s="1464"/>
      <c r="L5188" s="750" t="n">
        <f aca="false">I5188+J5188+K5188</f>
        <v>0</v>
      </c>
      <c r="M5188" s="1463" t="str">
        <f aca="false">(IF($E5188&lt;&gt;0,$M$2,IF($L5188&lt;&gt;0,$M$2,"")))</f>
        <v/>
      </c>
      <c r="N5188" s="1073"/>
    </row>
    <row r="5189" customFormat="false" ht="15.75" hidden="false" customHeight="false" outlineLevel="0" collapsed="false">
      <c r="B5189" s="1005"/>
      <c r="C5189" s="934" t="n">
        <v>5502</v>
      </c>
      <c r="D5189" s="935" t="s">
        <v>692</v>
      </c>
      <c r="E5189" s="757" t="n">
        <f aca="false">F5189+G5189+H5189</f>
        <v>0</v>
      </c>
      <c r="F5189" s="807"/>
      <c r="G5189" s="761"/>
      <c r="H5189" s="1466"/>
      <c r="I5189" s="807"/>
      <c r="J5189" s="761"/>
      <c r="K5189" s="1466"/>
      <c r="L5189" s="757" t="n">
        <f aca="false">I5189+J5189+K5189</f>
        <v>0</v>
      </c>
      <c r="M5189" s="1463" t="str">
        <f aca="false">(IF($E5189&lt;&gt;0,$M$2,IF($L5189&lt;&gt;0,$M$2,"")))</f>
        <v/>
      </c>
      <c r="N5189" s="1073"/>
    </row>
    <row r="5190" customFormat="false" ht="15.75" hidden="false" customHeight="false" outlineLevel="0" collapsed="false">
      <c r="B5190" s="1005"/>
      <c r="C5190" s="934" t="n">
        <v>5503</v>
      </c>
      <c r="D5190" s="1006" t="s">
        <v>693</v>
      </c>
      <c r="E5190" s="757" t="n">
        <f aca="false">F5190+G5190+H5190</f>
        <v>0</v>
      </c>
      <c r="F5190" s="807"/>
      <c r="G5190" s="761"/>
      <c r="H5190" s="1466"/>
      <c r="I5190" s="807"/>
      <c r="J5190" s="761"/>
      <c r="K5190" s="1466"/>
      <c r="L5190" s="757" t="n">
        <f aca="false">I5190+J5190+K5190</f>
        <v>0</v>
      </c>
      <c r="M5190" s="1463" t="str">
        <f aca="false">(IF($E5190&lt;&gt;0,$M$2,IF($L5190&lt;&gt;0,$M$2,"")))</f>
        <v/>
      </c>
      <c r="N5190" s="1073"/>
    </row>
    <row r="5191" customFormat="false" ht="15.75" hidden="false" customHeight="false" outlineLevel="0" collapsed="false">
      <c r="B5191" s="1005"/>
      <c r="C5191" s="926" t="n">
        <v>5504</v>
      </c>
      <c r="D5191" s="978" t="s">
        <v>694</v>
      </c>
      <c r="E5191" s="778" t="n">
        <f aca="false">F5191+G5191+H5191</f>
        <v>0</v>
      </c>
      <c r="F5191" s="814"/>
      <c r="G5191" s="815"/>
      <c r="H5191" s="1465"/>
      <c r="I5191" s="814"/>
      <c r="J5191" s="815"/>
      <c r="K5191" s="1465"/>
      <c r="L5191" s="778" t="n">
        <f aca="false">I5191+J5191+K5191</f>
        <v>0</v>
      </c>
      <c r="M5191" s="1463" t="str">
        <f aca="false">(IF($E5191&lt;&gt;0,$M$2,IF($L5191&lt;&gt;0,$M$2,"")))</f>
        <v/>
      </c>
      <c r="N5191" s="1073"/>
    </row>
    <row r="5192" customFormat="false" ht="15.75" hidden="false" customHeight="true" outlineLevel="0" collapsed="false">
      <c r="B5192" s="1009" t="n">
        <v>5700</v>
      </c>
      <c r="C5192" s="1020" t="s">
        <v>695</v>
      </c>
      <c r="D5192" s="1020"/>
      <c r="E5192" s="950" t="n">
        <f aca="false">SUM(E5193:E5195)</f>
        <v>0</v>
      </c>
      <c r="F5192" s="917" t="n">
        <f aca="false">SUM(F5193:F5195)</f>
        <v>0</v>
      </c>
      <c r="G5192" s="918" t="n">
        <f aca="false">SUM(G5193:G5195)</f>
        <v>0</v>
      </c>
      <c r="H5192" s="570" t="n">
        <f aca="false">SUM(H5193:H5195)</f>
        <v>0</v>
      </c>
      <c r="I5192" s="917" t="n">
        <f aca="false">SUM(I5193:I5195)</f>
        <v>0</v>
      </c>
      <c r="J5192" s="918" t="n">
        <f aca="false">SUM(J5193:J5195)</f>
        <v>0</v>
      </c>
      <c r="K5192" s="570" t="n">
        <f aca="false">SUM(K5193:K5195)</f>
        <v>0</v>
      </c>
      <c r="L5192" s="950" t="n">
        <f aca="false">SUM(L5193:L5195)</f>
        <v>0</v>
      </c>
      <c r="M5192" s="1463" t="str">
        <f aca="false">(IF($E5192&lt;&gt;0,$M$2,IF($L5192&lt;&gt;0,$M$2,"")))</f>
        <v/>
      </c>
      <c r="N5192" s="1073"/>
    </row>
    <row r="5193" customFormat="false" ht="15.75" hidden="false" customHeight="false" outlineLevel="0" collapsed="false">
      <c r="B5193" s="1012"/>
      <c r="C5193" s="1013" t="n">
        <v>5701</v>
      </c>
      <c r="D5193" s="1014" t="s">
        <v>696</v>
      </c>
      <c r="E5193" s="750" t="n">
        <f aca="false">F5193+G5193+H5193</f>
        <v>0</v>
      </c>
      <c r="F5193" s="802" t="n">
        <v>0</v>
      </c>
      <c r="G5193" s="802" t="n">
        <v>0</v>
      </c>
      <c r="H5193" s="802" t="n">
        <v>0</v>
      </c>
      <c r="I5193" s="802" t="n">
        <v>0</v>
      </c>
      <c r="J5193" s="802" t="n">
        <v>0</v>
      </c>
      <c r="K5193" s="802" t="n">
        <v>0</v>
      </c>
      <c r="L5193" s="750" t="n">
        <f aca="false">I5193+J5193+K5193</f>
        <v>0</v>
      </c>
      <c r="M5193" s="1463" t="str">
        <f aca="false">(IF($E5193&lt;&gt;0,$M$2,IF($L5193&lt;&gt;0,$M$2,"")))</f>
        <v/>
      </c>
      <c r="N5193" s="1073"/>
    </row>
    <row r="5194" customFormat="false" ht="15.75" hidden="false" customHeight="false" outlineLevel="0" collapsed="false">
      <c r="B5194" s="1012"/>
      <c r="C5194" s="1021" t="n">
        <v>5702</v>
      </c>
      <c r="D5194" s="1022" t="s">
        <v>697</v>
      </c>
      <c r="E5194" s="766" t="n">
        <f aca="false">F5194+G5194+H5194</f>
        <v>0</v>
      </c>
      <c r="F5194" s="802" t="n">
        <v>0</v>
      </c>
      <c r="G5194" s="802" t="n">
        <v>0</v>
      </c>
      <c r="H5194" s="802" t="n">
        <v>0</v>
      </c>
      <c r="I5194" s="802" t="n">
        <v>0</v>
      </c>
      <c r="J5194" s="802" t="n">
        <v>0</v>
      </c>
      <c r="K5194" s="802" t="n">
        <v>0</v>
      </c>
      <c r="L5194" s="766" t="n">
        <f aca="false">I5194+J5194+K5194</f>
        <v>0</v>
      </c>
      <c r="M5194" s="1463" t="str">
        <f aca="false">(IF($E5194&lt;&gt;0,$M$2,IF($L5194&lt;&gt;0,$M$2,"")))</f>
        <v/>
      </c>
      <c r="N5194" s="1073"/>
    </row>
    <row r="5195" customFormat="false" ht="15.75" hidden="false" customHeight="false" outlineLevel="0" collapsed="false">
      <c r="B5195" s="933"/>
      <c r="C5195" s="1023" t="n">
        <v>4071</v>
      </c>
      <c r="D5195" s="1024" t="s">
        <v>698</v>
      </c>
      <c r="E5195" s="1025" t="n">
        <f aca="false">F5195+G5195+H5195</f>
        <v>0</v>
      </c>
      <c r="F5195" s="802" t="n">
        <v>0</v>
      </c>
      <c r="G5195" s="802" t="n">
        <v>0</v>
      </c>
      <c r="H5195" s="802" t="n">
        <v>0</v>
      </c>
      <c r="I5195" s="802" t="n">
        <v>0</v>
      </c>
      <c r="J5195" s="802" t="n">
        <v>0</v>
      </c>
      <c r="K5195" s="802" t="n">
        <v>0</v>
      </c>
      <c r="L5195" s="1025" t="n">
        <f aca="false">I5195+J5195+K5195</f>
        <v>0</v>
      </c>
      <c r="M5195" s="1463" t="str">
        <f aca="false">(IF($E5195&lt;&gt;0,$M$2,IF($L5195&lt;&gt;0,$M$2,"")))</f>
        <v/>
      </c>
      <c r="N5195" s="1073"/>
    </row>
    <row r="5196" customFormat="false" ht="15.75" hidden="false" customHeight="false" outlineLevel="0" collapsed="false">
      <c r="B5196" s="1284"/>
      <c r="C5196" s="1032" t="s">
        <v>699</v>
      </c>
      <c r="D5196" s="1032"/>
      <c r="E5196" s="1475"/>
      <c r="F5196" s="1475"/>
      <c r="G5196" s="1475"/>
      <c r="H5196" s="1475"/>
      <c r="I5196" s="1475"/>
      <c r="J5196" s="1475"/>
      <c r="K5196" s="1475"/>
      <c r="L5196" s="1476"/>
      <c r="M5196" s="1463" t="str">
        <f aca="false">(IF($E5196&lt;&gt;0,$M$2,IF($L5196&lt;&gt;0,$M$2,"")))</f>
        <v/>
      </c>
      <c r="N5196" s="1073"/>
    </row>
    <row r="5197" customFormat="false" ht="15.75" hidden="false" customHeight="false" outlineLevel="0" collapsed="false">
      <c r="B5197" s="1031" t="n">
        <v>98</v>
      </c>
      <c r="C5197" s="1032" t="s">
        <v>699</v>
      </c>
      <c r="D5197" s="1032"/>
      <c r="E5197" s="950" t="n">
        <f aca="false">F5197+G5197+H5197</f>
        <v>0</v>
      </c>
      <c r="F5197" s="1477"/>
      <c r="G5197" s="1478"/>
      <c r="H5197" s="1479"/>
      <c r="I5197" s="1207" t="n">
        <v>0</v>
      </c>
      <c r="J5197" s="1480" t="n">
        <v>0</v>
      </c>
      <c r="K5197" s="1182" t="n">
        <v>0</v>
      </c>
      <c r="L5197" s="950" t="n">
        <f aca="false">I5197+J5197+K5197</f>
        <v>0</v>
      </c>
      <c r="M5197" s="1463" t="str">
        <f aca="false">(IF($E5197&lt;&gt;0,$M$2,IF($L5197&lt;&gt;0,$M$2,"")))</f>
        <v/>
      </c>
      <c r="N5197" s="1073"/>
    </row>
    <row r="5198" customFormat="false" ht="15.75" hidden="false" customHeight="false" outlineLevel="0" collapsed="false">
      <c r="B5198" s="1481"/>
      <c r="C5198" s="1482"/>
      <c r="D5198" s="1483"/>
      <c r="E5198" s="911"/>
      <c r="F5198" s="911"/>
      <c r="G5198" s="911"/>
      <c r="H5198" s="911"/>
      <c r="I5198" s="911"/>
      <c r="J5198" s="911"/>
      <c r="K5198" s="911"/>
      <c r="L5198" s="912"/>
      <c r="M5198" s="1463" t="str">
        <f aca="false">(IF($E5198&lt;&gt;0,$M$2,IF($L5198&lt;&gt;0,$M$2,"")))</f>
        <v/>
      </c>
      <c r="N5198" s="1073"/>
    </row>
    <row r="5199" customFormat="false" ht="15.75" hidden="false" customHeight="false" outlineLevel="0" collapsed="false">
      <c r="B5199" s="1484"/>
      <c r="C5199" s="692"/>
      <c r="D5199" s="1485"/>
      <c r="E5199" s="862"/>
      <c r="F5199" s="862"/>
      <c r="G5199" s="862"/>
      <c r="H5199" s="862"/>
      <c r="I5199" s="862"/>
      <c r="J5199" s="862"/>
      <c r="K5199" s="862"/>
      <c r="L5199" s="1039"/>
      <c r="M5199" s="1463" t="str">
        <f aca="false">(IF($E5199&lt;&gt;0,$M$2,IF($L5199&lt;&gt;0,$M$2,"")))</f>
        <v/>
      </c>
      <c r="N5199" s="1073"/>
    </row>
    <row r="5200" customFormat="false" ht="15.75" hidden="false" customHeight="false" outlineLevel="0" collapsed="false">
      <c r="B5200" s="1484"/>
      <c r="C5200" s="692"/>
      <c r="D5200" s="1485"/>
      <c r="E5200" s="862"/>
      <c r="F5200" s="862"/>
      <c r="G5200" s="862"/>
      <c r="H5200" s="862"/>
      <c r="I5200" s="862"/>
      <c r="J5200" s="862"/>
      <c r="K5200" s="862"/>
      <c r="L5200" s="1039"/>
      <c r="M5200" s="1463" t="str">
        <f aca="false">(IF($E5200&lt;&gt;0,$M$2,IF($L5200&lt;&gt;0,$M$2,"")))</f>
        <v/>
      </c>
      <c r="N5200" s="1073"/>
    </row>
    <row r="5201" customFormat="false" ht="15.75" hidden="false" customHeight="false" outlineLevel="0" collapsed="false">
      <c r="B5201" s="1486"/>
      <c r="C5201" s="1043" t="s">
        <v>580</v>
      </c>
      <c r="D5201" s="1487" t="n">
        <f aca="false">+B5201</f>
        <v>0</v>
      </c>
      <c r="E5201" s="1045" t="n">
        <f aca="false">SUM(E5085,E5088,E5094,E5102,E5103,E5121,E5125,E5131,E5134,E5135,E5136,E5137,E5138,E5147,E5154,E5155,E5156,E5157,E5164,E5168,E5169,E5170,E5171,E5174,E5175,E5183,E5186,E5187,E5192)+E5197</f>
        <v>173723</v>
      </c>
      <c r="F5201" s="1046" t="n">
        <f aca="false">SUM(F5085,F5088,F5094,F5102,F5103,F5121,F5125,F5131,F5134,F5135,F5136,F5137,F5138,F5147,F5154,F5155,F5156,F5157,F5164,F5168,F5169,F5170,F5171,F5174,F5175,F5183,F5186,F5187,F5192)+F5197</f>
        <v>0</v>
      </c>
      <c r="G5201" s="1047" t="n">
        <f aca="false">SUM(G5085,G5088,G5094,G5102,G5103,G5121,G5125,G5131,G5134,G5135,G5136,G5137,G5138,G5147,G5154,G5155,G5156,G5157,G5164,G5168,G5169,G5170,G5171,G5174,G5175,G5183,G5186,G5187,G5192)+G5197</f>
        <v>173723</v>
      </c>
      <c r="H5201" s="1048" t="n">
        <f aca="false">SUM(H5085,H5088,H5094,H5102,H5103,H5121,H5125,H5131,H5134,H5135,H5136,H5137,H5138,H5147,H5154,H5155,H5156,H5157,H5164,H5168,H5169,H5170,H5171,H5174,H5175,H5183,H5186,H5187,H5192)+H5197</f>
        <v>0</v>
      </c>
      <c r="I5201" s="1046" t="n">
        <f aca="false">SUM(I5085,I5088,I5094,I5102,I5103,I5121,I5125,I5131,I5134,I5135,I5136,I5137,I5138,I5147,I5154,I5155,I5156,I5157,I5164,I5168,I5169,I5170,I5171,I5174,I5175,I5183,I5186,I5187,I5192)+I5197</f>
        <v>0</v>
      </c>
      <c r="J5201" s="1047" t="n">
        <f aca="false">SUM(J5085,J5088,J5094,J5102,J5103,J5121,J5125,J5131,J5134,J5135,J5136,J5137,J5138,J5147,J5154,J5155,J5156,J5157,J5164,J5168,J5169,J5170,J5171,J5174,J5175,J5183,J5186,J5187,J5192)+J5197</f>
        <v>165723</v>
      </c>
      <c r="K5201" s="1048" t="n">
        <f aca="false">SUM(K5085,K5088,K5094,K5102,K5103,K5121,K5125,K5131,K5134,K5135,K5136,K5137,K5138,K5147,K5154,K5155,K5156,K5157,K5164,K5168,K5169,K5170,K5171,K5174,K5175,K5183,K5186,K5187,K5192)+K5197</f>
        <v>0</v>
      </c>
      <c r="L5201" s="1045" t="n">
        <f aca="false">SUM(L5085,L5088,L5094,L5102,L5103,L5121,L5125,L5131,L5134,L5135,L5136,L5137,L5138,L5147,L5154,L5155,L5156,L5157,L5164,L5168,L5169,L5170,L5171,L5174,L5175,L5183,L5186,L5187,L5192)+L5197</f>
        <v>165723</v>
      </c>
      <c r="M5201" s="1463" t="n">
        <f aca="false">(IF($E5201&lt;&gt;0,$M$2,IF($L5201&lt;&gt;0,$M$2,"")))</f>
        <v>1</v>
      </c>
      <c r="N5201" s="1488" t="str">
        <f aca="false">LEFT(C5082,1)</f>
        <v>6</v>
      </c>
    </row>
    <row r="5202" customFormat="false" ht="15.75" hidden="false" customHeight="false" outlineLevel="0" collapsed="false">
      <c r="B5202" s="1489" t="s">
        <v>937</v>
      </c>
      <c r="C5202" s="1490"/>
      <c r="L5202" s="1086"/>
      <c r="M5202" s="679" t="n">
        <f aca="false">(IF($E5201&lt;&gt;0,$M$2,IF($L5201&lt;&gt;0,$M$2,"")))</f>
        <v>1</v>
      </c>
    </row>
    <row r="5203" customFormat="false" ht="15.75" hidden="false" customHeight="false" outlineLevel="0" collapsed="false">
      <c r="B5203" s="1491"/>
      <c r="C5203" s="1491"/>
      <c r="D5203" s="1492"/>
      <c r="E5203" s="1491"/>
      <c r="F5203" s="1491"/>
      <c r="G5203" s="1491"/>
      <c r="H5203" s="1491"/>
      <c r="I5203" s="1491"/>
      <c r="J5203" s="1491"/>
      <c r="K5203" s="1491"/>
      <c r="L5203" s="1493"/>
      <c r="M5203" s="679" t="n">
        <f aca="false">(IF($E5201&lt;&gt;0,$M$2,IF($L5201&lt;&gt;0,$M$2,"")))</f>
        <v>1</v>
      </c>
    </row>
    <row r="5204" customFormat="false" ht="15.75" hidden="false" customHeight="false" outlineLevel="0" collapsed="false">
      <c r="B5204" s="1494"/>
      <c r="C5204" s="1494"/>
      <c r="D5204" s="1494"/>
      <c r="E5204" s="1494"/>
      <c r="F5204" s="1494"/>
      <c r="G5204" s="1494"/>
      <c r="H5204" s="1494"/>
      <c r="I5204" s="1494"/>
      <c r="J5204" s="1494"/>
      <c r="K5204" s="1494"/>
      <c r="L5204" s="1495"/>
      <c r="M5204" s="1496" t="str">
        <f aca="false">(IF(E5199&lt;&gt;0,$G$2,IF(L5199&lt;&gt;0,$G$2,"")))</f>
        <v/>
      </c>
    </row>
    <row r="5205" customFormat="false" ht="15.75" hidden="false" customHeight="false" outlineLevel="0" collapsed="false">
      <c r="B5205" s="1494"/>
      <c r="C5205" s="1494"/>
      <c r="D5205" s="1494"/>
      <c r="E5205" s="1494"/>
      <c r="F5205" s="1494"/>
      <c r="G5205" s="1494"/>
      <c r="H5205" s="1494"/>
      <c r="I5205" s="1494"/>
      <c r="J5205" s="1494"/>
      <c r="K5205" s="1494"/>
      <c r="L5205" s="1495"/>
      <c r="M5205" s="1496" t="str">
        <f aca="false">(IF(E5200&lt;&gt;0,$G$2,IF(L5200&lt;&gt;0,$G$2,"")))</f>
        <v/>
      </c>
    </row>
    <row r="5206" customFormat="false" ht="15.75" hidden="false" customHeight="false" outlineLevel="0" collapsed="false">
      <c r="B5206" s="1086"/>
      <c r="C5206" s="1086"/>
      <c r="D5206" s="1221"/>
      <c r="E5206" s="1432"/>
      <c r="F5206" s="1432"/>
      <c r="G5206" s="1432"/>
      <c r="H5206" s="1432"/>
      <c r="I5206" s="1432"/>
      <c r="J5206" s="1432"/>
      <c r="K5206" s="1432"/>
      <c r="L5206" s="1432"/>
      <c r="M5206" s="679" t="n">
        <f aca="false">(IF($E5340&lt;&gt;0,$M$2,IF($L5340&lt;&gt;0,$M$2,"")))</f>
        <v>1</v>
      </c>
    </row>
    <row r="5207" customFormat="false" ht="15.75" hidden="false" customHeight="false" outlineLevel="0" collapsed="false">
      <c r="B5207" s="1086"/>
      <c r="C5207" s="1433"/>
      <c r="D5207" s="1434"/>
      <c r="E5207" s="1432"/>
      <c r="F5207" s="1432"/>
      <c r="G5207" s="1432"/>
      <c r="H5207" s="1432"/>
      <c r="I5207" s="1432"/>
      <c r="J5207" s="1432"/>
      <c r="K5207" s="1432"/>
      <c r="L5207" s="1432"/>
      <c r="M5207" s="679" t="n">
        <f aca="false">(IF($E5340&lt;&gt;0,$M$2,IF($L5340&lt;&gt;0,$M$2,"")))</f>
        <v>1</v>
      </c>
    </row>
    <row r="5208" customFormat="false" ht="15.75" hidden="false" customHeight="false" outlineLevel="0" collapsed="false">
      <c r="B5208" s="1257" t="str">
        <f aca="false">$B$7</f>
        <v>ОТЧЕТНИ ДАННИ ПО ЕБК ЗА ИЗПЪЛНЕНИЕТО НА БЮДЖЕТА</v>
      </c>
      <c r="C5208" s="1257"/>
      <c r="D5208" s="1257"/>
      <c r="E5208" s="884"/>
      <c r="F5208" s="884"/>
      <c r="G5208" s="868"/>
      <c r="H5208" s="868"/>
      <c r="I5208" s="868"/>
      <c r="J5208" s="868"/>
      <c r="K5208" s="868"/>
      <c r="L5208" s="868"/>
      <c r="M5208" s="679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41"/>
      <c r="D5209" s="1050"/>
      <c r="E5209" s="398" t="s">
        <v>407</v>
      </c>
      <c r="F5209" s="398" t="s">
        <v>408</v>
      </c>
      <c r="G5209" s="868"/>
      <c r="H5209" s="1435" t="s">
        <v>927</v>
      </c>
      <c r="I5209" s="1436"/>
      <c r="J5209" s="1437"/>
      <c r="K5209" s="868"/>
      <c r="L5209" s="868"/>
      <c r="M5209" s="679" t="n">
        <f aca="false">(IF($E5340&lt;&gt;0,$M$2,IF($L5340&lt;&gt;0,$M$2,"")))</f>
        <v>1</v>
      </c>
    </row>
    <row r="5210" customFormat="false" ht="15.75" hidden="false" customHeight="false" outlineLevel="0" collapsed="false">
      <c r="B5210" s="872" t="str">
        <f aca="false">$B$9</f>
        <v>Елхово</v>
      </c>
      <c r="C5210" s="872"/>
      <c r="D5210" s="872"/>
      <c r="E5210" s="698" t="n">
        <f aca="false">$E$9</f>
        <v>43101</v>
      </c>
      <c r="F5210" s="873" t="n">
        <f aca="false">$F$9</f>
        <v>43465</v>
      </c>
      <c r="G5210" s="868"/>
      <c r="H5210" s="868"/>
      <c r="I5210" s="868"/>
      <c r="J5210" s="868"/>
      <c r="K5210" s="868"/>
      <c r="L5210" s="868"/>
      <c r="M5210" s="679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74"/>
      <c r="E5211" s="868"/>
      <c r="F5211" s="868"/>
      <c r="G5211" s="868"/>
      <c r="H5211" s="868"/>
      <c r="I5211" s="868"/>
      <c r="J5211" s="868"/>
      <c r="K5211" s="868"/>
      <c r="L5211" s="868"/>
      <c r="M5211" s="679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74"/>
      <c r="E5212" s="868"/>
      <c r="F5212" s="868"/>
      <c r="G5212" s="868"/>
      <c r="H5212" s="868"/>
      <c r="I5212" s="868"/>
      <c r="J5212" s="868"/>
      <c r="K5212" s="868"/>
      <c r="L5212" s="868"/>
      <c r="M5212" s="679" t="n">
        <f aca="false">(IF($E5340&lt;&gt;0,$M$2,IF($L5340&lt;&gt;0,$M$2,"")))</f>
        <v>1</v>
      </c>
    </row>
    <row r="5213" customFormat="false" ht="15.75" hidden="false" customHeight="false" outlineLevel="0" collapsed="false">
      <c r="B5213" s="1438" t="str">
        <f aca="false">$B$12</f>
        <v>Елхово</v>
      </c>
      <c r="C5213" s="1438"/>
      <c r="D5213" s="1438"/>
      <c r="E5213" s="1084" t="s">
        <v>583</v>
      </c>
      <c r="F5213" s="1439" t="str">
        <f aca="false">$F$12</f>
        <v>7802</v>
      </c>
      <c r="G5213" s="868"/>
      <c r="H5213" s="868"/>
      <c r="I5213" s="868"/>
      <c r="J5213" s="868"/>
      <c r="K5213" s="868"/>
      <c r="L5213" s="868"/>
      <c r="M5213" s="679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74"/>
      <c r="E5214" s="884"/>
      <c r="F5214" s="884"/>
      <c r="G5214" s="868"/>
      <c r="H5214" s="868"/>
      <c r="I5214" s="868"/>
      <c r="J5214" s="868"/>
      <c r="K5214" s="868"/>
      <c r="L5214" s="868"/>
      <c r="M5214" s="679" t="n">
        <f aca="false">(IF($E5340&lt;&gt;0,$M$2,IF($L5340&lt;&gt;0,$M$2,"")))</f>
        <v>1</v>
      </c>
    </row>
    <row r="5215" customFormat="false" ht="15.75" hidden="false" customHeight="false" outlineLevel="0" collapsed="false">
      <c r="B5215" s="878"/>
      <c r="C5215" s="868"/>
      <c r="D5215" s="879" t="s">
        <v>414</v>
      </c>
      <c r="E5215" s="880" t="n">
        <f aca="false">$E$15</f>
        <v>0</v>
      </c>
      <c r="F5215" s="1089" t="str">
        <f aca="false">$F$15</f>
        <v>БЮДЖЕТ</v>
      </c>
      <c r="G5215" s="862"/>
      <c r="H5215" s="862"/>
      <c r="I5215" s="862"/>
      <c r="J5215" s="862"/>
      <c r="K5215" s="862"/>
      <c r="L5215" s="862"/>
      <c r="M5215" s="679" t="n">
        <f aca="false">(IF($E5340&lt;&gt;0,$M$2,IF($L5340&lt;&gt;0,$M$2,"")))</f>
        <v>1</v>
      </c>
    </row>
    <row r="5216" customFormat="false" ht="15.75" hidden="false" customHeight="false" outlineLevel="0" collapsed="false">
      <c r="B5216" s="408"/>
      <c r="C5216" s="1041"/>
      <c r="D5216" s="1050"/>
      <c r="E5216" s="868"/>
      <c r="F5216" s="868"/>
      <c r="G5216" s="868"/>
      <c r="H5216" s="868"/>
      <c r="I5216" s="868"/>
      <c r="J5216" s="868"/>
      <c r="K5216" s="868"/>
      <c r="L5216" s="887" t="s">
        <v>416</v>
      </c>
      <c r="M5216" s="679" t="n">
        <f aca="false">(IF($E5340&lt;&gt;0,$M$2,IF($L5340&lt;&gt;0,$M$2,"")))</f>
        <v>1</v>
      </c>
    </row>
    <row r="5217" customFormat="false" ht="15.75" hidden="false" customHeight="false" outlineLevel="0" collapsed="false">
      <c r="B5217" s="888"/>
      <c r="C5217" s="889"/>
      <c r="D5217" s="890" t="s">
        <v>928</v>
      </c>
      <c r="E5217" s="721" t="s">
        <v>929</v>
      </c>
      <c r="F5217" s="721"/>
      <c r="G5217" s="721"/>
      <c r="H5217" s="721"/>
      <c r="I5217" s="891" t="s">
        <v>930</v>
      </c>
      <c r="J5217" s="891"/>
      <c r="K5217" s="891"/>
      <c r="L5217" s="891"/>
      <c r="M5217" s="679" t="n">
        <f aca="false">(IF($E5340&lt;&gt;0,$M$2,IF($L5340&lt;&gt;0,$M$2,"")))</f>
        <v>1</v>
      </c>
    </row>
    <row r="5218" customFormat="false" ht="15.75" hidden="false" customHeight="false" outlineLevel="0" collapsed="false">
      <c r="B5218" s="892" t="s">
        <v>243</v>
      </c>
      <c r="C5218" s="893" t="s">
        <v>420</v>
      </c>
      <c r="D5218" s="894" t="s">
        <v>931</v>
      </c>
      <c r="E5218" s="1269" t="str">
        <f aca="false">$E$20</f>
        <v>Уточнен план                Общо</v>
      </c>
      <c r="F5218" s="727" t="str">
        <f aca="false">$F$20</f>
        <v>държавни дейности</v>
      </c>
      <c r="G5218" s="728" t="str">
        <f aca="false">$G$20</f>
        <v>местни дейности</v>
      </c>
      <c r="H5218" s="729" t="str">
        <f aca="false">$H$20</f>
        <v>дофинансиране</v>
      </c>
      <c r="I5218" s="895" t="str">
        <f aca="false">$I$20</f>
        <v>държавни дейности -ОТЧЕТ</v>
      </c>
      <c r="J5218" s="896" t="str">
        <f aca="false">$J$20</f>
        <v>местни дейности - ОТЧЕТ</v>
      </c>
      <c r="K5218" s="897" t="str">
        <f aca="false">$K$20</f>
        <v>дофинансиране - ОТЧЕТ</v>
      </c>
      <c r="L5218" s="1440" t="str">
        <f aca="false">$L$20</f>
        <v>ОТЧЕТ                                    ОБЩО</v>
      </c>
      <c r="M5218" s="679" t="n">
        <f aca="false">(IF($E5340&lt;&gt;0,$M$2,IF($L5340&lt;&gt;0,$M$2,"")))</f>
        <v>1</v>
      </c>
    </row>
    <row r="5219" customFormat="false" ht="15.75" hidden="false" customHeight="false" outlineLevel="0" collapsed="false">
      <c r="B5219" s="900"/>
      <c r="C5219" s="901"/>
      <c r="D5219" s="902" t="s">
        <v>588</v>
      </c>
      <c r="E5219" s="1441" t="str">
        <f aca="false">$E$21</f>
        <v>(1)</v>
      </c>
      <c r="F5219" s="739" t="str">
        <f aca="false">$F$21</f>
        <v>(2)</v>
      </c>
      <c r="G5219" s="740" t="str">
        <f aca="false">$G$21</f>
        <v>(3)</v>
      </c>
      <c r="H5219" s="741" t="str">
        <f aca="false">$H$21</f>
        <v>(4)</v>
      </c>
      <c r="I5219" s="903" t="str">
        <f aca="false">$I$21</f>
        <v>(5)</v>
      </c>
      <c r="J5219" s="904" t="str">
        <f aca="false">$J$21</f>
        <v>(6)</v>
      </c>
      <c r="K5219" s="905" t="str">
        <f aca="false">$K$21</f>
        <v>(7)</v>
      </c>
      <c r="L5219" s="906" t="str">
        <f aca="false">$L$21</f>
        <v>(8)</v>
      </c>
      <c r="M5219" s="679" t="n">
        <f aca="false">(IF($E5340&lt;&gt;0,$M$2,IF($L5340&lt;&gt;0,$M$2,"")))</f>
        <v>1</v>
      </c>
    </row>
    <row r="5220" customFormat="false" ht="15.75" hidden="false" customHeight="false" outlineLevel="0" collapsed="false">
      <c r="B5220" s="1442"/>
      <c r="C5220" s="1443" t="e">
        <f aca="false">VLOOKUP(D5220,OP_LIST2,2,FALSE())</f>
        <v>#N/A</v>
      </c>
      <c r="D5220" s="1444"/>
      <c r="E5220" s="1039"/>
      <c r="F5220" s="1445"/>
      <c r="G5220" s="1446"/>
      <c r="H5220" s="1447"/>
      <c r="I5220" s="1445"/>
      <c r="J5220" s="1446"/>
      <c r="K5220" s="1447"/>
      <c r="L5220" s="1448"/>
      <c r="M5220" s="679" t="n">
        <f aca="false">(IF($E5340&lt;&gt;0,$M$2,IF($L5340&lt;&gt;0,$M$2,"")))</f>
        <v>1</v>
      </c>
    </row>
    <row r="5221" customFormat="false" ht="15.75" hidden="false" customHeight="false" outlineLevel="0" collapsed="false">
      <c r="B5221" s="1449"/>
      <c r="C5221" s="1450" t="n">
        <f aca="false">VLOOKUP(D5222,EBK_DEIN2,2,FALSE())</f>
        <v>6629</v>
      </c>
      <c r="D5221" s="1444" t="s">
        <v>932</v>
      </c>
      <c r="E5221" s="1039"/>
      <c r="F5221" s="1451"/>
      <c r="G5221" s="1452"/>
      <c r="H5221" s="1453"/>
      <c r="I5221" s="1451"/>
      <c r="J5221" s="1452"/>
      <c r="K5221" s="1453"/>
      <c r="L5221" s="1448"/>
      <c r="M5221" s="679" t="n">
        <f aca="false">(IF($E5340&lt;&gt;0,$M$2,IF($L5340&lt;&gt;0,$M$2,"")))</f>
        <v>1</v>
      </c>
    </row>
    <row r="5222" customFormat="false" ht="15.75" hidden="false" customHeight="false" outlineLevel="0" collapsed="false">
      <c r="B5222" s="1454"/>
      <c r="C5222" s="1455" t="n">
        <f aca="false">+C5221</f>
        <v>6629</v>
      </c>
      <c r="D5222" s="1456" t="s">
        <v>970</v>
      </c>
      <c r="E5222" s="1039"/>
      <c r="F5222" s="1451"/>
      <c r="G5222" s="1452"/>
      <c r="H5222" s="1453"/>
      <c r="I5222" s="1451"/>
      <c r="J5222" s="1452"/>
      <c r="K5222" s="1453"/>
      <c r="L5222" s="1448"/>
      <c r="M5222" s="679" t="n">
        <f aca="false">(IF($E5340&lt;&gt;0,$M$2,IF($L5340&lt;&gt;0,$M$2,"")))</f>
        <v>1</v>
      </c>
    </row>
    <row r="5223" customFormat="false" ht="15.75" hidden="false" customHeight="false" outlineLevel="0" collapsed="false">
      <c r="B5223" s="1457"/>
      <c r="C5223" s="1458"/>
      <c r="D5223" s="1459" t="s">
        <v>934</v>
      </c>
      <c r="E5223" s="1039"/>
      <c r="F5223" s="1460"/>
      <c r="G5223" s="1461"/>
      <c r="H5223" s="1462"/>
      <c r="I5223" s="1460"/>
      <c r="J5223" s="1461"/>
      <c r="K5223" s="1462"/>
      <c r="L5223" s="1448"/>
      <c r="M5223" s="679" t="n">
        <f aca="false">(IF($E5340&lt;&gt;0,$M$2,IF($L5340&lt;&gt;0,$M$2,"")))</f>
        <v>1</v>
      </c>
    </row>
    <row r="5224" customFormat="false" ht="15.75" hidden="false" customHeight="true" outlineLevel="0" collapsed="false">
      <c r="B5224" s="914" t="n">
        <v>100</v>
      </c>
      <c r="C5224" s="915" t="s">
        <v>589</v>
      </c>
      <c r="D5224" s="915"/>
      <c r="E5224" s="916" t="n">
        <f aca="false">SUM(E5225:E5226)</f>
        <v>0</v>
      </c>
      <c r="F5224" s="917" t="n">
        <f aca="false">SUM(F5225:F5226)</f>
        <v>0</v>
      </c>
      <c r="G5224" s="918" t="n">
        <f aca="false">SUM(G5225:G5226)</f>
        <v>0</v>
      </c>
      <c r="H5224" s="570" t="n">
        <f aca="false">SUM(H5225:H5226)</f>
        <v>0</v>
      </c>
      <c r="I5224" s="917" t="n">
        <f aca="false">SUM(I5225:I5226)</f>
        <v>0</v>
      </c>
      <c r="J5224" s="918" t="n">
        <f aca="false">SUM(J5225:J5226)</f>
        <v>0</v>
      </c>
      <c r="K5224" s="570" t="n">
        <f aca="false">SUM(K5225:K5226)</f>
        <v>0</v>
      </c>
      <c r="L5224" s="916" t="n">
        <f aca="false">SUM(L5225:L5226)</f>
        <v>0</v>
      </c>
      <c r="M5224" s="1463" t="str">
        <f aca="false">(IF($E5224&lt;&gt;0,$M$2,IF($L5224&lt;&gt;0,$M$2,"")))</f>
        <v/>
      </c>
      <c r="N5224" s="1073"/>
    </row>
    <row r="5225" customFormat="false" ht="15.75" hidden="false" customHeight="false" outlineLevel="0" collapsed="false">
      <c r="B5225" s="920"/>
      <c r="C5225" s="921" t="n">
        <v>101</v>
      </c>
      <c r="D5225" s="922" t="s">
        <v>590</v>
      </c>
      <c r="E5225" s="750" t="n">
        <f aca="false">F5225+G5225+H5225</f>
        <v>0</v>
      </c>
      <c r="F5225" s="818"/>
      <c r="G5225" s="806"/>
      <c r="H5225" s="1464"/>
      <c r="I5225" s="818"/>
      <c r="J5225" s="806"/>
      <c r="K5225" s="1464"/>
      <c r="L5225" s="750" t="n">
        <f aca="false">I5225+J5225+K5225</f>
        <v>0</v>
      </c>
      <c r="M5225" s="1463" t="str">
        <f aca="false">(IF($E5225&lt;&gt;0,$M$2,IF($L5225&lt;&gt;0,$M$2,"")))</f>
        <v/>
      </c>
      <c r="N5225" s="1073"/>
    </row>
    <row r="5226" customFormat="false" ht="15.75" hidden="false" customHeight="false" outlineLevel="0" collapsed="false">
      <c r="B5226" s="920"/>
      <c r="C5226" s="926" t="n">
        <v>102</v>
      </c>
      <c r="D5226" s="927" t="s">
        <v>591</v>
      </c>
      <c r="E5226" s="778" t="n">
        <f aca="false">F5226+G5226+H5226</f>
        <v>0</v>
      </c>
      <c r="F5226" s="814"/>
      <c r="G5226" s="815"/>
      <c r="H5226" s="1465"/>
      <c r="I5226" s="814"/>
      <c r="J5226" s="815"/>
      <c r="K5226" s="1465"/>
      <c r="L5226" s="778" t="n">
        <f aca="false">I5226+J5226+K5226</f>
        <v>0</v>
      </c>
      <c r="M5226" s="1463" t="str">
        <f aca="false">(IF($E5226&lt;&gt;0,$M$2,IF($L5226&lt;&gt;0,$M$2,"")))</f>
        <v/>
      </c>
      <c r="N5226" s="1073"/>
    </row>
    <row r="5227" customFormat="false" ht="15.75" hidden="false" customHeight="false" outlineLevel="0" collapsed="false">
      <c r="B5227" s="914" t="n">
        <v>200</v>
      </c>
      <c r="C5227" s="931" t="s">
        <v>592</v>
      </c>
      <c r="D5227" s="931"/>
      <c r="E5227" s="916" t="n">
        <f aca="false">SUM(E5228:E5232)</f>
        <v>500</v>
      </c>
      <c r="F5227" s="917" t="n">
        <f aca="false">SUM(F5228:F5232)</f>
        <v>0</v>
      </c>
      <c r="G5227" s="918" t="n">
        <f aca="false">SUM(G5228:G5232)</f>
        <v>500</v>
      </c>
      <c r="H5227" s="570" t="n">
        <f aca="false">SUM(H5228:H5232)</f>
        <v>0</v>
      </c>
      <c r="I5227" s="917" t="n">
        <f aca="false">SUM(I5228:I5232)</f>
        <v>0</v>
      </c>
      <c r="J5227" s="918" t="n">
        <f aca="false">SUM(J5228:J5232)</f>
        <v>0</v>
      </c>
      <c r="K5227" s="570" t="n">
        <f aca="false">SUM(K5228:K5232)</f>
        <v>0</v>
      </c>
      <c r="L5227" s="916" t="n">
        <f aca="false">SUM(L5228:L5232)</f>
        <v>0</v>
      </c>
      <c r="M5227" s="1463" t="n">
        <f aca="false">(IF($E5227&lt;&gt;0,$M$2,IF($L5227&lt;&gt;0,$M$2,"")))</f>
        <v>1</v>
      </c>
      <c r="N5227" s="1073"/>
    </row>
    <row r="5228" customFormat="false" ht="15.75" hidden="false" customHeight="false" outlineLevel="0" collapsed="false">
      <c r="B5228" s="932"/>
      <c r="C5228" s="921" t="n">
        <v>201</v>
      </c>
      <c r="D5228" s="922" t="s">
        <v>593</v>
      </c>
      <c r="E5228" s="750" t="n">
        <f aca="false">F5228+G5228+H5228</f>
        <v>0</v>
      </c>
      <c r="F5228" s="818"/>
      <c r="G5228" s="806"/>
      <c r="H5228" s="1464"/>
      <c r="I5228" s="818"/>
      <c r="J5228" s="806"/>
      <c r="K5228" s="1464"/>
      <c r="L5228" s="750" t="n">
        <f aca="false">I5228+J5228+K5228</f>
        <v>0</v>
      </c>
      <c r="M5228" s="1463" t="str">
        <f aca="false">(IF($E5228&lt;&gt;0,$M$2,IF($L5228&lt;&gt;0,$M$2,"")))</f>
        <v/>
      </c>
      <c r="N5228" s="1073"/>
    </row>
    <row r="5229" customFormat="false" ht="15.75" hidden="false" customHeight="false" outlineLevel="0" collapsed="false">
      <c r="B5229" s="933"/>
      <c r="C5229" s="934" t="n">
        <v>202</v>
      </c>
      <c r="D5229" s="935" t="s">
        <v>594</v>
      </c>
      <c r="E5229" s="757" t="n">
        <f aca="false">F5229+G5229+H5229</f>
        <v>500</v>
      </c>
      <c r="F5229" s="807"/>
      <c r="G5229" s="761" t="n">
        <v>500</v>
      </c>
      <c r="H5229" s="1466"/>
      <c r="I5229" s="807"/>
      <c r="J5229" s="761" t="n">
        <v>0</v>
      </c>
      <c r="K5229" s="1466"/>
      <c r="L5229" s="757" t="n">
        <f aca="false">I5229+J5229+K5229</f>
        <v>0</v>
      </c>
      <c r="M5229" s="1463" t="n">
        <f aca="false">(IF($E5229&lt;&gt;0,$M$2,IF($L5229&lt;&gt;0,$M$2,"")))</f>
        <v>1</v>
      </c>
      <c r="N5229" s="1073"/>
    </row>
    <row r="5230" customFormat="false" ht="15.75" hidden="false" customHeight="false" outlineLevel="0" collapsed="false">
      <c r="B5230" s="933"/>
      <c r="C5230" s="934" t="n">
        <v>205</v>
      </c>
      <c r="D5230" s="935" t="s">
        <v>595</v>
      </c>
      <c r="E5230" s="757" t="n">
        <f aca="false">F5230+G5230+H5230</f>
        <v>0</v>
      </c>
      <c r="F5230" s="807"/>
      <c r="G5230" s="761"/>
      <c r="H5230" s="1466"/>
      <c r="I5230" s="807"/>
      <c r="J5230" s="761"/>
      <c r="K5230" s="1466"/>
      <c r="L5230" s="757" t="n">
        <f aca="false">I5230+J5230+K5230</f>
        <v>0</v>
      </c>
      <c r="M5230" s="1463" t="str">
        <f aca="false">(IF($E5230&lt;&gt;0,$M$2,IF($L5230&lt;&gt;0,$M$2,"")))</f>
        <v/>
      </c>
      <c r="N5230" s="1073"/>
    </row>
    <row r="5231" customFormat="false" ht="15.75" hidden="false" customHeight="false" outlineLevel="0" collapsed="false">
      <c r="B5231" s="933"/>
      <c r="C5231" s="934" t="n">
        <v>208</v>
      </c>
      <c r="D5231" s="939" t="s">
        <v>596</v>
      </c>
      <c r="E5231" s="757" t="n">
        <f aca="false">F5231+G5231+H5231</f>
        <v>0</v>
      </c>
      <c r="F5231" s="807"/>
      <c r="G5231" s="761"/>
      <c r="H5231" s="1466"/>
      <c r="I5231" s="807"/>
      <c r="J5231" s="761"/>
      <c r="K5231" s="1466"/>
      <c r="L5231" s="757" t="n">
        <f aca="false">I5231+J5231+K5231</f>
        <v>0</v>
      </c>
      <c r="M5231" s="1463" t="str">
        <f aca="false">(IF($E5231&lt;&gt;0,$M$2,IF($L5231&lt;&gt;0,$M$2,"")))</f>
        <v/>
      </c>
      <c r="N5231" s="1073"/>
    </row>
    <row r="5232" customFormat="false" ht="15.75" hidden="false" customHeight="false" outlineLevel="0" collapsed="false">
      <c r="B5232" s="932"/>
      <c r="C5232" s="926" t="n">
        <v>209</v>
      </c>
      <c r="D5232" s="940" t="s">
        <v>597</v>
      </c>
      <c r="E5232" s="778" t="n">
        <f aca="false">F5232+G5232+H5232</f>
        <v>0</v>
      </c>
      <c r="F5232" s="814"/>
      <c r="G5232" s="815"/>
      <c r="H5232" s="1465"/>
      <c r="I5232" s="814"/>
      <c r="J5232" s="815"/>
      <c r="K5232" s="1465"/>
      <c r="L5232" s="778" t="n">
        <f aca="false">I5232+J5232+K5232</f>
        <v>0</v>
      </c>
      <c r="M5232" s="1463" t="str">
        <f aca="false">(IF($E5232&lt;&gt;0,$M$2,IF($L5232&lt;&gt;0,$M$2,"")))</f>
        <v/>
      </c>
      <c r="N5232" s="1073"/>
    </row>
    <row r="5233" customFormat="false" ht="15.75" hidden="false" customHeight="false" outlineLevel="0" collapsed="false">
      <c r="B5233" s="914" t="n">
        <v>500</v>
      </c>
      <c r="C5233" s="931" t="s">
        <v>598</v>
      </c>
      <c r="D5233" s="931"/>
      <c r="E5233" s="916" t="n">
        <f aca="false">SUM(E5234:E5240)</f>
        <v>150</v>
      </c>
      <c r="F5233" s="917" t="n">
        <f aca="false">SUM(F5234:F5240)</f>
        <v>0</v>
      </c>
      <c r="G5233" s="918" t="n">
        <f aca="false">SUM(G5234:G5240)</f>
        <v>150</v>
      </c>
      <c r="H5233" s="570" t="n">
        <f aca="false">SUM(H5234:H5240)</f>
        <v>0</v>
      </c>
      <c r="I5233" s="917" t="n">
        <f aca="false">SUM(I5234:I5240)</f>
        <v>0</v>
      </c>
      <c r="J5233" s="918" t="n">
        <f aca="false">SUM(J5234:J5240)</f>
        <v>0</v>
      </c>
      <c r="K5233" s="570" t="n">
        <f aca="false">SUM(K5234:K5240)</f>
        <v>0</v>
      </c>
      <c r="L5233" s="916" t="n">
        <f aca="false">SUM(L5234:L5240)</f>
        <v>0</v>
      </c>
      <c r="M5233" s="1463" t="n">
        <f aca="false">(IF($E5233&lt;&gt;0,$M$2,IF($L5233&lt;&gt;0,$M$2,"")))</f>
        <v>1</v>
      </c>
      <c r="N5233" s="1073"/>
    </row>
    <row r="5234" customFormat="false" ht="15.75" hidden="false" customHeight="false" outlineLevel="0" collapsed="false">
      <c r="B5234" s="932"/>
      <c r="C5234" s="941" t="n">
        <v>551</v>
      </c>
      <c r="D5234" s="942" t="s">
        <v>599</v>
      </c>
      <c r="E5234" s="750" t="n">
        <f aca="false">F5234+G5234+H5234</f>
        <v>100</v>
      </c>
      <c r="F5234" s="818"/>
      <c r="G5234" s="806" t="n">
        <v>100</v>
      </c>
      <c r="H5234" s="1464"/>
      <c r="I5234" s="818"/>
      <c r="J5234" s="806" t="n">
        <v>0</v>
      </c>
      <c r="K5234" s="1464"/>
      <c r="L5234" s="750" t="n">
        <f aca="false">I5234+J5234+K5234</f>
        <v>0</v>
      </c>
      <c r="M5234" s="1463" t="n">
        <f aca="false">(IF($E5234&lt;&gt;0,$M$2,IF($L5234&lt;&gt;0,$M$2,"")))</f>
        <v>1</v>
      </c>
      <c r="N5234" s="1073"/>
    </row>
    <row r="5235" customFormat="false" ht="15.75" hidden="false" customHeight="false" outlineLevel="0" collapsed="false">
      <c r="B5235" s="932"/>
      <c r="C5235" s="943" t="n">
        <v>552</v>
      </c>
      <c r="D5235" s="944" t="s">
        <v>600</v>
      </c>
      <c r="E5235" s="757" t="n">
        <f aca="false">F5235+G5235+H5235</f>
        <v>0</v>
      </c>
      <c r="F5235" s="807"/>
      <c r="G5235" s="761"/>
      <c r="H5235" s="1466"/>
      <c r="I5235" s="807"/>
      <c r="J5235" s="761"/>
      <c r="K5235" s="1466"/>
      <c r="L5235" s="757" t="n">
        <f aca="false">I5235+J5235+K5235</f>
        <v>0</v>
      </c>
      <c r="M5235" s="1463" t="str">
        <f aca="false">(IF($E5235&lt;&gt;0,$M$2,IF($L5235&lt;&gt;0,$M$2,"")))</f>
        <v/>
      </c>
      <c r="N5235" s="1073"/>
    </row>
    <row r="5236" customFormat="false" ht="15.75" hidden="false" customHeight="false" outlineLevel="0" collapsed="false">
      <c r="B5236" s="945"/>
      <c r="C5236" s="943" t="n">
        <v>558</v>
      </c>
      <c r="D5236" s="946" t="s">
        <v>453</v>
      </c>
      <c r="E5236" s="757" t="n">
        <f aca="false">F5236+G5236+H5236</f>
        <v>0</v>
      </c>
      <c r="F5236" s="758" t="n">
        <v>0</v>
      </c>
      <c r="G5236" s="759" t="n">
        <v>0</v>
      </c>
      <c r="H5236" s="760" t="n">
        <v>0</v>
      </c>
      <c r="I5236" s="758" t="n">
        <v>0</v>
      </c>
      <c r="J5236" s="759" t="n">
        <v>0</v>
      </c>
      <c r="K5236" s="760" t="n">
        <v>0</v>
      </c>
      <c r="L5236" s="757" t="n">
        <f aca="false">I5236+J5236+K5236</f>
        <v>0</v>
      </c>
      <c r="M5236" s="1463" t="str">
        <f aca="false">(IF($E5236&lt;&gt;0,$M$2,IF($L5236&lt;&gt;0,$M$2,"")))</f>
        <v/>
      </c>
      <c r="N5236" s="1073"/>
    </row>
    <row r="5237" customFormat="false" ht="15.75" hidden="false" customHeight="false" outlineLevel="0" collapsed="false">
      <c r="B5237" s="945"/>
      <c r="C5237" s="943" t="n">
        <v>560</v>
      </c>
      <c r="D5237" s="946" t="s">
        <v>601</v>
      </c>
      <c r="E5237" s="757" t="n">
        <f aca="false">F5237+G5237+H5237</f>
        <v>50</v>
      </c>
      <c r="F5237" s="807"/>
      <c r="G5237" s="761" t="n">
        <v>50</v>
      </c>
      <c r="H5237" s="1466"/>
      <c r="I5237" s="807"/>
      <c r="J5237" s="761" t="n">
        <v>0</v>
      </c>
      <c r="K5237" s="1466"/>
      <c r="L5237" s="757" t="n">
        <f aca="false">I5237+J5237+K5237</f>
        <v>0</v>
      </c>
      <c r="M5237" s="1463" t="n">
        <f aca="false">(IF($E5237&lt;&gt;0,$M$2,IF($L5237&lt;&gt;0,$M$2,"")))</f>
        <v>1</v>
      </c>
      <c r="N5237" s="1073"/>
    </row>
    <row r="5238" customFormat="false" ht="15.75" hidden="false" customHeight="false" outlineLevel="0" collapsed="false">
      <c r="B5238" s="945"/>
      <c r="C5238" s="943" t="n">
        <v>580</v>
      </c>
      <c r="D5238" s="944" t="s">
        <v>602</v>
      </c>
      <c r="E5238" s="757" t="n">
        <f aca="false">F5238+G5238+H5238</f>
        <v>0</v>
      </c>
      <c r="F5238" s="807"/>
      <c r="G5238" s="761"/>
      <c r="H5238" s="1466"/>
      <c r="I5238" s="807"/>
      <c r="J5238" s="761"/>
      <c r="K5238" s="1466"/>
      <c r="L5238" s="757" t="n">
        <f aca="false">I5238+J5238+K5238</f>
        <v>0</v>
      </c>
      <c r="M5238" s="1463" t="str">
        <f aca="false">(IF($E5238&lt;&gt;0,$M$2,IF($L5238&lt;&gt;0,$M$2,"")))</f>
        <v/>
      </c>
      <c r="N5238" s="1073"/>
    </row>
    <row r="5239" customFormat="false" ht="15.75" hidden="false" customHeight="false" outlineLevel="0" collapsed="false">
      <c r="B5239" s="932"/>
      <c r="C5239" s="943" t="n">
        <v>588</v>
      </c>
      <c r="D5239" s="944" t="s">
        <v>603</v>
      </c>
      <c r="E5239" s="757" t="n">
        <f aca="false">F5239+G5239+H5239</f>
        <v>0</v>
      </c>
      <c r="F5239" s="758" t="n">
        <v>0</v>
      </c>
      <c r="G5239" s="759" t="n">
        <v>0</v>
      </c>
      <c r="H5239" s="760" t="n">
        <v>0</v>
      </c>
      <c r="I5239" s="758" t="n">
        <v>0</v>
      </c>
      <c r="J5239" s="759" t="n">
        <v>0</v>
      </c>
      <c r="K5239" s="760" t="n">
        <v>0</v>
      </c>
      <c r="L5239" s="757" t="n">
        <f aca="false">I5239+J5239+K5239</f>
        <v>0</v>
      </c>
      <c r="M5239" s="1463" t="str">
        <f aca="false">(IF($E5239&lt;&gt;0,$M$2,IF($L5239&lt;&gt;0,$M$2,"")))</f>
        <v/>
      </c>
      <c r="N5239" s="1073"/>
    </row>
    <row r="5240" customFormat="false" ht="15.75" hidden="false" customHeight="false" outlineLevel="0" collapsed="false">
      <c r="B5240" s="932"/>
      <c r="C5240" s="947" t="n">
        <v>590</v>
      </c>
      <c r="D5240" s="948" t="s">
        <v>604</v>
      </c>
      <c r="E5240" s="778" t="n">
        <f aca="false">F5240+G5240+H5240</f>
        <v>0</v>
      </c>
      <c r="F5240" s="814"/>
      <c r="G5240" s="815"/>
      <c r="H5240" s="1465"/>
      <c r="I5240" s="814"/>
      <c r="J5240" s="815"/>
      <c r="K5240" s="1465"/>
      <c r="L5240" s="778" t="n">
        <f aca="false">I5240+J5240+K5240</f>
        <v>0</v>
      </c>
      <c r="M5240" s="1463" t="str">
        <f aca="false">(IF($E5240&lt;&gt;0,$M$2,IF($L5240&lt;&gt;0,$M$2,"")))</f>
        <v/>
      </c>
      <c r="N5240" s="1073"/>
    </row>
    <row r="5241" customFormat="false" ht="15.75" hidden="false" customHeight="true" outlineLevel="0" collapsed="false">
      <c r="B5241" s="914" t="n">
        <v>800</v>
      </c>
      <c r="C5241" s="949" t="s">
        <v>605</v>
      </c>
      <c r="D5241" s="949"/>
      <c r="E5241" s="950" t="n">
        <f aca="false">F5241+G5241+H5241</f>
        <v>0</v>
      </c>
      <c r="F5241" s="1467"/>
      <c r="G5241" s="1468"/>
      <c r="H5241" s="1469"/>
      <c r="I5241" s="1467"/>
      <c r="J5241" s="1468"/>
      <c r="K5241" s="1469"/>
      <c r="L5241" s="950" t="n">
        <f aca="false">I5241+J5241+K5241</f>
        <v>0</v>
      </c>
      <c r="M5241" s="1463" t="str">
        <f aca="false">(IF($E5241&lt;&gt;0,$M$2,IF($L5241&lt;&gt;0,$M$2,"")))</f>
        <v/>
      </c>
      <c r="N5241" s="1073"/>
    </row>
    <row r="5242" customFormat="false" ht="15.75" hidden="false" customHeight="false" outlineLevel="0" collapsed="false">
      <c r="B5242" s="914" t="n">
        <v>1000</v>
      </c>
      <c r="C5242" s="931" t="s">
        <v>606</v>
      </c>
      <c r="D5242" s="931"/>
      <c r="E5242" s="950" t="n">
        <f aca="false">SUM(E5243:E5259)</f>
        <v>16833</v>
      </c>
      <c r="F5242" s="917" t="n">
        <f aca="false">SUM(F5243:F5259)</f>
        <v>0</v>
      </c>
      <c r="G5242" s="918" t="n">
        <f aca="false">SUM(G5243:G5259)</f>
        <v>16833</v>
      </c>
      <c r="H5242" s="570" t="n">
        <f aca="false">SUM(H5243:H5259)</f>
        <v>0</v>
      </c>
      <c r="I5242" s="917" t="n">
        <f aca="false">SUM(I5243:I5259)</f>
        <v>0</v>
      </c>
      <c r="J5242" s="918" t="n">
        <f aca="false">SUM(J5243:J5259)</f>
        <v>13298</v>
      </c>
      <c r="K5242" s="570" t="n">
        <f aca="false">SUM(K5243:K5259)</f>
        <v>0</v>
      </c>
      <c r="L5242" s="950" t="n">
        <f aca="false">SUM(L5243:L5259)</f>
        <v>13298</v>
      </c>
      <c r="M5242" s="1463" t="n">
        <f aca="false">(IF($E5242&lt;&gt;0,$M$2,IF($L5242&lt;&gt;0,$M$2,"")))</f>
        <v>1</v>
      </c>
      <c r="N5242" s="1073"/>
    </row>
    <row r="5243" customFormat="false" ht="15.75" hidden="false" customHeight="false" outlineLevel="0" collapsed="false">
      <c r="B5243" s="933"/>
      <c r="C5243" s="921" t="n">
        <v>1011</v>
      </c>
      <c r="D5243" s="951" t="s">
        <v>607</v>
      </c>
      <c r="E5243" s="750" t="n">
        <f aca="false">F5243+G5243+H5243</f>
        <v>0</v>
      </c>
      <c r="F5243" s="818"/>
      <c r="G5243" s="806"/>
      <c r="H5243" s="1464"/>
      <c r="I5243" s="818"/>
      <c r="J5243" s="806"/>
      <c r="K5243" s="1464"/>
      <c r="L5243" s="750" t="n">
        <f aca="false">I5243+J5243+K5243</f>
        <v>0</v>
      </c>
      <c r="M5243" s="1463" t="str">
        <f aca="false">(IF($E5243&lt;&gt;0,$M$2,IF($L5243&lt;&gt;0,$M$2,"")))</f>
        <v/>
      </c>
      <c r="N5243" s="1073"/>
    </row>
    <row r="5244" customFormat="false" ht="15.75" hidden="false" customHeight="false" outlineLevel="0" collapsed="false">
      <c r="B5244" s="933"/>
      <c r="C5244" s="934" t="n">
        <v>1012</v>
      </c>
      <c r="D5244" s="935" t="s">
        <v>608</v>
      </c>
      <c r="E5244" s="757" t="n">
        <f aca="false">F5244+G5244+H5244</f>
        <v>0</v>
      </c>
      <c r="F5244" s="807"/>
      <c r="G5244" s="761"/>
      <c r="H5244" s="1466"/>
      <c r="I5244" s="807"/>
      <c r="J5244" s="761"/>
      <c r="K5244" s="1466"/>
      <c r="L5244" s="757" t="n">
        <f aca="false">I5244+J5244+K5244</f>
        <v>0</v>
      </c>
      <c r="M5244" s="1463" t="str">
        <f aca="false">(IF($E5244&lt;&gt;0,$M$2,IF($L5244&lt;&gt;0,$M$2,"")))</f>
        <v/>
      </c>
      <c r="N5244" s="1073"/>
    </row>
    <row r="5245" customFormat="false" ht="15.75" hidden="false" customHeight="false" outlineLevel="0" collapsed="false">
      <c r="B5245" s="933"/>
      <c r="C5245" s="934" t="n">
        <v>1013</v>
      </c>
      <c r="D5245" s="935" t="s">
        <v>609</v>
      </c>
      <c r="E5245" s="757" t="n">
        <f aca="false">F5245+G5245+H5245</f>
        <v>0</v>
      </c>
      <c r="F5245" s="807"/>
      <c r="G5245" s="761"/>
      <c r="H5245" s="1466"/>
      <c r="I5245" s="807"/>
      <c r="J5245" s="761"/>
      <c r="K5245" s="1466"/>
      <c r="L5245" s="757" t="n">
        <f aca="false">I5245+J5245+K5245</f>
        <v>0</v>
      </c>
      <c r="M5245" s="1463" t="str">
        <f aca="false">(IF($E5245&lt;&gt;0,$M$2,IF($L5245&lt;&gt;0,$M$2,"")))</f>
        <v/>
      </c>
      <c r="N5245" s="1073"/>
    </row>
    <row r="5246" customFormat="false" ht="15.75" hidden="false" customHeight="false" outlineLevel="0" collapsed="false">
      <c r="B5246" s="933"/>
      <c r="C5246" s="934" t="n">
        <v>1014</v>
      </c>
      <c r="D5246" s="935" t="s">
        <v>610</v>
      </c>
      <c r="E5246" s="757" t="n">
        <f aca="false">F5246+G5246+H5246</f>
        <v>0</v>
      </c>
      <c r="F5246" s="807"/>
      <c r="G5246" s="761"/>
      <c r="H5246" s="1466"/>
      <c r="I5246" s="807"/>
      <c r="J5246" s="761"/>
      <c r="K5246" s="1466"/>
      <c r="L5246" s="757" t="n">
        <f aca="false">I5246+J5246+K5246</f>
        <v>0</v>
      </c>
      <c r="M5246" s="1463" t="str">
        <f aca="false">(IF($E5246&lt;&gt;0,$M$2,IF($L5246&lt;&gt;0,$M$2,"")))</f>
        <v/>
      </c>
      <c r="N5246" s="1073"/>
    </row>
    <row r="5247" customFormat="false" ht="15.75" hidden="false" customHeight="false" outlineLevel="0" collapsed="false">
      <c r="B5247" s="933"/>
      <c r="C5247" s="934" t="n">
        <v>1015</v>
      </c>
      <c r="D5247" s="935" t="s">
        <v>611</v>
      </c>
      <c r="E5247" s="757" t="n">
        <f aca="false">F5247+G5247+H5247</f>
        <v>1333</v>
      </c>
      <c r="F5247" s="807"/>
      <c r="G5247" s="761" t="n">
        <v>1333</v>
      </c>
      <c r="H5247" s="1466"/>
      <c r="I5247" s="807"/>
      <c r="J5247" s="761" t="n">
        <v>1329</v>
      </c>
      <c r="K5247" s="1466"/>
      <c r="L5247" s="757" t="n">
        <f aca="false">I5247+J5247+K5247</f>
        <v>1329</v>
      </c>
      <c r="M5247" s="1463" t="n">
        <f aca="false">(IF($E5247&lt;&gt;0,$M$2,IF($L5247&lt;&gt;0,$M$2,"")))</f>
        <v>1</v>
      </c>
      <c r="N5247" s="1073"/>
    </row>
    <row r="5248" customFormat="false" ht="15.75" hidden="false" customHeight="false" outlineLevel="0" collapsed="false">
      <c r="B5248" s="933"/>
      <c r="C5248" s="952" t="n">
        <v>1016</v>
      </c>
      <c r="D5248" s="953" t="s">
        <v>612</v>
      </c>
      <c r="E5248" s="766" t="n">
        <f aca="false">F5248+G5248+H5248</f>
        <v>150</v>
      </c>
      <c r="F5248" s="1304"/>
      <c r="G5248" s="1297" t="n">
        <v>150</v>
      </c>
      <c r="H5248" s="1470"/>
      <c r="I5248" s="1304"/>
      <c r="J5248" s="1297" t="n">
        <v>123</v>
      </c>
      <c r="K5248" s="1470"/>
      <c r="L5248" s="766" t="n">
        <f aca="false">I5248+J5248+K5248</f>
        <v>123</v>
      </c>
      <c r="M5248" s="1463" t="n">
        <f aca="false">(IF($E5248&lt;&gt;0,$M$2,IF($L5248&lt;&gt;0,$M$2,"")))</f>
        <v>1</v>
      </c>
      <c r="N5248" s="1073"/>
    </row>
    <row r="5249" customFormat="false" ht="15.75" hidden="false" customHeight="false" outlineLevel="0" collapsed="false">
      <c r="B5249" s="920"/>
      <c r="C5249" s="957" t="n">
        <v>1020</v>
      </c>
      <c r="D5249" s="958" t="s">
        <v>613</v>
      </c>
      <c r="E5249" s="959" t="n">
        <f aca="false">F5249+G5249+H5249</f>
        <v>15000</v>
      </c>
      <c r="F5249" s="1155"/>
      <c r="G5249" s="1156" t="n">
        <v>15000</v>
      </c>
      <c r="H5249" s="1471"/>
      <c r="I5249" s="1155"/>
      <c r="J5249" s="1156" t="n">
        <v>11623</v>
      </c>
      <c r="K5249" s="1471"/>
      <c r="L5249" s="959" t="n">
        <f aca="false">I5249+J5249+K5249</f>
        <v>11623</v>
      </c>
      <c r="M5249" s="1463" t="n">
        <f aca="false">(IF($E5249&lt;&gt;0,$M$2,IF($L5249&lt;&gt;0,$M$2,"")))</f>
        <v>1</v>
      </c>
      <c r="N5249" s="1073"/>
    </row>
    <row r="5250" customFormat="false" ht="15.75" hidden="false" customHeight="false" outlineLevel="0" collapsed="false">
      <c r="B5250" s="933"/>
      <c r="C5250" s="963" t="n">
        <v>1030</v>
      </c>
      <c r="D5250" s="964" t="s">
        <v>614</v>
      </c>
      <c r="E5250" s="965" t="n">
        <f aca="false">F5250+G5250+H5250</f>
        <v>0</v>
      </c>
      <c r="F5250" s="1159"/>
      <c r="G5250" s="1160"/>
      <c r="H5250" s="1472"/>
      <c r="I5250" s="1159"/>
      <c r="J5250" s="1160"/>
      <c r="K5250" s="1472"/>
      <c r="L5250" s="965" t="n">
        <f aca="false">I5250+J5250+K5250</f>
        <v>0</v>
      </c>
      <c r="M5250" s="1463" t="str">
        <f aca="false">(IF($E5250&lt;&gt;0,$M$2,IF($L5250&lt;&gt;0,$M$2,"")))</f>
        <v/>
      </c>
      <c r="N5250" s="1073"/>
    </row>
    <row r="5251" customFormat="false" ht="15.75" hidden="false" customHeight="false" outlineLevel="0" collapsed="false">
      <c r="B5251" s="933"/>
      <c r="C5251" s="957" t="n">
        <v>1051</v>
      </c>
      <c r="D5251" s="970" t="s">
        <v>615</v>
      </c>
      <c r="E5251" s="959" t="n">
        <f aca="false">F5251+G5251+H5251</f>
        <v>0</v>
      </c>
      <c r="F5251" s="1155"/>
      <c r="G5251" s="1156"/>
      <c r="H5251" s="1471"/>
      <c r="I5251" s="1155"/>
      <c r="J5251" s="1156"/>
      <c r="K5251" s="1471"/>
      <c r="L5251" s="959" t="n">
        <f aca="false">I5251+J5251+K5251</f>
        <v>0</v>
      </c>
      <c r="M5251" s="1463" t="str">
        <f aca="false">(IF($E5251&lt;&gt;0,$M$2,IF($L5251&lt;&gt;0,$M$2,"")))</f>
        <v/>
      </c>
      <c r="N5251" s="1073"/>
    </row>
    <row r="5252" customFormat="false" ht="15.75" hidden="false" customHeight="false" outlineLevel="0" collapsed="false">
      <c r="B5252" s="933"/>
      <c r="C5252" s="934" t="n">
        <v>1052</v>
      </c>
      <c r="D5252" s="935" t="s">
        <v>616</v>
      </c>
      <c r="E5252" s="757" t="n">
        <f aca="false">F5252+G5252+H5252</f>
        <v>0</v>
      </c>
      <c r="F5252" s="807"/>
      <c r="G5252" s="761"/>
      <c r="H5252" s="1466"/>
      <c r="I5252" s="807"/>
      <c r="J5252" s="761"/>
      <c r="K5252" s="1466"/>
      <c r="L5252" s="757" t="n">
        <f aca="false">I5252+J5252+K5252</f>
        <v>0</v>
      </c>
      <c r="M5252" s="1463" t="str">
        <f aca="false">(IF($E5252&lt;&gt;0,$M$2,IF($L5252&lt;&gt;0,$M$2,"")))</f>
        <v/>
      </c>
      <c r="N5252" s="1073"/>
    </row>
    <row r="5253" customFormat="false" ht="15.75" hidden="false" customHeight="false" outlineLevel="0" collapsed="false">
      <c r="B5253" s="933"/>
      <c r="C5253" s="963" t="n">
        <v>1053</v>
      </c>
      <c r="D5253" s="964" t="s">
        <v>617</v>
      </c>
      <c r="E5253" s="965" t="n">
        <f aca="false">F5253+G5253+H5253</f>
        <v>0</v>
      </c>
      <c r="F5253" s="1159"/>
      <c r="G5253" s="1160"/>
      <c r="H5253" s="1472"/>
      <c r="I5253" s="1159"/>
      <c r="J5253" s="1160"/>
      <c r="K5253" s="1472"/>
      <c r="L5253" s="965" t="n">
        <f aca="false">I5253+J5253+K5253</f>
        <v>0</v>
      </c>
      <c r="M5253" s="1463" t="str">
        <f aca="false">(IF($E5253&lt;&gt;0,$M$2,IF($L5253&lt;&gt;0,$M$2,"")))</f>
        <v/>
      </c>
      <c r="N5253" s="1073"/>
    </row>
    <row r="5254" customFormat="false" ht="15.75" hidden="false" customHeight="false" outlineLevel="0" collapsed="false">
      <c r="B5254" s="933"/>
      <c r="C5254" s="957" t="n">
        <v>1062</v>
      </c>
      <c r="D5254" s="958" t="s">
        <v>618</v>
      </c>
      <c r="E5254" s="959" t="n">
        <f aca="false">F5254+G5254+H5254</f>
        <v>350</v>
      </c>
      <c r="F5254" s="1155"/>
      <c r="G5254" s="1156" t="n">
        <v>350</v>
      </c>
      <c r="H5254" s="1471"/>
      <c r="I5254" s="1155"/>
      <c r="J5254" s="1156" t="n">
        <v>223</v>
      </c>
      <c r="K5254" s="1471"/>
      <c r="L5254" s="959" t="n">
        <f aca="false">I5254+J5254+K5254</f>
        <v>223</v>
      </c>
      <c r="M5254" s="1463" t="n">
        <f aca="false">(IF($E5254&lt;&gt;0,$M$2,IF($L5254&lt;&gt;0,$M$2,"")))</f>
        <v>1</v>
      </c>
      <c r="N5254" s="1073"/>
    </row>
    <row r="5255" customFormat="false" ht="15.75" hidden="false" customHeight="false" outlineLevel="0" collapsed="false">
      <c r="B5255" s="933"/>
      <c r="C5255" s="963" t="n">
        <v>1063</v>
      </c>
      <c r="D5255" s="971" t="s">
        <v>619</v>
      </c>
      <c r="E5255" s="965" t="n">
        <f aca="false">F5255+G5255+H5255</f>
        <v>0</v>
      </c>
      <c r="F5255" s="1159"/>
      <c r="G5255" s="1160"/>
      <c r="H5255" s="1472"/>
      <c r="I5255" s="1159"/>
      <c r="J5255" s="1160"/>
      <c r="K5255" s="1472"/>
      <c r="L5255" s="965" t="n">
        <f aca="false">I5255+J5255+K5255</f>
        <v>0</v>
      </c>
      <c r="M5255" s="1463" t="str">
        <f aca="false">(IF($E5255&lt;&gt;0,$M$2,IF($L5255&lt;&gt;0,$M$2,"")))</f>
        <v/>
      </c>
      <c r="N5255" s="1073"/>
    </row>
    <row r="5256" customFormat="false" ht="15.75" hidden="false" customHeight="false" outlineLevel="0" collapsed="false">
      <c r="B5256" s="933"/>
      <c r="C5256" s="972" t="n">
        <v>1069</v>
      </c>
      <c r="D5256" s="973" t="s">
        <v>620</v>
      </c>
      <c r="E5256" s="974" t="n">
        <f aca="false">F5256+G5256+H5256</f>
        <v>0</v>
      </c>
      <c r="F5256" s="1309"/>
      <c r="G5256" s="1310"/>
      <c r="H5256" s="1473"/>
      <c r="I5256" s="1309"/>
      <c r="J5256" s="1310"/>
      <c r="K5256" s="1473"/>
      <c r="L5256" s="974" t="n">
        <f aca="false">I5256+J5256+K5256</f>
        <v>0</v>
      </c>
      <c r="M5256" s="1463" t="str">
        <f aca="false">(IF($E5256&lt;&gt;0,$M$2,IF($L5256&lt;&gt;0,$M$2,"")))</f>
        <v/>
      </c>
      <c r="N5256" s="1073"/>
    </row>
    <row r="5257" customFormat="false" ht="15.75" hidden="false" customHeight="false" outlineLevel="0" collapsed="false">
      <c r="B5257" s="920"/>
      <c r="C5257" s="957" t="n">
        <v>1091</v>
      </c>
      <c r="D5257" s="970" t="s">
        <v>621</v>
      </c>
      <c r="E5257" s="959" t="n">
        <f aca="false">F5257+G5257+H5257</f>
        <v>0</v>
      </c>
      <c r="F5257" s="1155"/>
      <c r="G5257" s="1156"/>
      <c r="H5257" s="1471"/>
      <c r="I5257" s="1155"/>
      <c r="J5257" s="1156"/>
      <c r="K5257" s="1471"/>
      <c r="L5257" s="959" t="n">
        <f aca="false">I5257+J5257+K5257</f>
        <v>0</v>
      </c>
      <c r="M5257" s="1463" t="str">
        <f aca="false">(IF($E5257&lt;&gt;0,$M$2,IF($L5257&lt;&gt;0,$M$2,"")))</f>
        <v/>
      </c>
      <c r="N5257" s="1073"/>
    </row>
    <row r="5258" customFormat="false" ht="15.75" hidden="false" customHeight="false" outlineLevel="0" collapsed="false">
      <c r="B5258" s="933"/>
      <c r="C5258" s="934" t="n">
        <v>1092</v>
      </c>
      <c r="D5258" s="935" t="s">
        <v>622</v>
      </c>
      <c r="E5258" s="757" t="n">
        <f aca="false">F5258+G5258+H5258</f>
        <v>0</v>
      </c>
      <c r="F5258" s="807"/>
      <c r="G5258" s="761"/>
      <c r="H5258" s="1466"/>
      <c r="I5258" s="807"/>
      <c r="J5258" s="761"/>
      <c r="K5258" s="1466"/>
      <c r="L5258" s="757" t="n">
        <f aca="false">I5258+J5258+K5258</f>
        <v>0</v>
      </c>
      <c r="M5258" s="1463" t="str">
        <f aca="false">(IF($E5258&lt;&gt;0,$M$2,IF($L5258&lt;&gt;0,$M$2,"")))</f>
        <v/>
      </c>
      <c r="N5258" s="1073"/>
    </row>
    <row r="5259" customFormat="false" ht="15.75" hidden="false" customHeight="false" outlineLevel="0" collapsed="false">
      <c r="B5259" s="933"/>
      <c r="C5259" s="926" t="n">
        <v>1098</v>
      </c>
      <c r="D5259" s="978" t="s">
        <v>623</v>
      </c>
      <c r="E5259" s="778" t="n">
        <f aca="false">F5259+G5259+H5259</f>
        <v>0</v>
      </c>
      <c r="F5259" s="814"/>
      <c r="G5259" s="815"/>
      <c r="H5259" s="1465"/>
      <c r="I5259" s="814"/>
      <c r="J5259" s="815"/>
      <c r="K5259" s="1465"/>
      <c r="L5259" s="778" t="n">
        <f aca="false">I5259+J5259+K5259</f>
        <v>0</v>
      </c>
      <c r="M5259" s="1463" t="str">
        <f aca="false">(IF($E5259&lt;&gt;0,$M$2,IF($L5259&lt;&gt;0,$M$2,"")))</f>
        <v/>
      </c>
      <c r="N5259" s="1073"/>
    </row>
    <row r="5260" customFormat="false" ht="15.75" hidden="false" customHeight="false" outlineLevel="0" collapsed="false">
      <c r="B5260" s="914" t="n">
        <v>1900</v>
      </c>
      <c r="C5260" s="979" t="s">
        <v>624</v>
      </c>
      <c r="D5260" s="979"/>
      <c r="E5260" s="950" t="n">
        <f aca="false">SUM(E5261:E5263)</f>
        <v>0</v>
      </c>
      <c r="F5260" s="917" t="n">
        <f aca="false">SUM(F5261:F5263)</f>
        <v>0</v>
      </c>
      <c r="G5260" s="918" t="n">
        <f aca="false">SUM(G5261:G5263)</f>
        <v>0</v>
      </c>
      <c r="H5260" s="570" t="n">
        <f aca="false">SUM(H5261:H5263)</f>
        <v>0</v>
      </c>
      <c r="I5260" s="917" t="n">
        <f aca="false">SUM(I5261:I5263)</f>
        <v>0</v>
      </c>
      <c r="J5260" s="918" t="n">
        <f aca="false">SUM(J5261:J5263)</f>
        <v>0</v>
      </c>
      <c r="K5260" s="570" t="n">
        <f aca="false">SUM(K5261:K5263)</f>
        <v>0</v>
      </c>
      <c r="L5260" s="950" t="n">
        <f aca="false">SUM(L5261:L5263)</f>
        <v>0</v>
      </c>
      <c r="M5260" s="1463" t="str">
        <f aca="false">(IF($E5260&lt;&gt;0,$M$2,IF($L5260&lt;&gt;0,$M$2,"")))</f>
        <v/>
      </c>
      <c r="N5260" s="1073"/>
    </row>
    <row r="5261" customFormat="false" ht="15.75" hidden="false" customHeight="false" outlineLevel="0" collapsed="false">
      <c r="B5261" s="933"/>
      <c r="C5261" s="921" t="n">
        <v>1901</v>
      </c>
      <c r="D5261" s="980" t="s">
        <v>625</v>
      </c>
      <c r="E5261" s="750" t="n">
        <f aca="false">F5261+G5261+H5261</f>
        <v>0</v>
      </c>
      <c r="F5261" s="818"/>
      <c r="G5261" s="806"/>
      <c r="H5261" s="1464"/>
      <c r="I5261" s="818"/>
      <c r="J5261" s="806"/>
      <c r="K5261" s="1464"/>
      <c r="L5261" s="750" t="n">
        <f aca="false">I5261+J5261+K5261</f>
        <v>0</v>
      </c>
      <c r="M5261" s="1463" t="str">
        <f aca="false">(IF($E5261&lt;&gt;0,$M$2,IF($L5261&lt;&gt;0,$M$2,"")))</f>
        <v/>
      </c>
      <c r="N5261" s="1073"/>
    </row>
    <row r="5262" customFormat="false" ht="15.75" hidden="false" customHeight="false" outlineLevel="0" collapsed="false">
      <c r="B5262" s="981"/>
      <c r="C5262" s="934" t="n">
        <v>1981</v>
      </c>
      <c r="D5262" s="982" t="s">
        <v>626</v>
      </c>
      <c r="E5262" s="757" t="n">
        <f aca="false">F5262+G5262+H5262</f>
        <v>0</v>
      </c>
      <c r="F5262" s="807"/>
      <c r="G5262" s="761"/>
      <c r="H5262" s="1466"/>
      <c r="I5262" s="807"/>
      <c r="J5262" s="761"/>
      <c r="K5262" s="1466"/>
      <c r="L5262" s="757" t="n">
        <f aca="false">I5262+J5262+K5262</f>
        <v>0</v>
      </c>
      <c r="M5262" s="1463" t="str">
        <f aca="false">(IF($E5262&lt;&gt;0,$M$2,IF($L5262&lt;&gt;0,$M$2,"")))</f>
        <v/>
      </c>
      <c r="N5262" s="1073"/>
    </row>
    <row r="5263" customFormat="false" ht="15.75" hidden="false" customHeight="false" outlineLevel="0" collapsed="false">
      <c r="B5263" s="933"/>
      <c r="C5263" s="926" t="n">
        <v>1991</v>
      </c>
      <c r="D5263" s="983" t="s">
        <v>627</v>
      </c>
      <c r="E5263" s="778" t="n">
        <f aca="false">F5263+G5263+H5263</f>
        <v>0</v>
      </c>
      <c r="F5263" s="814"/>
      <c r="G5263" s="815"/>
      <c r="H5263" s="1465"/>
      <c r="I5263" s="814"/>
      <c r="J5263" s="815"/>
      <c r="K5263" s="1465"/>
      <c r="L5263" s="778" t="n">
        <f aca="false">I5263+J5263+K5263</f>
        <v>0</v>
      </c>
      <c r="M5263" s="1463" t="str">
        <f aca="false">(IF($E5263&lt;&gt;0,$M$2,IF($L5263&lt;&gt;0,$M$2,"")))</f>
        <v/>
      </c>
      <c r="N5263" s="1073"/>
    </row>
    <row r="5264" customFormat="false" ht="15.75" hidden="false" customHeight="false" outlineLevel="0" collapsed="false">
      <c r="B5264" s="914" t="n">
        <v>2100</v>
      </c>
      <c r="C5264" s="979" t="s">
        <v>628</v>
      </c>
      <c r="D5264" s="979"/>
      <c r="E5264" s="950" t="n">
        <f aca="false">SUM(E5265:E5269)</f>
        <v>0</v>
      </c>
      <c r="F5264" s="917" t="n">
        <f aca="false">SUM(F5265:F5269)</f>
        <v>0</v>
      </c>
      <c r="G5264" s="918" t="n">
        <f aca="false">SUM(G5265:G5269)</f>
        <v>0</v>
      </c>
      <c r="H5264" s="570" t="n">
        <f aca="false">SUM(H5265:H5269)</f>
        <v>0</v>
      </c>
      <c r="I5264" s="917" t="n">
        <f aca="false">SUM(I5265:I5269)</f>
        <v>0</v>
      </c>
      <c r="J5264" s="918" t="n">
        <f aca="false">SUM(J5265:J5269)</f>
        <v>0</v>
      </c>
      <c r="K5264" s="570" t="n">
        <f aca="false">SUM(K5265:K5269)</f>
        <v>0</v>
      </c>
      <c r="L5264" s="950" t="n">
        <f aca="false">SUM(L5265:L5269)</f>
        <v>0</v>
      </c>
      <c r="M5264" s="1463" t="str">
        <f aca="false">(IF($E5264&lt;&gt;0,$M$2,IF($L5264&lt;&gt;0,$M$2,"")))</f>
        <v/>
      </c>
      <c r="N5264" s="1073"/>
    </row>
    <row r="5265" customFormat="false" ht="15.75" hidden="false" customHeight="false" outlineLevel="0" collapsed="false">
      <c r="B5265" s="933"/>
      <c r="C5265" s="921" t="n">
        <v>2110</v>
      </c>
      <c r="D5265" s="984" t="s">
        <v>629</v>
      </c>
      <c r="E5265" s="750" t="n">
        <f aca="false">F5265+G5265+H5265</f>
        <v>0</v>
      </c>
      <c r="F5265" s="818"/>
      <c r="G5265" s="806"/>
      <c r="H5265" s="1464"/>
      <c r="I5265" s="818"/>
      <c r="J5265" s="806"/>
      <c r="K5265" s="1464"/>
      <c r="L5265" s="750" t="n">
        <f aca="false">I5265+J5265+K5265</f>
        <v>0</v>
      </c>
      <c r="M5265" s="1463" t="str">
        <f aca="false">(IF($E5265&lt;&gt;0,$M$2,IF($L5265&lt;&gt;0,$M$2,"")))</f>
        <v/>
      </c>
      <c r="N5265" s="1073"/>
    </row>
    <row r="5266" customFormat="false" ht="15.75" hidden="false" customHeight="false" outlineLevel="0" collapsed="false">
      <c r="B5266" s="981"/>
      <c r="C5266" s="934" t="n">
        <v>2120</v>
      </c>
      <c r="D5266" s="939" t="s">
        <v>630</v>
      </c>
      <c r="E5266" s="757" t="n">
        <f aca="false">F5266+G5266+H5266</f>
        <v>0</v>
      </c>
      <c r="F5266" s="807"/>
      <c r="G5266" s="761"/>
      <c r="H5266" s="1466"/>
      <c r="I5266" s="807"/>
      <c r="J5266" s="761"/>
      <c r="K5266" s="1466"/>
      <c r="L5266" s="757" t="n">
        <f aca="false">I5266+J5266+K5266</f>
        <v>0</v>
      </c>
      <c r="M5266" s="1463" t="str">
        <f aca="false">(IF($E5266&lt;&gt;0,$M$2,IF($L5266&lt;&gt;0,$M$2,"")))</f>
        <v/>
      </c>
      <c r="N5266" s="1073"/>
    </row>
    <row r="5267" customFormat="false" ht="15.75" hidden="false" customHeight="false" outlineLevel="0" collapsed="false">
      <c r="B5267" s="981"/>
      <c r="C5267" s="934" t="n">
        <v>2125</v>
      </c>
      <c r="D5267" s="939" t="s">
        <v>631</v>
      </c>
      <c r="E5267" s="757" t="n">
        <f aca="false">F5267+G5267+H5267</f>
        <v>0</v>
      </c>
      <c r="F5267" s="758" t="n">
        <v>0</v>
      </c>
      <c r="G5267" s="759" t="n">
        <v>0</v>
      </c>
      <c r="H5267" s="760" t="n">
        <v>0</v>
      </c>
      <c r="I5267" s="758" t="n">
        <v>0</v>
      </c>
      <c r="J5267" s="759" t="n">
        <v>0</v>
      </c>
      <c r="K5267" s="760" t="n">
        <v>0</v>
      </c>
      <c r="L5267" s="757" t="n">
        <f aca="false">I5267+J5267+K5267</f>
        <v>0</v>
      </c>
      <c r="M5267" s="1463" t="str">
        <f aca="false">(IF($E5267&lt;&gt;0,$M$2,IF($L5267&lt;&gt;0,$M$2,"")))</f>
        <v/>
      </c>
      <c r="N5267" s="1073"/>
    </row>
    <row r="5268" customFormat="false" ht="15.75" hidden="false" customHeight="false" outlineLevel="0" collapsed="false">
      <c r="B5268" s="932"/>
      <c r="C5268" s="934" t="n">
        <v>2140</v>
      </c>
      <c r="D5268" s="939" t="s">
        <v>632</v>
      </c>
      <c r="E5268" s="757" t="n">
        <f aca="false">F5268+G5268+H5268</f>
        <v>0</v>
      </c>
      <c r="F5268" s="758" t="n">
        <v>0</v>
      </c>
      <c r="G5268" s="759" t="n">
        <v>0</v>
      </c>
      <c r="H5268" s="760" t="n">
        <v>0</v>
      </c>
      <c r="I5268" s="758" t="n">
        <v>0</v>
      </c>
      <c r="J5268" s="759" t="n">
        <v>0</v>
      </c>
      <c r="K5268" s="760" t="n">
        <v>0</v>
      </c>
      <c r="L5268" s="757" t="n">
        <f aca="false">I5268+J5268+K5268</f>
        <v>0</v>
      </c>
      <c r="M5268" s="1463" t="str">
        <f aca="false">(IF($E5268&lt;&gt;0,$M$2,IF($L5268&lt;&gt;0,$M$2,"")))</f>
        <v/>
      </c>
      <c r="N5268" s="1073"/>
    </row>
    <row r="5269" customFormat="false" ht="15.75" hidden="false" customHeight="false" outlineLevel="0" collapsed="false">
      <c r="B5269" s="933"/>
      <c r="C5269" s="926" t="n">
        <v>2190</v>
      </c>
      <c r="D5269" s="985" t="s">
        <v>633</v>
      </c>
      <c r="E5269" s="778" t="n">
        <f aca="false">F5269+G5269+H5269</f>
        <v>0</v>
      </c>
      <c r="F5269" s="814"/>
      <c r="G5269" s="815"/>
      <c r="H5269" s="1465"/>
      <c r="I5269" s="814"/>
      <c r="J5269" s="815"/>
      <c r="K5269" s="1465"/>
      <c r="L5269" s="778" t="n">
        <f aca="false">I5269+J5269+K5269</f>
        <v>0</v>
      </c>
      <c r="M5269" s="1463" t="str">
        <f aca="false">(IF($E5269&lt;&gt;0,$M$2,IF($L5269&lt;&gt;0,$M$2,"")))</f>
        <v/>
      </c>
      <c r="N5269" s="1073"/>
    </row>
    <row r="5270" customFormat="false" ht="15.75" hidden="false" customHeight="false" outlineLevel="0" collapsed="false">
      <c r="B5270" s="914" t="n">
        <v>2200</v>
      </c>
      <c r="C5270" s="979" t="s">
        <v>634</v>
      </c>
      <c r="D5270" s="979"/>
      <c r="E5270" s="950" t="n">
        <f aca="false">SUM(E5271:E5272)</f>
        <v>0</v>
      </c>
      <c r="F5270" s="917" t="n">
        <f aca="false">SUM(F5271:F5272)</f>
        <v>0</v>
      </c>
      <c r="G5270" s="918" t="n">
        <f aca="false">SUM(G5271:G5272)</f>
        <v>0</v>
      </c>
      <c r="H5270" s="570" t="n">
        <f aca="false">SUM(H5271:H5272)</f>
        <v>0</v>
      </c>
      <c r="I5270" s="917" t="n">
        <f aca="false">SUM(I5271:I5272)</f>
        <v>0</v>
      </c>
      <c r="J5270" s="918" t="n">
        <f aca="false">SUM(J5271:J5272)</f>
        <v>0</v>
      </c>
      <c r="K5270" s="570" t="n">
        <f aca="false">SUM(K5271:K5272)</f>
        <v>0</v>
      </c>
      <c r="L5270" s="950" t="n">
        <f aca="false">SUM(L5271:L5272)</f>
        <v>0</v>
      </c>
      <c r="M5270" s="1463" t="str">
        <f aca="false">(IF($E5270&lt;&gt;0,$M$2,IF($L5270&lt;&gt;0,$M$2,"")))</f>
        <v/>
      </c>
      <c r="N5270" s="1073"/>
    </row>
    <row r="5271" customFormat="false" ht="15.75" hidden="false" customHeight="false" outlineLevel="0" collapsed="false">
      <c r="B5271" s="933"/>
      <c r="C5271" s="921" t="n">
        <v>2221</v>
      </c>
      <c r="D5271" s="922" t="s">
        <v>635</v>
      </c>
      <c r="E5271" s="750" t="n">
        <f aca="false">F5271+G5271+H5271</f>
        <v>0</v>
      </c>
      <c r="F5271" s="818"/>
      <c r="G5271" s="806"/>
      <c r="H5271" s="1464"/>
      <c r="I5271" s="818"/>
      <c r="J5271" s="806"/>
      <c r="K5271" s="1464"/>
      <c r="L5271" s="750" t="n">
        <f aca="false">I5271+J5271+K5271</f>
        <v>0</v>
      </c>
      <c r="M5271" s="1463" t="str">
        <f aca="false">(IF($E5271&lt;&gt;0,$M$2,IF($L5271&lt;&gt;0,$M$2,"")))</f>
        <v/>
      </c>
      <c r="N5271" s="1073"/>
    </row>
    <row r="5272" customFormat="false" ht="15.75" hidden="false" customHeight="false" outlineLevel="0" collapsed="false">
      <c r="B5272" s="933"/>
      <c r="C5272" s="926" t="n">
        <v>2224</v>
      </c>
      <c r="D5272" s="927" t="s">
        <v>636</v>
      </c>
      <c r="E5272" s="778" t="n">
        <f aca="false">F5272+G5272+H5272</f>
        <v>0</v>
      </c>
      <c r="F5272" s="814"/>
      <c r="G5272" s="815"/>
      <c r="H5272" s="1465"/>
      <c r="I5272" s="814"/>
      <c r="J5272" s="815"/>
      <c r="K5272" s="1465"/>
      <c r="L5272" s="778" t="n">
        <f aca="false">I5272+J5272+K5272</f>
        <v>0</v>
      </c>
      <c r="M5272" s="1463" t="str">
        <f aca="false">(IF($E5272&lt;&gt;0,$M$2,IF($L5272&lt;&gt;0,$M$2,"")))</f>
        <v/>
      </c>
      <c r="N5272" s="1073"/>
    </row>
    <row r="5273" customFormat="false" ht="15.75" hidden="false" customHeight="false" outlineLevel="0" collapsed="false">
      <c r="B5273" s="914" t="n">
        <v>2500</v>
      </c>
      <c r="C5273" s="979" t="s">
        <v>637</v>
      </c>
      <c r="D5273" s="979"/>
      <c r="E5273" s="950" t="n">
        <f aca="false">F5273+G5273+H5273</f>
        <v>0</v>
      </c>
      <c r="F5273" s="1467"/>
      <c r="G5273" s="1468"/>
      <c r="H5273" s="1469"/>
      <c r="I5273" s="1467"/>
      <c r="J5273" s="1468"/>
      <c r="K5273" s="1469"/>
      <c r="L5273" s="950" t="n">
        <f aca="false">I5273+J5273+K5273</f>
        <v>0</v>
      </c>
      <c r="M5273" s="1463" t="str">
        <f aca="false">(IF($E5273&lt;&gt;0,$M$2,IF($L5273&lt;&gt;0,$M$2,"")))</f>
        <v/>
      </c>
      <c r="N5273" s="1073"/>
    </row>
    <row r="5274" customFormat="false" ht="15.75" hidden="false" customHeight="true" outlineLevel="0" collapsed="false">
      <c r="B5274" s="914" t="n">
        <v>2600</v>
      </c>
      <c r="C5274" s="986" t="s">
        <v>638</v>
      </c>
      <c r="D5274" s="986"/>
      <c r="E5274" s="950" t="n">
        <f aca="false">F5274+G5274+H5274</f>
        <v>0</v>
      </c>
      <c r="F5274" s="1467"/>
      <c r="G5274" s="1468"/>
      <c r="H5274" s="1469"/>
      <c r="I5274" s="1467"/>
      <c r="J5274" s="1468"/>
      <c r="K5274" s="1469"/>
      <c r="L5274" s="950" t="n">
        <f aca="false">I5274+J5274+K5274</f>
        <v>0</v>
      </c>
      <c r="M5274" s="1463" t="str">
        <f aca="false">(IF($E5274&lt;&gt;0,$M$2,IF($L5274&lt;&gt;0,$M$2,"")))</f>
        <v/>
      </c>
      <c r="N5274" s="1073"/>
    </row>
    <row r="5275" customFormat="false" ht="15.75" hidden="false" customHeight="true" outlineLevel="0" collapsed="false">
      <c r="B5275" s="914" t="n">
        <v>2700</v>
      </c>
      <c r="C5275" s="986" t="s">
        <v>639</v>
      </c>
      <c r="D5275" s="986"/>
      <c r="E5275" s="950" t="n">
        <f aca="false">F5275+G5275+H5275</f>
        <v>0</v>
      </c>
      <c r="F5275" s="1467"/>
      <c r="G5275" s="1468"/>
      <c r="H5275" s="1469"/>
      <c r="I5275" s="1467"/>
      <c r="J5275" s="1468"/>
      <c r="K5275" s="1469"/>
      <c r="L5275" s="950" t="n">
        <f aca="false">I5275+J5275+K5275</f>
        <v>0</v>
      </c>
      <c r="M5275" s="1463" t="str">
        <f aca="false">(IF($E5275&lt;&gt;0,$M$2,IF($L5275&lt;&gt;0,$M$2,"")))</f>
        <v/>
      </c>
      <c r="N5275" s="1073"/>
    </row>
    <row r="5276" customFormat="false" ht="15.75" hidden="false" customHeight="true" outlineLevel="0" collapsed="false">
      <c r="B5276" s="914" t="n">
        <v>2800</v>
      </c>
      <c r="C5276" s="986" t="s">
        <v>935</v>
      </c>
      <c r="D5276" s="986"/>
      <c r="E5276" s="950" t="n">
        <f aca="false">F5276+G5276+H5276</f>
        <v>0</v>
      </c>
      <c r="F5276" s="1467"/>
      <c r="G5276" s="1468"/>
      <c r="H5276" s="1469"/>
      <c r="I5276" s="1467"/>
      <c r="J5276" s="1468"/>
      <c r="K5276" s="1469"/>
      <c r="L5276" s="950" t="n">
        <f aca="false">I5276+J5276+K5276</f>
        <v>0</v>
      </c>
      <c r="M5276" s="1463" t="str">
        <f aca="false">(IF($E5276&lt;&gt;0,$M$2,IF($L5276&lt;&gt;0,$M$2,"")))</f>
        <v/>
      </c>
      <c r="N5276" s="1073"/>
    </row>
    <row r="5277" customFormat="false" ht="15.75" hidden="false" customHeight="false" outlineLevel="0" collapsed="false">
      <c r="B5277" s="914" t="n">
        <v>2900</v>
      </c>
      <c r="C5277" s="979" t="s">
        <v>641</v>
      </c>
      <c r="D5277" s="979"/>
      <c r="E5277" s="950" t="n">
        <f aca="false">SUM(E5278:E5285)</f>
        <v>0</v>
      </c>
      <c r="F5277" s="917" t="n">
        <f aca="false">SUM(F5278:F5285)</f>
        <v>0</v>
      </c>
      <c r="G5277" s="917" t="n">
        <f aca="false">SUM(G5278:G5285)</f>
        <v>0</v>
      </c>
      <c r="H5277" s="917" t="n">
        <f aca="false">SUM(H5278:H5285)</f>
        <v>0</v>
      </c>
      <c r="I5277" s="917" t="n">
        <f aca="false">SUM(I5278:I5285)</f>
        <v>0</v>
      </c>
      <c r="J5277" s="917" t="n">
        <f aca="false">SUM(J5278:J5285)</f>
        <v>0</v>
      </c>
      <c r="K5277" s="917" t="n">
        <f aca="false">SUM(K5278:K5285)</f>
        <v>0</v>
      </c>
      <c r="L5277" s="917" t="n">
        <f aca="false">SUM(L5278:L5285)</f>
        <v>0</v>
      </c>
      <c r="M5277" s="1463" t="str">
        <f aca="false">(IF($E5277&lt;&gt;0,$M$2,IF($L5277&lt;&gt;0,$M$2,"")))</f>
        <v/>
      </c>
      <c r="N5277" s="1073"/>
    </row>
    <row r="5278" customFormat="false" ht="15.75" hidden="false" customHeight="false" outlineLevel="0" collapsed="false">
      <c r="B5278" s="981"/>
      <c r="C5278" s="921" t="n">
        <v>2910</v>
      </c>
      <c r="D5278" s="988" t="s">
        <v>642</v>
      </c>
      <c r="E5278" s="750" t="n">
        <f aca="false">F5278+G5278+H5278</f>
        <v>0</v>
      </c>
      <c r="F5278" s="818"/>
      <c r="G5278" s="806"/>
      <c r="H5278" s="1464"/>
      <c r="I5278" s="818"/>
      <c r="J5278" s="806"/>
      <c r="K5278" s="1464"/>
      <c r="L5278" s="750" t="n">
        <f aca="false">I5278+J5278+K5278</f>
        <v>0</v>
      </c>
      <c r="M5278" s="1463" t="str">
        <f aca="false">(IF($E5278&lt;&gt;0,$M$2,IF($L5278&lt;&gt;0,$M$2,"")))</f>
        <v/>
      </c>
      <c r="N5278" s="1073"/>
    </row>
    <row r="5279" customFormat="false" ht="15.75" hidden="false" customHeight="false" outlineLevel="0" collapsed="false">
      <c r="B5279" s="981"/>
      <c r="C5279" s="921" t="n">
        <v>2920</v>
      </c>
      <c r="D5279" s="988" t="s">
        <v>643</v>
      </c>
      <c r="E5279" s="750" t="n">
        <f aca="false">F5279+G5279+H5279</f>
        <v>0</v>
      </c>
      <c r="F5279" s="818"/>
      <c r="G5279" s="806"/>
      <c r="H5279" s="1464"/>
      <c r="I5279" s="818"/>
      <c r="J5279" s="806"/>
      <c r="K5279" s="1464"/>
      <c r="L5279" s="750" t="n">
        <f aca="false">I5279+J5279+K5279</f>
        <v>0</v>
      </c>
      <c r="M5279" s="1463" t="str">
        <f aca="false">(IF($E5279&lt;&gt;0,$M$2,IF($L5279&lt;&gt;0,$M$2,"")))</f>
        <v/>
      </c>
      <c r="N5279" s="1073"/>
    </row>
    <row r="5280" customFormat="false" ht="15.75" hidden="false" customHeight="false" outlineLevel="0" collapsed="false">
      <c r="B5280" s="981"/>
      <c r="C5280" s="963" t="n">
        <v>2969</v>
      </c>
      <c r="D5280" s="989" t="s">
        <v>644</v>
      </c>
      <c r="E5280" s="965" t="n">
        <f aca="false">F5280+G5280+H5280</f>
        <v>0</v>
      </c>
      <c r="F5280" s="1159"/>
      <c r="G5280" s="1160"/>
      <c r="H5280" s="1472"/>
      <c r="I5280" s="1159"/>
      <c r="J5280" s="1160"/>
      <c r="K5280" s="1472"/>
      <c r="L5280" s="965" t="n">
        <f aca="false">I5280+J5280+K5280</f>
        <v>0</v>
      </c>
      <c r="M5280" s="1463" t="str">
        <f aca="false">(IF($E5280&lt;&gt;0,$M$2,IF($L5280&lt;&gt;0,$M$2,"")))</f>
        <v/>
      </c>
      <c r="N5280" s="1073"/>
    </row>
    <row r="5281" customFormat="false" ht="15.75" hidden="false" customHeight="false" outlineLevel="0" collapsed="false">
      <c r="B5281" s="981"/>
      <c r="C5281" s="990" t="n">
        <v>2970</v>
      </c>
      <c r="D5281" s="991" t="s">
        <v>645</v>
      </c>
      <c r="E5281" s="992" t="n">
        <f aca="false">F5281+G5281+H5281</f>
        <v>0</v>
      </c>
      <c r="F5281" s="1370"/>
      <c r="G5281" s="1371"/>
      <c r="H5281" s="1474"/>
      <c r="I5281" s="1370"/>
      <c r="J5281" s="1371"/>
      <c r="K5281" s="1474"/>
      <c r="L5281" s="992" t="n">
        <f aca="false">I5281+J5281+K5281</f>
        <v>0</v>
      </c>
      <c r="M5281" s="1463" t="str">
        <f aca="false">(IF($E5281&lt;&gt;0,$M$2,IF($L5281&lt;&gt;0,$M$2,"")))</f>
        <v/>
      </c>
      <c r="N5281" s="1073"/>
    </row>
    <row r="5282" customFormat="false" ht="15.75" hidden="false" customHeight="false" outlineLevel="0" collapsed="false">
      <c r="B5282" s="981"/>
      <c r="C5282" s="972" t="n">
        <v>2989</v>
      </c>
      <c r="D5282" s="996" t="s">
        <v>646</v>
      </c>
      <c r="E5282" s="974" t="n">
        <f aca="false">F5282+G5282+H5282</f>
        <v>0</v>
      </c>
      <c r="F5282" s="1309"/>
      <c r="G5282" s="1310"/>
      <c r="H5282" s="1473"/>
      <c r="I5282" s="1309"/>
      <c r="J5282" s="1310"/>
      <c r="K5282" s="1473"/>
      <c r="L5282" s="974" t="n">
        <f aca="false">I5282+J5282+K5282</f>
        <v>0</v>
      </c>
      <c r="M5282" s="1463" t="str">
        <f aca="false">(IF($E5282&lt;&gt;0,$M$2,IF($L5282&lt;&gt;0,$M$2,"")))</f>
        <v/>
      </c>
      <c r="N5282" s="1073"/>
    </row>
    <row r="5283" customFormat="false" ht="15.75" hidden="false" customHeight="false" outlineLevel="0" collapsed="false">
      <c r="B5283" s="933"/>
      <c r="C5283" s="957" t="n">
        <v>2990</v>
      </c>
      <c r="D5283" s="997" t="s">
        <v>936</v>
      </c>
      <c r="E5283" s="959" t="n">
        <f aca="false">F5283+G5283+H5283</f>
        <v>0</v>
      </c>
      <c r="F5283" s="1155"/>
      <c r="G5283" s="1156"/>
      <c r="H5283" s="1471"/>
      <c r="I5283" s="1155"/>
      <c r="J5283" s="1156"/>
      <c r="K5283" s="1471"/>
      <c r="L5283" s="959" t="n">
        <f aca="false">I5283+J5283+K5283</f>
        <v>0</v>
      </c>
      <c r="M5283" s="1463" t="str">
        <f aca="false">(IF($E5283&lt;&gt;0,$M$2,IF($L5283&lt;&gt;0,$M$2,"")))</f>
        <v/>
      </c>
      <c r="N5283" s="1073"/>
    </row>
    <row r="5284" customFormat="false" ht="15.75" hidden="false" customHeight="false" outlineLevel="0" collapsed="false">
      <c r="B5284" s="933"/>
      <c r="C5284" s="957" t="n">
        <v>2991</v>
      </c>
      <c r="D5284" s="997" t="s">
        <v>648</v>
      </c>
      <c r="E5284" s="959" t="n">
        <f aca="false">F5284+G5284+H5284</f>
        <v>0</v>
      </c>
      <c r="F5284" s="1155"/>
      <c r="G5284" s="1156"/>
      <c r="H5284" s="1471"/>
      <c r="I5284" s="1155"/>
      <c r="J5284" s="1156"/>
      <c r="K5284" s="1471"/>
      <c r="L5284" s="959" t="n">
        <f aca="false">I5284+J5284+K5284</f>
        <v>0</v>
      </c>
      <c r="M5284" s="1463" t="str">
        <f aca="false">(IF($E5284&lt;&gt;0,$M$2,IF($L5284&lt;&gt;0,$M$2,"")))</f>
        <v/>
      </c>
      <c r="N5284" s="1073"/>
    </row>
    <row r="5285" customFormat="false" ht="15.75" hidden="false" customHeight="false" outlineLevel="0" collapsed="false">
      <c r="B5285" s="933"/>
      <c r="C5285" s="926" t="n">
        <v>2992</v>
      </c>
      <c r="D5285" s="998" t="s">
        <v>649</v>
      </c>
      <c r="E5285" s="778" t="n">
        <f aca="false">F5285+G5285+H5285</f>
        <v>0</v>
      </c>
      <c r="F5285" s="814"/>
      <c r="G5285" s="815"/>
      <c r="H5285" s="1465"/>
      <c r="I5285" s="814"/>
      <c r="J5285" s="815"/>
      <c r="K5285" s="1465"/>
      <c r="L5285" s="778" t="n">
        <f aca="false">I5285+J5285+K5285</f>
        <v>0</v>
      </c>
      <c r="M5285" s="1463" t="str">
        <f aca="false">(IF($E5285&lt;&gt;0,$M$2,IF($L5285&lt;&gt;0,$M$2,"")))</f>
        <v/>
      </c>
      <c r="N5285" s="1073"/>
    </row>
    <row r="5286" customFormat="false" ht="15.75" hidden="false" customHeight="false" outlineLevel="0" collapsed="false">
      <c r="B5286" s="914" t="n">
        <v>3300</v>
      </c>
      <c r="C5286" s="999" t="s">
        <v>650</v>
      </c>
      <c r="D5286" s="1000"/>
      <c r="E5286" s="950" t="n">
        <f aca="false">SUM(E5287:E5292)</f>
        <v>0</v>
      </c>
      <c r="F5286" s="917" t="n">
        <f aca="false">SUM(F5287:F5292)</f>
        <v>0</v>
      </c>
      <c r="G5286" s="918" t="n">
        <f aca="false">SUM(G5287:G5292)</f>
        <v>0</v>
      </c>
      <c r="H5286" s="570" t="n">
        <f aca="false">SUM(H5287:H5292)</f>
        <v>0</v>
      </c>
      <c r="I5286" s="917" t="n">
        <f aca="false">SUM(I5287:I5292)</f>
        <v>0</v>
      </c>
      <c r="J5286" s="918" t="n">
        <f aca="false">SUM(J5287:J5292)</f>
        <v>0</v>
      </c>
      <c r="K5286" s="570" t="n">
        <f aca="false">SUM(K5287:K5292)</f>
        <v>0</v>
      </c>
      <c r="L5286" s="950" t="n">
        <f aca="false">SUM(L5287:L5292)</f>
        <v>0</v>
      </c>
      <c r="M5286" s="1463" t="str">
        <f aca="false">(IF($E5286&lt;&gt;0,$M$2,IF($L5286&lt;&gt;0,$M$2,"")))</f>
        <v/>
      </c>
      <c r="N5286" s="1073"/>
    </row>
    <row r="5287" customFormat="false" ht="15.75" hidden="false" customHeight="false" outlineLevel="0" collapsed="false">
      <c r="B5287" s="932"/>
      <c r="C5287" s="921" t="n">
        <v>3301</v>
      </c>
      <c r="D5287" s="1001" t="s">
        <v>651</v>
      </c>
      <c r="E5287" s="750" t="n">
        <f aca="false">F5287+G5287+H5287</f>
        <v>0</v>
      </c>
      <c r="F5287" s="751" t="n">
        <v>0</v>
      </c>
      <c r="G5287" s="752" t="n">
        <v>0</v>
      </c>
      <c r="H5287" s="753" t="n">
        <v>0</v>
      </c>
      <c r="I5287" s="751" t="n">
        <v>0</v>
      </c>
      <c r="J5287" s="752" t="n">
        <v>0</v>
      </c>
      <c r="K5287" s="753" t="n">
        <v>0</v>
      </c>
      <c r="L5287" s="750" t="n">
        <f aca="false">I5287+J5287+K5287</f>
        <v>0</v>
      </c>
      <c r="M5287" s="1463" t="str">
        <f aca="false">(IF($E5287&lt;&gt;0,$M$2,IF($L5287&lt;&gt;0,$M$2,"")))</f>
        <v/>
      </c>
      <c r="N5287" s="1073"/>
    </row>
    <row r="5288" customFormat="false" ht="15.75" hidden="false" customHeight="false" outlineLevel="0" collapsed="false">
      <c r="B5288" s="932"/>
      <c r="C5288" s="934" t="n">
        <v>3302</v>
      </c>
      <c r="D5288" s="1002" t="s">
        <v>652</v>
      </c>
      <c r="E5288" s="757" t="n">
        <f aca="false">F5288+G5288+H5288</f>
        <v>0</v>
      </c>
      <c r="F5288" s="758" t="n">
        <v>0</v>
      </c>
      <c r="G5288" s="759" t="n">
        <v>0</v>
      </c>
      <c r="H5288" s="760" t="n">
        <v>0</v>
      </c>
      <c r="I5288" s="758" t="n">
        <v>0</v>
      </c>
      <c r="J5288" s="759" t="n">
        <v>0</v>
      </c>
      <c r="K5288" s="760" t="n">
        <v>0</v>
      </c>
      <c r="L5288" s="757" t="n">
        <f aca="false">I5288+J5288+K5288</f>
        <v>0</v>
      </c>
      <c r="M5288" s="1463" t="str">
        <f aca="false">(IF($E5288&lt;&gt;0,$M$2,IF($L5288&lt;&gt;0,$M$2,"")))</f>
        <v/>
      </c>
      <c r="N5288" s="1073"/>
    </row>
    <row r="5289" customFormat="false" ht="15.75" hidden="false" customHeight="false" outlineLevel="0" collapsed="false">
      <c r="B5289" s="932"/>
      <c r="C5289" s="934" t="n">
        <v>3303</v>
      </c>
      <c r="D5289" s="1002" t="s">
        <v>653</v>
      </c>
      <c r="E5289" s="757" t="n">
        <f aca="false">F5289+G5289+H5289</f>
        <v>0</v>
      </c>
      <c r="F5289" s="758" t="n">
        <v>0</v>
      </c>
      <c r="G5289" s="759" t="n">
        <v>0</v>
      </c>
      <c r="H5289" s="760" t="n">
        <v>0</v>
      </c>
      <c r="I5289" s="758" t="n">
        <v>0</v>
      </c>
      <c r="J5289" s="759" t="n">
        <v>0</v>
      </c>
      <c r="K5289" s="760" t="n">
        <v>0</v>
      </c>
      <c r="L5289" s="757" t="n">
        <f aca="false">I5289+J5289+K5289</f>
        <v>0</v>
      </c>
      <c r="M5289" s="1463" t="str">
        <f aca="false">(IF($E5289&lt;&gt;0,$M$2,IF($L5289&lt;&gt;0,$M$2,"")))</f>
        <v/>
      </c>
      <c r="N5289" s="1073"/>
    </row>
    <row r="5290" customFormat="false" ht="15.75" hidden="false" customHeight="false" outlineLevel="0" collapsed="false">
      <c r="B5290" s="932"/>
      <c r="C5290" s="934" t="n">
        <v>3304</v>
      </c>
      <c r="D5290" s="1002" t="s">
        <v>654</v>
      </c>
      <c r="E5290" s="757" t="n">
        <f aca="false">F5290+G5290+H5290</f>
        <v>0</v>
      </c>
      <c r="F5290" s="758" t="n">
        <v>0</v>
      </c>
      <c r="G5290" s="759" t="n">
        <v>0</v>
      </c>
      <c r="H5290" s="760" t="n">
        <v>0</v>
      </c>
      <c r="I5290" s="758" t="n">
        <v>0</v>
      </c>
      <c r="J5290" s="759" t="n">
        <v>0</v>
      </c>
      <c r="K5290" s="760" t="n">
        <v>0</v>
      </c>
      <c r="L5290" s="757" t="n">
        <f aca="false">I5290+J5290+K5290</f>
        <v>0</v>
      </c>
      <c r="M5290" s="1463" t="str">
        <f aca="false">(IF($E5290&lt;&gt;0,$M$2,IF($L5290&lt;&gt;0,$M$2,"")))</f>
        <v/>
      </c>
      <c r="N5290" s="1073"/>
    </row>
    <row r="5291" customFormat="false" ht="15.75" hidden="false" customHeight="false" outlineLevel="0" collapsed="false">
      <c r="B5291" s="932"/>
      <c r="C5291" s="934" t="n">
        <v>3305</v>
      </c>
      <c r="D5291" s="1002" t="s">
        <v>655</v>
      </c>
      <c r="E5291" s="757" t="n">
        <f aca="false">F5291+G5291+H5291</f>
        <v>0</v>
      </c>
      <c r="F5291" s="758" t="n">
        <v>0</v>
      </c>
      <c r="G5291" s="759" t="n">
        <v>0</v>
      </c>
      <c r="H5291" s="760" t="n">
        <v>0</v>
      </c>
      <c r="I5291" s="758" t="n">
        <v>0</v>
      </c>
      <c r="J5291" s="759" t="n">
        <v>0</v>
      </c>
      <c r="K5291" s="760" t="n">
        <v>0</v>
      </c>
      <c r="L5291" s="757" t="n">
        <f aca="false">I5291+J5291+K5291</f>
        <v>0</v>
      </c>
      <c r="M5291" s="1463" t="str">
        <f aca="false">(IF($E5291&lt;&gt;0,$M$2,IF($L5291&lt;&gt;0,$M$2,"")))</f>
        <v/>
      </c>
      <c r="N5291" s="1073"/>
    </row>
    <row r="5292" customFormat="false" ht="15.75" hidden="false" customHeight="false" outlineLevel="0" collapsed="false">
      <c r="B5292" s="932"/>
      <c r="C5292" s="926" t="n">
        <v>3306</v>
      </c>
      <c r="D5292" s="1004" t="s">
        <v>656</v>
      </c>
      <c r="E5292" s="778" t="n">
        <f aca="false">F5292+G5292+H5292</f>
        <v>0</v>
      </c>
      <c r="F5292" s="779" t="n">
        <v>0</v>
      </c>
      <c r="G5292" s="780" t="n">
        <v>0</v>
      </c>
      <c r="H5292" s="781" t="n">
        <v>0</v>
      </c>
      <c r="I5292" s="779" t="n">
        <v>0</v>
      </c>
      <c r="J5292" s="780" t="n">
        <v>0</v>
      </c>
      <c r="K5292" s="781" t="n">
        <v>0</v>
      </c>
      <c r="L5292" s="778" t="n">
        <f aca="false">I5292+J5292+K5292</f>
        <v>0</v>
      </c>
      <c r="M5292" s="1463" t="str">
        <f aca="false">(IF($E5292&lt;&gt;0,$M$2,IF($L5292&lt;&gt;0,$M$2,"")))</f>
        <v/>
      </c>
      <c r="N5292" s="1073"/>
    </row>
    <row r="5293" customFormat="false" ht="15.75" hidden="false" customHeight="false" outlineLevel="0" collapsed="false">
      <c r="B5293" s="914" t="n">
        <v>3900</v>
      </c>
      <c r="C5293" s="979" t="s">
        <v>657</v>
      </c>
      <c r="D5293" s="979"/>
      <c r="E5293" s="950" t="n">
        <f aca="false">F5293+G5293+H5293</f>
        <v>0</v>
      </c>
      <c r="F5293" s="801" t="n">
        <v>0</v>
      </c>
      <c r="G5293" s="802" t="n">
        <v>0</v>
      </c>
      <c r="H5293" s="803" t="n">
        <v>0</v>
      </c>
      <c r="I5293" s="801" t="n">
        <v>0</v>
      </c>
      <c r="J5293" s="802" t="n">
        <v>0</v>
      </c>
      <c r="K5293" s="803" t="n">
        <v>0</v>
      </c>
      <c r="L5293" s="950" t="n">
        <f aca="false">I5293+J5293+K5293</f>
        <v>0</v>
      </c>
      <c r="M5293" s="1463" t="str">
        <f aca="false">(IF($E5293&lt;&gt;0,$M$2,IF($L5293&lt;&gt;0,$M$2,"")))</f>
        <v/>
      </c>
      <c r="N5293" s="1073"/>
    </row>
    <row r="5294" customFormat="false" ht="15.75" hidden="false" customHeight="false" outlineLevel="0" collapsed="false">
      <c r="B5294" s="914" t="n">
        <v>4000</v>
      </c>
      <c r="C5294" s="979" t="s">
        <v>658</v>
      </c>
      <c r="D5294" s="979"/>
      <c r="E5294" s="950" t="n">
        <f aca="false">F5294+G5294+H5294</f>
        <v>0</v>
      </c>
      <c r="F5294" s="1467"/>
      <c r="G5294" s="1468"/>
      <c r="H5294" s="1469"/>
      <c r="I5294" s="1467"/>
      <c r="J5294" s="1468"/>
      <c r="K5294" s="1469"/>
      <c r="L5294" s="950" t="n">
        <f aca="false">I5294+J5294+K5294</f>
        <v>0</v>
      </c>
      <c r="M5294" s="1463" t="str">
        <f aca="false">(IF($E5294&lt;&gt;0,$M$2,IF($L5294&lt;&gt;0,$M$2,"")))</f>
        <v/>
      </c>
      <c r="N5294" s="1073"/>
    </row>
    <row r="5295" customFormat="false" ht="15.75" hidden="false" customHeight="false" outlineLevel="0" collapsed="false">
      <c r="B5295" s="914" t="n">
        <v>4100</v>
      </c>
      <c r="C5295" s="979" t="s">
        <v>659</v>
      </c>
      <c r="D5295" s="979"/>
      <c r="E5295" s="950" t="n">
        <f aca="false">F5295+G5295+H5295</f>
        <v>0</v>
      </c>
      <c r="F5295" s="802" t="n">
        <v>0</v>
      </c>
      <c r="G5295" s="802" t="n">
        <v>0</v>
      </c>
      <c r="H5295" s="802" t="n">
        <v>0</v>
      </c>
      <c r="I5295" s="802" t="n">
        <v>0</v>
      </c>
      <c r="J5295" s="802" t="n">
        <v>0</v>
      </c>
      <c r="K5295" s="802" t="n">
        <v>0</v>
      </c>
      <c r="L5295" s="950" t="n">
        <f aca="false">I5295+J5295+K5295</f>
        <v>0</v>
      </c>
      <c r="M5295" s="1463" t="str">
        <f aca="false">(IF($E5295&lt;&gt;0,$M$2,IF($L5295&lt;&gt;0,$M$2,"")))</f>
        <v/>
      </c>
      <c r="N5295" s="1073"/>
    </row>
    <row r="5296" customFormat="false" ht="15.75" hidden="false" customHeight="false" outlineLevel="0" collapsed="false">
      <c r="B5296" s="914" t="n">
        <v>4200</v>
      </c>
      <c r="C5296" s="979" t="s">
        <v>660</v>
      </c>
      <c r="D5296" s="979"/>
      <c r="E5296" s="950" t="n">
        <f aca="false">SUM(E5297:E5302)</f>
        <v>0</v>
      </c>
      <c r="F5296" s="917" t="n">
        <f aca="false">SUM(F5297:F5302)</f>
        <v>0</v>
      </c>
      <c r="G5296" s="918" t="n">
        <f aca="false">SUM(G5297:G5302)</f>
        <v>0</v>
      </c>
      <c r="H5296" s="570" t="n">
        <f aca="false">SUM(H5297:H5302)</f>
        <v>0</v>
      </c>
      <c r="I5296" s="917" t="n">
        <f aca="false">SUM(I5297:I5302)</f>
        <v>0</v>
      </c>
      <c r="J5296" s="918" t="n">
        <f aca="false">SUM(J5297:J5302)</f>
        <v>0</v>
      </c>
      <c r="K5296" s="570" t="n">
        <f aca="false">SUM(K5297:K5302)</f>
        <v>0</v>
      </c>
      <c r="L5296" s="950" t="n">
        <f aca="false">SUM(L5297:L5302)</f>
        <v>0</v>
      </c>
      <c r="M5296" s="1463" t="str">
        <f aca="false">(IF($E5296&lt;&gt;0,$M$2,IF($L5296&lt;&gt;0,$M$2,"")))</f>
        <v/>
      </c>
      <c r="N5296" s="1073"/>
    </row>
    <row r="5297" customFormat="false" ht="15.75" hidden="false" customHeight="false" outlineLevel="0" collapsed="false">
      <c r="B5297" s="1005"/>
      <c r="C5297" s="921" t="n">
        <v>4201</v>
      </c>
      <c r="D5297" s="922" t="s">
        <v>661</v>
      </c>
      <c r="E5297" s="750" t="n">
        <f aca="false">F5297+G5297+H5297</f>
        <v>0</v>
      </c>
      <c r="F5297" s="818"/>
      <c r="G5297" s="806"/>
      <c r="H5297" s="1464"/>
      <c r="I5297" s="818"/>
      <c r="J5297" s="806"/>
      <c r="K5297" s="1464"/>
      <c r="L5297" s="750" t="n">
        <f aca="false">I5297+J5297+K5297</f>
        <v>0</v>
      </c>
      <c r="M5297" s="1463" t="str">
        <f aca="false">(IF($E5297&lt;&gt;0,$M$2,IF($L5297&lt;&gt;0,$M$2,"")))</f>
        <v/>
      </c>
      <c r="N5297" s="1073"/>
    </row>
    <row r="5298" customFormat="false" ht="15.75" hidden="false" customHeight="false" outlineLevel="0" collapsed="false">
      <c r="B5298" s="1005"/>
      <c r="C5298" s="934" t="n">
        <v>4202</v>
      </c>
      <c r="D5298" s="1006" t="s">
        <v>662</v>
      </c>
      <c r="E5298" s="757" t="n">
        <f aca="false">F5298+G5298+H5298</f>
        <v>0</v>
      </c>
      <c r="F5298" s="807"/>
      <c r="G5298" s="761"/>
      <c r="H5298" s="1466"/>
      <c r="I5298" s="807"/>
      <c r="J5298" s="761"/>
      <c r="K5298" s="1466"/>
      <c r="L5298" s="757" t="n">
        <f aca="false">I5298+J5298+K5298</f>
        <v>0</v>
      </c>
      <c r="M5298" s="1463" t="str">
        <f aca="false">(IF($E5298&lt;&gt;0,$M$2,IF($L5298&lt;&gt;0,$M$2,"")))</f>
        <v/>
      </c>
      <c r="N5298" s="1073"/>
    </row>
    <row r="5299" customFormat="false" ht="15.75" hidden="false" customHeight="false" outlineLevel="0" collapsed="false">
      <c r="B5299" s="1005"/>
      <c r="C5299" s="934" t="n">
        <v>4214</v>
      </c>
      <c r="D5299" s="1006" t="s">
        <v>663</v>
      </c>
      <c r="E5299" s="757" t="n">
        <f aca="false">F5299+G5299+H5299</f>
        <v>0</v>
      </c>
      <c r="F5299" s="807"/>
      <c r="G5299" s="761"/>
      <c r="H5299" s="1466"/>
      <c r="I5299" s="807"/>
      <c r="J5299" s="761"/>
      <c r="K5299" s="1466"/>
      <c r="L5299" s="757" t="n">
        <f aca="false">I5299+J5299+K5299</f>
        <v>0</v>
      </c>
      <c r="M5299" s="1463" t="str">
        <f aca="false">(IF($E5299&lt;&gt;0,$M$2,IF($L5299&lt;&gt;0,$M$2,"")))</f>
        <v/>
      </c>
      <c r="N5299" s="1073"/>
    </row>
    <row r="5300" customFormat="false" ht="15.75" hidden="false" customHeight="false" outlineLevel="0" collapsed="false">
      <c r="B5300" s="1005"/>
      <c r="C5300" s="934" t="n">
        <v>4217</v>
      </c>
      <c r="D5300" s="1006" t="s">
        <v>664</v>
      </c>
      <c r="E5300" s="757" t="n">
        <f aca="false">F5300+G5300+H5300</f>
        <v>0</v>
      </c>
      <c r="F5300" s="807"/>
      <c r="G5300" s="761"/>
      <c r="H5300" s="1466"/>
      <c r="I5300" s="807"/>
      <c r="J5300" s="761"/>
      <c r="K5300" s="1466"/>
      <c r="L5300" s="757" t="n">
        <f aca="false">I5300+J5300+K5300</f>
        <v>0</v>
      </c>
      <c r="M5300" s="1463" t="str">
        <f aca="false">(IF($E5300&lt;&gt;0,$M$2,IF($L5300&lt;&gt;0,$M$2,"")))</f>
        <v/>
      </c>
      <c r="N5300" s="1073"/>
    </row>
    <row r="5301" customFormat="false" ht="15.75" hidden="false" customHeight="false" outlineLevel="0" collapsed="false">
      <c r="B5301" s="1005"/>
      <c r="C5301" s="934" t="n">
        <v>4218</v>
      </c>
      <c r="D5301" s="935" t="s">
        <v>665</v>
      </c>
      <c r="E5301" s="757" t="n">
        <f aca="false">F5301+G5301+H5301</f>
        <v>0</v>
      </c>
      <c r="F5301" s="807"/>
      <c r="G5301" s="761"/>
      <c r="H5301" s="1466"/>
      <c r="I5301" s="807"/>
      <c r="J5301" s="761"/>
      <c r="K5301" s="1466"/>
      <c r="L5301" s="757" t="n">
        <f aca="false">I5301+J5301+K5301</f>
        <v>0</v>
      </c>
      <c r="M5301" s="1463" t="str">
        <f aca="false">(IF($E5301&lt;&gt;0,$M$2,IF($L5301&lt;&gt;0,$M$2,"")))</f>
        <v/>
      </c>
      <c r="N5301" s="1073"/>
    </row>
    <row r="5302" customFormat="false" ht="15.75" hidden="false" customHeight="false" outlineLevel="0" collapsed="false">
      <c r="B5302" s="1005"/>
      <c r="C5302" s="926" t="n">
        <v>4219</v>
      </c>
      <c r="D5302" s="1007" t="s">
        <v>666</v>
      </c>
      <c r="E5302" s="778" t="n">
        <f aca="false">F5302+G5302+H5302</f>
        <v>0</v>
      </c>
      <c r="F5302" s="814"/>
      <c r="G5302" s="815"/>
      <c r="H5302" s="1465"/>
      <c r="I5302" s="814"/>
      <c r="J5302" s="815"/>
      <c r="K5302" s="1465"/>
      <c r="L5302" s="778" t="n">
        <f aca="false">I5302+J5302+K5302</f>
        <v>0</v>
      </c>
      <c r="M5302" s="1463" t="str">
        <f aca="false">(IF($E5302&lt;&gt;0,$M$2,IF($L5302&lt;&gt;0,$M$2,"")))</f>
        <v/>
      </c>
      <c r="N5302" s="1073"/>
    </row>
    <row r="5303" customFormat="false" ht="15.75" hidden="false" customHeight="false" outlineLevel="0" collapsed="false">
      <c r="B5303" s="914" t="n">
        <v>4300</v>
      </c>
      <c r="C5303" s="979" t="s">
        <v>667</v>
      </c>
      <c r="D5303" s="979"/>
      <c r="E5303" s="950" t="n">
        <f aca="false">SUM(E5304:E5306)</f>
        <v>0</v>
      </c>
      <c r="F5303" s="917" t="n">
        <f aca="false">SUM(F5304:F5306)</f>
        <v>0</v>
      </c>
      <c r="G5303" s="918" t="n">
        <f aca="false">SUM(G5304:G5306)</f>
        <v>0</v>
      </c>
      <c r="H5303" s="570" t="n">
        <f aca="false">SUM(H5304:H5306)</f>
        <v>0</v>
      </c>
      <c r="I5303" s="917" t="n">
        <f aca="false">SUM(I5304:I5306)</f>
        <v>0</v>
      </c>
      <c r="J5303" s="918" t="n">
        <f aca="false">SUM(J5304:J5306)</f>
        <v>0</v>
      </c>
      <c r="K5303" s="570" t="n">
        <f aca="false">SUM(K5304:K5306)</f>
        <v>0</v>
      </c>
      <c r="L5303" s="950" t="n">
        <f aca="false">SUM(L5304:L5306)</f>
        <v>0</v>
      </c>
      <c r="M5303" s="1463" t="str">
        <f aca="false">(IF($E5303&lt;&gt;0,$M$2,IF($L5303&lt;&gt;0,$M$2,"")))</f>
        <v/>
      </c>
      <c r="N5303" s="1073"/>
    </row>
    <row r="5304" customFormat="false" ht="15.75" hidden="false" customHeight="false" outlineLevel="0" collapsed="false">
      <c r="B5304" s="1005"/>
      <c r="C5304" s="921" t="n">
        <v>4301</v>
      </c>
      <c r="D5304" s="951" t="s">
        <v>668</v>
      </c>
      <c r="E5304" s="750" t="n">
        <f aca="false">F5304+G5304+H5304</f>
        <v>0</v>
      </c>
      <c r="F5304" s="818"/>
      <c r="G5304" s="806"/>
      <c r="H5304" s="1464"/>
      <c r="I5304" s="818"/>
      <c r="J5304" s="806"/>
      <c r="K5304" s="1464"/>
      <c r="L5304" s="750" t="n">
        <f aca="false">I5304+J5304+K5304</f>
        <v>0</v>
      </c>
      <c r="M5304" s="1463" t="str">
        <f aca="false">(IF($E5304&lt;&gt;0,$M$2,IF($L5304&lt;&gt;0,$M$2,"")))</f>
        <v/>
      </c>
      <c r="N5304" s="1073"/>
    </row>
    <row r="5305" customFormat="false" ht="15.75" hidden="false" customHeight="false" outlineLevel="0" collapsed="false">
      <c r="B5305" s="1005"/>
      <c r="C5305" s="934" t="n">
        <v>4302</v>
      </c>
      <c r="D5305" s="1006" t="s">
        <v>669</v>
      </c>
      <c r="E5305" s="757" t="n">
        <f aca="false">F5305+G5305+H5305</f>
        <v>0</v>
      </c>
      <c r="F5305" s="807"/>
      <c r="G5305" s="761"/>
      <c r="H5305" s="1466"/>
      <c r="I5305" s="807"/>
      <c r="J5305" s="761"/>
      <c r="K5305" s="1466"/>
      <c r="L5305" s="757" t="n">
        <f aca="false">I5305+J5305+K5305</f>
        <v>0</v>
      </c>
      <c r="M5305" s="1463" t="str">
        <f aca="false">(IF($E5305&lt;&gt;0,$M$2,IF($L5305&lt;&gt;0,$M$2,"")))</f>
        <v/>
      </c>
      <c r="N5305" s="1073"/>
    </row>
    <row r="5306" customFormat="false" ht="15.75" hidden="false" customHeight="false" outlineLevel="0" collapsed="false">
      <c r="B5306" s="1005"/>
      <c r="C5306" s="926" t="n">
        <v>4309</v>
      </c>
      <c r="D5306" s="940" t="s">
        <v>670</v>
      </c>
      <c r="E5306" s="778" t="n">
        <f aca="false">F5306+G5306+H5306</f>
        <v>0</v>
      </c>
      <c r="F5306" s="814"/>
      <c r="G5306" s="815"/>
      <c r="H5306" s="1465"/>
      <c r="I5306" s="814"/>
      <c r="J5306" s="815"/>
      <c r="K5306" s="1465"/>
      <c r="L5306" s="778" t="n">
        <f aca="false">I5306+J5306+K5306</f>
        <v>0</v>
      </c>
      <c r="M5306" s="1463" t="str">
        <f aca="false">(IF($E5306&lt;&gt;0,$M$2,IF($L5306&lt;&gt;0,$M$2,"")))</f>
        <v/>
      </c>
      <c r="N5306" s="1073"/>
    </row>
    <row r="5307" customFormat="false" ht="15.75" hidden="false" customHeight="false" outlineLevel="0" collapsed="false">
      <c r="B5307" s="914" t="n">
        <v>4400</v>
      </c>
      <c r="C5307" s="979" t="s">
        <v>671</v>
      </c>
      <c r="D5307" s="979"/>
      <c r="E5307" s="950" t="n">
        <f aca="false">F5307+G5307+H5307</f>
        <v>0</v>
      </c>
      <c r="F5307" s="1467"/>
      <c r="G5307" s="1468"/>
      <c r="H5307" s="1469"/>
      <c r="I5307" s="1467"/>
      <c r="J5307" s="1468"/>
      <c r="K5307" s="1469"/>
      <c r="L5307" s="950" t="n">
        <f aca="false">I5307+J5307+K5307</f>
        <v>0</v>
      </c>
      <c r="M5307" s="1463" t="str">
        <f aca="false">(IF($E5307&lt;&gt;0,$M$2,IF($L5307&lt;&gt;0,$M$2,"")))</f>
        <v/>
      </c>
      <c r="N5307" s="1073"/>
    </row>
    <row r="5308" customFormat="false" ht="15.75" hidden="false" customHeight="false" outlineLevel="0" collapsed="false">
      <c r="B5308" s="914" t="n">
        <v>4500</v>
      </c>
      <c r="C5308" s="979" t="s">
        <v>672</v>
      </c>
      <c r="D5308" s="979"/>
      <c r="E5308" s="950" t="n">
        <f aca="false">F5308+G5308+H5308</f>
        <v>0</v>
      </c>
      <c r="F5308" s="1467"/>
      <c r="G5308" s="1468"/>
      <c r="H5308" s="1469"/>
      <c r="I5308" s="1467"/>
      <c r="J5308" s="1468"/>
      <c r="K5308" s="1469"/>
      <c r="L5308" s="950" t="n">
        <f aca="false">I5308+J5308+K5308</f>
        <v>0</v>
      </c>
      <c r="M5308" s="1463" t="str">
        <f aca="false">(IF($E5308&lt;&gt;0,$M$2,IF($L5308&lt;&gt;0,$M$2,"")))</f>
        <v/>
      </c>
      <c r="N5308" s="1073"/>
    </row>
    <row r="5309" customFormat="false" ht="15.75" hidden="false" customHeight="true" outlineLevel="0" collapsed="false">
      <c r="B5309" s="914" t="n">
        <v>4600</v>
      </c>
      <c r="C5309" s="986" t="s">
        <v>673</v>
      </c>
      <c r="D5309" s="986"/>
      <c r="E5309" s="950" t="n">
        <f aca="false">F5309+G5309+H5309</f>
        <v>0</v>
      </c>
      <c r="F5309" s="1467"/>
      <c r="G5309" s="1468"/>
      <c r="H5309" s="1469"/>
      <c r="I5309" s="1467"/>
      <c r="J5309" s="1468"/>
      <c r="K5309" s="1469"/>
      <c r="L5309" s="950" t="n">
        <f aca="false">I5309+J5309+K5309</f>
        <v>0</v>
      </c>
      <c r="M5309" s="1463" t="str">
        <f aca="false">(IF($E5309&lt;&gt;0,$M$2,IF($L5309&lt;&gt;0,$M$2,"")))</f>
        <v/>
      </c>
      <c r="N5309" s="1073"/>
    </row>
    <row r="5310" customFormat="false" ht="15.75" hidden="false" customHeight="false" outlineLevel="0" collapsed="false">
      <c r="B5310" s="914" t="n">
        <v>4900</v>
      </c>
      <c r="C5310" s="979" t="s">
        <v>674</v>
      </c>
      <c r="D5310" s="979"/>
      <c r="E5310" s="950" t="n">
        <f aca="false">+E5311+E5312</f>
        <v>0</v>
      </c>
      <c r="F5310" s="917" t="n">
        <f aca="false">+F5311+F5312</f>
        <v>0</v>
      </c>
      <c r="G5310" s="918" t="n">
        <f aca="false">+G5311+G5312</f>
        <v>0</v>
      </c>
      <c r="H5310" s="570" t="n">
        <f aca="false">+H5311+H5312</f>
        <v>0</v>
      </c>
      <c r="I5310" s="917" t="n">
        <f aca="false">+I5311+I5312</f>
        <v>0</v>
      </c>
      <c r="J5310" s="918" t="n">
        <f aca="false">+J5311+J5312</f>
        <v>0</v>
      </c>
      <c r="K5310" s="570" t="n">
        <f aca="false">+K5311+K5312</f>
        <v>0</v>
      </c>
      <c r="L5310" s="950" t="n">
        <f aca="false">+L5311+L5312</f>
        <v>0</v>
      </c>
      <c r="M5310" s="1463" t="str">
        <f aca="false">(IF($E5310&lt;&gt;0,$M$2,IF($L5310&lt;&gt;0,$M$2,"")))</f>
        <v/>
      </c>
      <c r="N5310" s="1073"/>
    </row>
    <row r="5311" customFormat="false" ht="15.75" hidden="false" customHeight="false" outlineLevel="0" collapsed="false">
      <c r="B5311" s="1005"/>
      <c r="C5311" s="921" t="n">
        <v>4901</v>
      </c>
      <c r="D5311" s="1008" t="s">
        <v>675</v>
      </c>
      <c r="E5311" s="750" t="n">
        <f aca="false">F5311+G5311+H5311</f>
        <v>0</v>
      </c>
      <c r="F5311" s="818"/>
      <c r="G5311" s="806"/>
      <c r="H5311" s="1464"/>
      <c r="I5311" s="818"/>
      <c r="J5311" s="806"/>
      <c r="K5311" s="1464"/>
      <c r="L5311" s="750" t="n">
        <f aca="false">I5311+J5311+K5311</f>
        <v>0</v>
      </c>
      <c r="M5311" s="1463" t="str">
        <f aca="false">(IF($E5311&lt;&gt;0,$M$2,IF($L5311&lt;&gt;0,$M$2,"")))</f>
        <v/>
      </c>
      <c r="N5311" s="1073"/>
    </row>
    <row r="5312" customFormat="false" ht="15.75" hidden="false" customHeight="false" outlineLevel="0" collapsed="false">
      <c r="B5312" s="1005"/>
      <c r="C5312" s="926" t="n">
        <v>4902</v>
      </c>
      <c r="D5312" s="940" t="s">
        <v>676</v>
      </c>
      <c r="E5312" s="778" t="n">
        <f aca="false">F5312+G5312+H5312</f>
        <v>0</v>
      </c>
      <c r="F5312" s="814"/>
      <c r="G5312" s="815"/>
      <c r="H5312" s="1465"/>
      <c r="I5312" s="814"/>
      <c r="J5312" s="815"/>
      <c r="K5312" s="1465"/>
      <c r="L5312" s="778" t="n">
        <f aca="false">I5312+J5312+K5312</f>
        <v>0</v>
      </c>
      <c r="M5312" s="1463" t="str">
        <f aca="false">(IF($E5312&lt;&gt;0,$M$2,IF($L5312&lt;&gt;0,$M$2,"")))</f>
        <v/>
      </c>
      <c r="N5312" s="1073"/>
    </row>
    <row r="5313" customFormat="false" ht="15.75" hidden="false" customHeight="false" outlineLevel="0" collapsed="false">
      <c r="B5313" s="1009" t="n">
        <v>5100</v>
      </c>
      <c r="C5313" s="1010" t="s">
        <v>677</v>
      </c>
      <c r="D5313" s="1010"/>
      <c r="E5313" s="950" t="n">
        <f aca="false">F5313+G5313+H5313</f>
        <v>0</v>
      </c>
      <c r="F5313" s="1467"/>
      <c r="G5313" s="1468"/>
      <c r="H5313" s="1469"/>
      <c r="I5313" s="1467"/>
      <c r="J5313" s="1468"/>
      <c r="K5313" s="1469"/>
      <c r="L5313" s="950" t="n">
        <f aca="false">I5313+J5313+K5313</f>
        <v>0</v>
      </c>
      <c r="M5313" s="1463" t="str">
        <f aca="false">(IF($E5313&lt;&gt;0,$M$2,IF($L5313&lt;&gt;0,$M$2,"")))</f>
        <v/>
      </c>
      <c r="N5313" s="1073"/>
    </row>
    <row r="5314" customFormat="false" ht="15.75" hidden="false" customHeight="false" outlineLevel="0" collapsed="false">
      <c r="B5314" s="1009" t="n">
        <v>5200</v>
      </c>
      <c r="C5314" s="1010" t="s">
        <v>678</v>
      </c>
      <c r="D5314" s="1010"/>
      <c r="E5314" s="950" t="n">
        <f aca="false">SUM(E5315:E5321)</f>
        <v>0</v>
      </c>
      <c r="F5314" s="917" t="n">
        <f aca="false">SUM(F5315:F5321)</f>
        <v>0</v>
      </c>
      <c r="G5314" s="918" t="n">
        <f aca="false">SUM(G5315:G5321)</f>
        <v>0</v>
      </c>
      <c r="H5314" s="570" t="n">
        <f aca="false">SUM(H5315:H5321)</f>
        <v>0</v>
      </c>
      <c r="I5314" s="917" t="n">
        <f aca="false">SUM(I5315:I5321)</f>
        <v>0</v>
      </c>
      <c r="J5314" s="918" t="n">
        <f aca="false">SUM(J5315:J5321)</f>
        <v>0</v>
      </c>
      <c r="K5314" s="570" t="n">
        <f aca="false">SUM(K5315:K5321)</f>
        <v>0</v>
      </c>
      <c r="L5314" s="950" t="n">
        <f aca="false">SUM(L5315:L5321)</f>
        <v>0</v>
      </c>
      <c r="M5314" s="1463" t="str">
        <f aca="false">(IF($E5314&lt;&gt;0,$M$2,IF($L5314&lt;&gt;0,$M$2,"")))</f>
        <v/>
      </c>
      <c r="N5314" s="1073"/>
    </row>
    <row r="5315" customFormat="false" ht="15.75" hidden="false" customHeight="false" outlineLevel="0" collapsed="false">
      <c r="B5315" s="1012"/>
      <c r="C5315" s="1013" t="n">
        <v>5201</v>
      </c>
      <c r="D5315" s="1014" t="s">
        <v>679</v>
      </c>
      <c r="E5315" s="750" t="n">
        <f aca="false">F5315+G5315+H5315</f>
        <v>0</v>
      </c>
      <c r="F5315" s="818"/>
      <c r="G5315" s="806"/>
      <c r="H5315" s="1464"/>
      <c r="I5315" s="818"/>
      <c r="J5315" s="806"/>
      <c r="K5315" s="1464"/>
      <c r="L5315" s="750" t="n">
        <f aca="false">I5315+J5315+K5315</f>
        <v>0</v>
      </c>
      <c r="M5315" s="1463" t="str">
        <f aca="false">(IF($E5315&lt;&gt;0,$M$2,IF($L5315&lt;&gt;0,$M$2,"")))</f>
        <v/>
      </c>
      <c r="N5315" s="1073"/>
    </row>
    <row r="5316" customFormat="false" ht="15.75" hidden="false" customHeight="false" outlineLevel="0" collapsed="false">
      <c r="B5316" s="1012"/>
      <c r="C5316" s="1016" t="n">
        <v>5202</v>
      </c>
      <c r="D5316" s="1017" t="s">
        <v>680</v>
      </c>
      <c r="E5316" s="757" t="n">
        <f aca="false">F5316+G5316+H5316</f>
        <v>0</v>
      </c>
      <c r="F5316" s="807"/>
      <c r="G5316" s="761"/>
      <c r="H5316" s="1466"/>
      <c r="I5316" s="807"/>
      <c r="J5316" s="761"/>
      <c r="K5316" s="1466"/>
      <c r="L5316" s="757" t="n">
        <f aca="false">I5316+J5316+K5316</f>
        <v>0</v>
      </c>
      <c r="M5316" s="1463" t="str">
        <f aca="false">(IF($E5316&lt;&gt;0,$M$2,IF($L5316&lt;&gt;0,$M$2,"")))</f>
        <v/>
      </c>
      <c r="N5316" s="1073"/>
    </row>
    <row r="5317" customFormat="false" ht="15.75" hidden="false" customHeight="false" outlineLevel="0" collapsed="false">
      <c r="B5317" s="1012"/>
      <c r="C5317" s="1016" t="n">
        <v>5203</v>
      </c>
      <c r="D5317" s="1017" t="s">
        <v>681</v>
      </c>
      <c r="E5317" s="757" t="n">
        <f aca="false">F5317+G5317+H5317</f>
        <v>0</v>
      </c>
      <c r="F5317" s="807"/>
      <c r="G5317" s="761"/>
      <c r="H5317" s="1466"/>
      <c r="I5317" s="807"/>
      <c r="J5317" s="761"/>
      <c r="K5317" s="1466"/>
      <c r="L5317" s="757" t="n">
        <f aca="false">I5317+J5317+K5317</f>
        <v>0</v>
      </c>
      <c r="M5317" s="1463" t="str">
        <f aca="false">(IF($E5317&lt;&gt;0,$M$2,IF($L5317&lt;&gt;0,$M$2,"")))</f>
        <v/>
      </c>
      <c r="N5317" s="1073"/>
    </row>
    <row r="5318" customFormat="false" ht="15.75" hidden="false" customHeight="false" outlineLevel="0" collapsed="false">
      <c r="B5318" s="1012"/>
      <c r="C5318" s="1016" t="n">
        <v>5204</v>
      </c>
      <c r="D5318" s="1017" t="s">
        <v>682</v>
      </c>
      <c r="E5318" s="757" t="n">
        <f aca="false">F5318+G5318+H5318</f>
        <v>0</v>
      </c>
      <c r="F5318" s="807"/>
      <c r="G5318" s="761"/>
      <c r="H5318" s="1466"/>
      <c r="I5318" s="807"/>
      <c r="J5318" s="761"/>
      <c r="K5318" s="1466"/>
      <c r="L5318" s="757" t="n">
        <f aca="false">I5318+J5318+K5318</f>
        <v>0</v>
      </c>
      <c r="M5318" s="1463" t="str">
        <f aca="false">(IF($E5318&lt;&gt;0,$M$2,IF($L5318&lt;&gt;0,$M$2,"")))</f>
        <v/>
      </c>
      <c r="N5318" s="1073"/>
    </row>
    <row r="5319" customFormat="false" ht="15.75" hidden="false" customHeight="false" outlineLevel="0" collapsed="false">
      <c r="B5319" s="1012"/>
      <c r="C5319" s="1016" t="n">
        <v>5205</v>
      </c>
      <c r="D5319" s="1017" t="s">
        <v>683</v>
      </c>
      <c r="E5319" s="757" t="n">
        <f aca="false">F5319+G5319+H5319</f>
        <v>0</v>
      </c>
      <c r="F5319" s="807"/>
      <c r="G5319" s="761"/>
      <c r="H5319" s="1466"/>
      <c r="I5319" s="807"/>
      <c r="J5319" s="761"/>
      <c r="K5319" s="1466"/>
      <c r="L5319" s="757" t="n">
        <f aca="false">I5319+J5319+K5319</f>
        <v>0</v>
      </c>
      <c r="M5319" s="1463" t="str">
        <f aca="false">(IF($E5319&lt;&gt;0,$M$2,IF($L5319&lt;&gt;0,$M$2,"")))</f>
        <v/>
      </c>
      <c r="N5319" s="1073"/>
    </row>
    <row r="5320" customFormat="false" ht="15.75" hidden="false" customHeight="false" outlineLevel="0" collapsed="false">
      <c r="B5320" s="1012"/>
      <c r="C5320" s="1016" t="n">
        <v>5206</v>
      </c>
      <c r="D5320" s="1017" t="s">
        <v>684</v>
      </c>
      <c r="E5320" s="757" t="n">
        <f aca="false">F5320+G5320+H5320</f>
        <v>0</v>
      </c>
      <c r="F5320" s="807"/>
      <c r="G5320" s="761"/>
      <c r="H5320" s="1466"/>
      <c r="I5320" s="807"/>
      <c r="J5320" s="761"/>
      <c r="K5320" s="1466"/>
      <c r="L5320" s="757" t="n">
        <f aca="false">I5320+J5320+K5320</f>
        <v>0</v>
      </c>
      <c r="M5320" s="1463" t="str">
        <f aca="false">(IF($E5320&lt;&gt;0,$M$2,IF($L5320&lt;&gt;0,$M$2,"")))</f>
        <v/>
      </c>
      <c r="N5320" s="1073"/>
    </row>
    <row r="5321" customFormat="false" ht="15.75" hidden="false" customHeight="false" outlineLevel="0" collapsed="false">
      <c r="B5321" s="1012"/>
      <c r="C5321" s="1018" t="n">
        <v>5219</v>
      </c>
      <c r="D5321" s="1019" t="s">
        <v>685</v>
      </c>
      <c r="E5321" s="778" t="n">
        <f aca="false">F5321+G5321+H5321</f>
        <v>0</v>
      </c>
      <c r="F5321" s="814"/>
      <c r="G5321" s="815"/>
      <c r="H5321" s="1465"/>
      <c r="I5321" s="814"/>
      <c r="J5321" s="815"/>
      <c r="K5321" s="1465"/>
      <c r="L5321" s="778" t="n">
        <f aca="false">I5321+J5321+K5321</f>
        <v>0</v>
      </c>
      <c r="M5321" s="1463" t="str">
        <f aca="false">(IF($E5321&lt;&gt;0,$M$2,IF($L5321&lt;&gt;0,$M$2,"")))</f>
        <v/>
      </c>
      <c r="N5321" s="1073"/>
    </row>
    <row r="5322" customFormat="false" ht="15.75" hidden="false" customHeight="false" outlineLevel="0" collapsed="false">
      <c r="B5322" s="1009" t="n">
        <v>5300</v>
      </c>
      <c r="C5322" s="1010" t="s">
        <v>686</v>
      </c>
      <c r="D5322" s="1010"/>
      <c r="E5322" s="950" t="n">
        <f aca="false">SUM(E5323:E5324)</f>
        <v>2040</v>
      </c>
      <c r="F5322" s="917" t="n">
        <f aca="false">SUM(F5323:F5324)</f>
        <v>0</v>
      </c>
      <c r="G5322" s="918" t="n">
        <f aca="false">SUM(G5323:G5324)</f>
        <v>2040</v>
      </c>
      <c r="H5322" s="570" t="n">
        <f aca="false">SUM(H5323:H5324)</f>
        <v>0</v>
      </c>
      <c r="I5322" s="917" t="n">
        <f aca="false">SUM(I5323:I5324)</f>
        <v>0</v>
      </c>
      <c r="J5322" s="918" t="n">
        <f aca="false">SUM(J5323:J5324)</f>
        <v>0</v>
      </c>
      <c r="K5322" s="570" t="n">
        <f aca="false">SUM(K5323:K5324)</f>
        <v>0</v>
      </c>
      <c r="L5322" s="950" t="n">
        <f aca="false">SUM(L5323:L5324)</f>
        <v>0</v>
      </c>
      <c r="M5322" s="1463" t="n">
        <f aca="false">(IF($E5322&lt;&gt;0,$M$2,IF($L5322&lt;&gt;0,$M$2,"")))</f>
        <v>1</v>
      </c>
      <c r="N5322" s="1073"/>
    </row>
    <row r="5323" customFormat="false" ht="15.75" hidden="false" customHeight="false" outlineLevel="0" collapsed="false">
      <c r="B5323" s="1012"/>
      <c r="C5323" s="1013" t="n">
        <v>5301</v>
      </c>
      <c r="D5323" s="1014" t="s">
        <v>687</v>
      </c>
      <c r="E5323" s="750" t="n">
        <f aca="false">F5323+G5323+H5323</f>
        <v>0</v>
      </c>
      <c r="F5323" s="818"/>
      <c r="G5323" s="806"/>
      <c r="H5323" s="1464"/>
      <c r="I5323" s="818"/>
      <c r="J5323" s="806"/>
      <c r="K5323" s="1464"/>
      <c r="L5323" s="750" t="n">
        <f aca="false">I5323+J5323+K5323</f>
        <v>0</v>
      </c>
      <c r="M5323" s="1463" t="str">
        <f aca="false">(IF($E5323&lt;&gt;0,$M$2,IF($L5323&lt;&gt;0,$M$2,"")))</f>
        <v/>
      </c>
      <c r="N5323" s="1073"/>
    </row>
    <row r="5324" customFormat="false" ht="15.75" hidden="false" customHeight="false" outlineLevel="0" collapsed="false">
      <c r="B5324" s="1012"/>
      <c r="C5324" s="1018" t="n">
        <v>5309</v>
      </c>
      <c r="D5324" s="1019" t="s">
        <v>688</v>
      </c>
      <c r="E5324" s="778" t="n">
        <f aca="false">F5324+G5324+H5324</f>
        <v>2040</v>
      </c>
      <c r="F5324" s="814"/>
      <c r="G5324" s="815" t="n">
        <v>2040</v>
      </c>
      <c r="H5324" s="1465"/>
      <c r="I5324" s="814"/>
      <c r="J5324" s="815" t="n">
        <v>0</v>
      </c>
      <c r="K5324" s="1465"/>
      <c r="L5324" s="778" t="n">
        <f aca="false">I5324+J5324+K5324</f>
        <v>0</v>
      </c>
      <c r="M5324" s="1463" t="n">
        <f aca="false">(IF($E5324&lt;&gt;0,$M$2,IF($L5324&lt;&gt;0,$M$2,"")))</f>
        <v>1</v>
      </c>
      <c r="N5324" s="1073"/>
    </row>
    <row r="5325" customFormat="false" ht="15.75" hidden="false" customHeight="false" outlineLevel="0" collapsed="false">
      <c r="B5325" s="1009" t="n">
        <v>5400</v>
      </c>
      <c r="C5325" s="1010" t="s">
        <v>689</v>
      </c>
      <c r="D5325" s="1010"/>
      <c r="E5325" s="950" t="n">
        <f aca="false">F5325+G5325+H5325</f>
        <v>0</v>
      </c>
      <c r="F5325" s="1467"/>
      <c r="G5325" s="1468"/>
      <c r="H5325" s="1469"/>
      <c r="I5325" s="1467"/>
      <c r="J5325" s="1468"/>
      <c r="K5325" s="1469"/>
      <c r="L5325" s="950" t="n">
        <f aca="false">I5325+J5325+K5325</f>
        <v>0</v>
      </c>
      <c r="M5325" s="1463" t="str">
        <f aca="false">(IF($E5325&lt;&gt;0,$M$2,IF($L5325&lt;&gt;0,$M$2,"")))</f>
        <v/>
      </c>
      <c r="N5325" s="1073"/>
    </row>
    <row r="5326" customFormat="false" ht="15.75" hidden="false" customHeight="false" outlineLevel="0" collapsed="false">
      <c r="B5326" s="914" t="n">
        <v>5500</v>
      </c>
      <c r="C5326" s="979" t="s">
        <v>690</v>
      </c>
      <c r="D5326" s="979"/>
      <c r="E5326" s="950" t="n">
        <f aca="false">SUM(E5327:E5330)</f>
        <v>0</v>
      </c>
      <c r="F5326" s="917" t="n">
        <f aca="false">SUM(F5327:F5330)</f>
        <v>0</v>
      </c>
      <c r="G5326" s="918" t="n">
        <f aca="false">SUM(G5327:G5330)</f>
        <v>0</v>
      </c>
      <c r="H5326" s="570" t="n">
        <f aca="false">SUM(H5327:H5330)</f>
        <v>0</v>
      </c>
      <c r="I5326" s="917" t="n">
        <f aca="false">SUM(I5327:I5330)</f>
        <v>0</v>
      </c>
      <c r="J5326" s="918" t="n">
        <f aca="false">SUM(J5327:J5330)</f>
        <v>0</v>
      </c>
      <c r="K5326" s="570" t="n">
        <f aca="false">SUM(K5327:K5330)</f>
        <v>0</v>
      </c>
      <c r="L5326" s="950" t="n">
        <f aca="false">SUM(L5327:L5330)</f>
        <v>0</v>
      </c>
      <c r="M5326" s="1463" t="str">
        <f aca="false">(IF($E5326&lt;&gt;0,$M$2,IF($L5326&lt;&gt;0,$M$2,"")))</f>
        <v/>
      </c>
      <c r="N5326" s="1073"/>
    </row>
    <row r="5327" customFormat="false" ht="15.75" hidden="false" customHeight="false" outlineLevel="0" collapsed="false">
      <c r="B5327" s="1005"/>
      <c r="C5327" s="921" t="n">
        <v>5501</v>
      </c>
      <c r="D5327" s="951" t="s">
        <v>691</v>
      </c>
      <c r="E5327" s="750" t="n">
        <f aca="false">F5327+G5327+H5327</f>
        <v>0</v>
      </c>
      <c r="F5327" s="818"/>
      <c r="G5327" s="806"/>
      <c r="H5327" s="1464"/>
      <c r="I5327" s="818"/>
      <c r="J5327" s="806"/>
      <c r="K5327" s="1464"/>
      <c r="L5327" s="750" t="n">
        <f aca="false">I5327+J5327+K5327</f>
        <v>0</v>
      </c>
      <c r="M5327" s="1463" t="str">
        <f aca="false">(IF($E5327&lt;&gt;0,$M$2,IF($L5327&lt;&gt;0,$M$2,"")))</f>
        <v/>
      </c>
      <c r="N5327" s="1073"/>
    </row>
    <row r="5328" customFormat="false" ht="15.75" hidden="false" customHeight="false" outlineLevel="0" collapsed="false">
      <c r="B5328" s="1005"/>
      <c r="C5328" s="934" t="n">
        <v>5502</v>
      </c>
      <c r="D5328" s="935" t="s">
        <v>692</v>
      </c>
      <c r="E5328" s="757" t="n">
        <f aca="false">F5328+G5328+H5328</f>
        <v>0</v>
      </c>
      <c r="F5328" s="807"/>
      <c r="G5328" s="761"/>
      <c r="H5328" s="1466"/>
      <c r="I5328" s="807"/>
      <c r="J5328" s="761"/>
      <c r="K5328" s="1466"/>
      <c r="L5328" s="757" t="n">
        <f aca="false">I5328+J5328+K5328</f>
        <v>0</v>
      </c>
      <c r="M5328" s="1463" t="str">
        <f aca="false">(IF($E5328&lt;&gt;0,$M$2,IF($L5328&lt;&gt;0,$M$2,"")))</f>
        <v/>
      </c>
      <c r="N5328" s="1073"/>
    </row>
    <row r="5329" customFormat="false" ht="15.75" hidden="false" customHeight="false" outlineLevel="0" collapsed="false">
      <c r="B5329" s="1005"/>
      <c r="C5329" s="934" t="n">
        <v>5503</v>
      </c>
      <c r="D5329" s="1006" t="s">
        <v>693</v>
      </c>
      <c r="E5329" s="757" t="n">
        <f aca="false">F5329+G5329+H5329</f>
        <v>0</v>
      </c>
      <c r="F5329" s="807"/>
      <c r="G5329" s="761"/>
      <c r="H5329" s="1466"/>
      <c r="I5329" s="807"/>
      <c r="J5329" s="761"/>
      <c r="K5329" s="1466"/>
      <c r="L5329" s="757" t="n">
        <f aca="false">I5329+J5329+K5329</f>
        <v>0</v>
      </c>
      <c r="M5329" s="1463" t="str">
        <f aca="false">(IF($E5329&lt;&gt;0,$M$2,IF($L5329&lt;&gt;0,$M$2,"")))</f>
        <v/>
      </c>
      <c r="N5329" s="1073"/>
    </row>
    <row r="5330" customFormat="false" ht="15.75" hidden="false" customHeight="false" outlineLevel="0" collapsed="false">
      <c r="B5330" s="1005"/>
      <c r="C5330" s="926" t="n">
        <v>5504</v>
      </c>
      <c r="D5330" s="978" t="s">
        <v>694</v>
      </c>
      <c r="E5330" s="778" t="n">
        <f aca="false">F5330+G5330+H5330</f>
        <v>0</v>
      </c>
      <c r="F5330" s="814"/>
      <c r="G5330" s="815"/>
      <c r="H5330" s="1465"/>
      <c r="I5330" s="814"/>
      <c r="J5330" s="815"/>
      <c r="K5330" s="1465"/>
      <c r="L5330" s="778" t="n">
        <f aca="false">I5330+J5330+K5330</f>
        <v>0</v>
      </c>
      <c r="M5330" s="1463" t="str">
        <f aca="false">(IF($E5330&lt;&gt;0,$M$2,IF($L5330&lt;&gt;0,$M$2,"")))</f>
        <v/>
      </c>
      <c r="N5330" s="1073"/>
    </row>
    <row r="5331" customFormat="false" ht="15.75" hidden="false" customHeight="true" outlineLevel="0" collapsed="false">
      <c r="B5331" s="1009" t="n">
        <v>5700</v>
      </c>
      <c r="C5331" s="1020" t="s">
        <v>695</v>
      </c>
      <c r="D5331" s="1020"/>
      <c r="E5331" s="950" t="n">
        <f aca="false">SUM(E5332:E5334)</f>
        <v>0</v>
      </c>
      <c r="F5331" s="917" t="n">
        <f aca="false">SUM(F5332:F5334)</f>
        <v>0</v>
      </c>
      <c r="G5331" s="918" t="n">
        <f aca="false">SUM(G5332:G5334)</f>
        <v>0</v>
      </c>
      <c r="H5331" s="570" t="n">
        <f aca="false">SUM(H5332:H5334)</f>
        <v>0</v>
      </c>
      <c r="I5331" s="917" t="n">
        <f aca="false">SUM(I5332:I5334)</f>
        <v>0</v>
      </c>
      <c r="J5331" s="918" t="n">
        <f aca="false">SUM(J5332:J5334)</f>
        <v>0</v>
      </c>
      <c r="K5331" s="570" t="n">
        <f aca="false">SUM(K5332:K5334)</f>
        <v>0</v>
      </c>
      <c r="L5331" s="950" t="n">
        <f aca="false">SUM(L5332:L5334)</f>
        <v>0</v>
      </c>
      <c r="M5331" s="1463" t="str">
        <f aca="false">(IF($E5331&lt;&gt;0,$M$2,IF($L5331&lt;&gt;0,$M$2,"")))</f>
        <v/>
      </c>
      <c r="N5331" s="1073"/>
    </row>
    <row r="5332" customFormat="false" ht="15.75" hidden="false" customHeight="false" outlineLevel="0" collapsed="false">
      <c r="B5332" s="1012"/>
      <c r="C5332" s="1013" t="n">
        <v>5701</v>
      </c>
      <c r="D5332" s="1014" t="s">
        <v>696</v>
      </c>
      <c r="E5332" s="750" t="n">
        <f aca="false">F5332+G5332+H5332</f>
        <v>0</v>
      </c>
      <c r="F5332" s="802" t="n">
        <v>0</v>
      </c>
      <c r="G5332" s="802" t="n">
        <v>0</v>
      </c>
      <c r="H5332" s="802" t="n">
        <v>0</v>
      </c>
      <c r="I5332" s="802" t="n">
        <v>0</v>
      </c>
      <c r="J5332" s="802" t="n">
        <v>0</v>
      </c>
      <c r="K5332" s="802" t="n">
        <v>0</v>
      </c>
      <c r="L5332" s="750" t="n">
        <f aca="false">I5332+J5332+K5332</f>
        <v>0</v>
      </c>
      <c r="M5332" s="1463" t="str">
        <f aca="false">(IF($E5332&lt;&gt;0,$M$2,IF($L5332&lt;&gt;0,$M$2,"")))</f>
        <v/>
      </c>
      <c r="N5332" s="1073"/>
    </row>
    <row r="5333" customFormat="false" ht="15.75" hidden="false" customHeight="false" outlineLevel="0" collapsed="false">
      <c r="B5333" s="1012"/>
      <c r="C5333" s="1021" t="n">
        <v>5702</v>
      </c>
      <c r="D5333" s="1022" t="s">
        <v>697</v>
      </c>
      <c r="E5333" s="766" t="n">
        <f aca="false">F5333+G5333+H5333</f>
        <v>0</v>
      </c>
      <c r="F5333" s="802" t="n">
        <v>0</v>
      </c>
      <c r="G5333" s="802" t="n">
        <v>0</v>
      </c>
      <c r="H5333" s="802" t="n">
        <v>0</v>
      </c>
      <c r="I5333" s="802" t="n">
        <v>0</v>
      </c>
      <c r="J5333" s="802" t="n">
        <v>0</v>
      </c>
      <c r="K5333" s="802" t="n">
        <v>0</v>
      </c>
      <c r="L5333" s="766" t="n">
        <f aca="false">I5333+J5333+K5333</f>
        <v>0</v>
      </c>
      <c r="M5333" s="1463" t="str">
        <f aca="false">(IF($E5333&lt;&gt;0,$M$2,IF($L5333&lt;&gt;0,$M$2,"")))</f>
        <v/>
      </c>
      <c r="N5333" s="1073"/>
    </row>
    <row r="5334" customFormat="false" ht="15.75" hidden="false" customHeight="false" outlineLevel="0" collapsed="false">
      <c r="B5334" s="933"/>
      <c r="C5334" s="1023" t="n">
        <v>4071</v>
      </c>
      <c r="D5334" s="1024" t="s">
        <v>698</v>
      </c>
      <c r="E5334" s="1025" t="n">
        <f aca="false">F5334+G5334+H5334</f>
        <v>0</v>
      </c>
      <c r="F5334" s="802" t="n">
        <v>0</v>
      </c>
      <c r="G5334" s="802" t="n">
        <v>0</v>
      </c>
      <c r="H5334" s="802" t="n">
        <v>0</v>
      </c>
      <c r="I5334" s="802" t="n">
        <v>0</v>
      </c>
      <c r="J5334" s="802" t="n">
        <v>0</v>
      </c>
      <c r="K5334" s="802" t="n">
        <v>0</v>
      </c>
      <c r="L5334" s="1025" t="n">
        <f aca="false">I5334+J5334+K5334</f>
        <v>0</v>
      </c>
      <c r="M5334" s="1463" t="str">
        <f aca="false">(IF($E5334&lt;&gt;0,$M$2,IF($L5334&lt;&gt;0,$M$2,"")))</f>
        <v/>
      </c>
      <c r="N5334" s="1073"/>
    </row>
    <row r="5335" customFormat="false" ht="15.75" hidden="false" customHeight="false" outlineLevel="0" collapsed="false">
      <c r="B5335" s="1284"/>
      <c r="C5335" s="1032" t="s">
        <v>699</v>
      </c>
      <c r="D5335" s="1032"/>
      <c r="E5335" s="1475"/>
      <c r="F5335" s="1475"/>
      <c r="G5335" s="1475"/>
      <c r="H5335" s="1475"/>
      <c r="I5335" s="1475"/>
      <c r="J5335" s="1475"/>
      <c r="K5335" s="1475"/>
      <c r="L5335" s="1476"/>
      <c r="M5335" s="1463" t="str">
        <f aca="false">(IF($E5335&lt;&gt;0,$M$2,IF($L5335&lt;&gt;0,$M$2,"")))</f>
        <v/>
      </c>
      <c r="N5335" s="1073"/>
    </row>
    <row r="5336" customFormat="false" ht="15.75" hidden="false" customHeight="false" outlineLevel="0" collapsed="false">
      <c r="B5336" s="1031" t="n">
        <v>98</v>
      </c>
      <c r="C5336" s="1032" t="s">
        <v>699</v>
      </c>
      <c r="D5336" s="1032"/>
      <c r="E5336" s="950" t="n">
        <f aca="false">F5336+G5336+H5336</f>
        <v>0</v>
      </c>
      <c r="F5336" s="1477"/>
      <c r="G5336" s="1478"/>
      <c r="H5336" s="1479"/>
      <c r="I5336" s="1207" t="n">
        <v>0</v>
      </c>
      <c r="J5336" s="1480" t="n">
        <v>0</v>
      </c>
      <c r="K5336" s="1182" t="n">
        <v>0</v>
      </c>
      <c r="L5336" s="950" t="n">
        <f aca="false">I5336+J5336+K5336</f>
        <v>0</v>
      </c>
      <c r="M5336" s="1463" t="str">
        <f aca="false">(IF($E5336&lt;&gt;0,$M$2,IF($L5336&lt;&gt;0,$M$2,"")))</f>
        <v/>
      </c>
      <c r="N5336" s="1073"/>
    </row>
    <row r="5337" customFormat="false" ht="15.75" hidden="false" customHeight="false" outlineLevel="0" collapsed="false">
      <c r="B5337" s="1481"/>
      <c r="C5337" s="1482"/>
      <c r="D5337" s="1483"/>
      <c r="E5337" s="911"/>
      <c r="F5337" s="911"/>
      <c r="G5337" s="911"/>
      <c r="H5337" s="911"/>
      <c r="I5337" s="911"/>
      <c r="J5337" s="911"/>
      <c r="K5337" s="911"/>
      <c r="L5337" s="912"/>
      <c r="M5337" s="1463" t="str">
        <f aca="false">(IF($E5337&lt;&gt;0,$M$2,IF($L5337&lt;&gt;0,$M$2,"")))</f>
        <v/>
      </c>
      <c r="N5337" s="1073"/>
    </row>
    <row r="5338" customFormat="false" ht="15.75" hidden="false" customHeight="false" outlineLevel="0" collapsed="false">
      <c r="B5338" s="1484"/>
      <c r="C5338" s="692"/>
      <c r="D5338" s="1485"/>
      <c r="E5338" s="862"/>
      <c r="F5338" s="862"/>
      <c r="G5338" s="862"/>
      <c r="H5338" s="862"/>
      <c r="I5338" s="862"/>
      <c r="J5338" s="862"/>
      <c r="K5338" s="862"/>
      <c r="L5338" s="1039"/>
      <c r="M5338" s="1463" t="str">
        <f aca="false">(IF($E5338&lt;&gt;0,$M$2,IF($L5338&lt;&gt;0,$M$2,"")))</f>
        <v/>
      </c>
      <c r="N5338" s="1073"/>
    </row>
    <row r="5339" customFormat="false" ht="15.75" hidden="false" customHeight="false" outlineLevel="0" collapsed="false">
      <c r="B5339" s="1484"/>
      <c r="C5339" s="692"/>
      <c r="D5339" s="1485"/>
      <c r="E5339" s="862"/>
      <c r="F5339" s="862"/>
      <c r="G5339" s="862"/>
      <c r="H5339" s="862"/>
      <c r="I5339" s="862"/>
      <c r="J5339" s="862"/>
      <c r="K5339" s="862"/>
      <c r="L5339" s="1039"/>
      <c r="M5339" s="1463" t="str">
        <f aca="false">(IF($E5339&lt;&gt;0,$M$2,IF($L5339&lt;&gt;0,$M$2,"")))</f>
        <v/>
      </c>
      <c r="N5339" s="1073"/>
    </row>
    <row r="5340" customFormat="false" ht="15.75" hidden="false" customHeight="false" outlineLevel="0" collapsed="false">
      <c r="B5340" s="1486"/>
      <c r="C5340" s="1043" t="s">
        <v>580</v>
      </c>
      <c r="D5340" s="1487" t="n">
        <f aca="false">+B5340</f>
        <v>0</v>
      </c>
      <c r="E5340" s="1045" t="n">
        <f aca="false">SUM(E5224,E5227,E5233,E5241,E5242,E5260,E5264,E5270,E5273,E5274,E5275,E5276,E5277,E5286,E5293,E5294,E5295,E5296,E5303,E5307,E5308,E5309,E5310,E5313,E5314,E5322,E5325,E5326,E5331)+E5336</f>
        <v>19523</v>
      </c>
      <c r="F5340" s="1046" t="n">
        <f aca="false">SUM(F5224,F5227,F5233,F5241,F5242,F5260,F5264,F5270,F5273,F5274,F5275,F5276,F5277,F5286,F5293,F5294,F5295,F5296,F5303,F5307,F5308,F5309,F5310,F5313,F5314,F5322,F5325,F5326,F5331)+F5336</f>
        <v>0</v>
      </c>
      <c r="G5340" s="1047" t="n">
        <f aca="false">SUM(G5224,G5227,G5233,G5241,G5242,G5260,G5264,G5270,G5273,G5274,G5275,G5276,G5277,G5286,G5293,G5294,G5295,G5296,G5303,G5307,G5308,G5309,G5310,G5313,G5314,G5322,G5325,G5326,G5331)+G5336</f>
        <v>19523</v>
      </c>
      <c r="H5340" s="1048" t="n">
        <f aca="false">SUM(H5224,H5227,H5233,H5241,H5242,H5260,H5264,H5270,H5273,H5274,H5275,H5276,H5277,H5286,H5293,H5294,H5295,H5296,H5303,H5307,H5308,H5309,H5310,H5313,H5314,H5322,H5325,H5326,H5331)+H5336</f>
        <v>0</v>
      </c>
      <c r="I5340" s="1046" t="n">
        <f aca="false">SUM(I5224,I5227,I5233,I5241,I5242,I5260,I5264,I5270,I5273,I5274,I5275,I5276,I5277,I5286,I5293,I5294,I5295,I5296,I5303,I5307,I5308,I5309,I5310,I5313,I5314,I5322,I5325,I5326,I5331)+I5336</f>
        <v>0</v>
      </c>
      <c r="J5340" s="1047" t="n">
        <f aca="false">SUM(J5224,J5227,J5233,J5241,J5242,J5260,J5264,J5270,J5273,J5274,J5275,J5276,J5277,J5286,J5293,J5294,J5295,J5296,J5303,J5307,J5308,J5309,J5310,J5313,J5314,J5322,J5325,J5326,J5331)+J5336</f>
        <v>13298</v>
      </c>
      <c r="K5340" s="1048" t="n">
        <f aca="false">SUM(K5224,K5227,K5233,K5241,K5242,K5260,K5264,K5270,K5273,K5274,K5275,K5276,K5277,K5286,K5293,K5294,K5295,K5296,K5303,K5307,K5308,K5309,K5310,K5313,K5314,K5322,K5325,K5326,K5331)+K5336</f>
        <v>0</v>
      </c>
      <c r="L5340" s="1045" t="n">
        <f aca="false">SUM(L5224,L5227,L5233,L5241,L5242,L5260,L5264,L5270,L5273,L5274,L5275,L5276,L5277,L5286,L5293,L5294,L5295,L5296,L5303,L5307,L5308,L5309,L5310,L5313,L5314,L5322,L5325,L5326,L5331)+L5336</f>
        <v>13298</v>
      </c>
      <c r="M5340" s="1463" t="n">
        <f aca="false">(IF($E5340&lt;&gt;0,$M$2,IF($L5340&lt;&gt;0,$M$2,"")))</f>
        <v>1</v>
      </c>
      <c r="N5340" s="1488" t="str">
        <f aca="false">LEFT(C5221,1)</f>
        <v>6</v>
      </c>
    </row>
    <row r="5341" customFormat="false" ht="15.75" hidden="false" customHeight="false" outlineLevel="0" collapsed="false">
      <c r="B5341" s="1489" t="s">
        <v>937</v>
      </c>
      <c r="C5341" s="1490"/>
      <c r="L5341" s="1086"/>
      <c r="M5341" s="679" t="n">
        <f aca="false">(IF($E5340&lt;&gt;0,$M$2,IF($L5340&lt;&gt;0,$M$2,"")))</f>
        <v>1</v>
      </c>
    </row>
    <row r="5342" customFormat="false" ht="15.75" hidden="false" customHeight="false" outlineLevel="0" collapsed="false">
      <c r="B5342" s="1491"/>
      <c r="C5342" s="1491"/>
      <c r="D5342" s="1492"/>
      <c r="E5342" s="1491"/>
      <c r="F5342" s="1491"/>
      <c r="G5342" s="1491"/>
      <c r="H5342" s="1491"/>
      <c r="I5342" s="1491"/>
      <c r="J5342" s="1491"/>
      <c r="K5342" s="1491"/>
      <c r="L5342" s="1493"/>
      <c r="M5342" s="679" t="n">
        <f aca="false">(IF($E5340&lt;&gt;0,$M$2,IF($L5340&lt;&gt;0,$M$2,"")))</f>
        <v>1</v>
      </c>
    </row>
    <row r="5343" customFormat="false" ht="15.75" hidden="false" customHeight="false" outlineLevel="0" collapsed="false">
      <c r="B5343" s="1494"/>
      <c r="C5343" s="1494"/>
      <c r="D5343" s="1494"/>
      <c r="E5343" s="1494"/>
      <c r="F5343" s="1494"/>
      <c r="G5343" s="1494"/>
      <c r="H5343" s="1494"/>
      <c r="I5343" s="1494"/>
      <c r="J5343" s="1494"/>
      <c r="K5343" s="1494"/>
      <c r="L5343" s="1495"/>
      <c r="M5343" s="1496" t="str">
        <f aca="false">(IF(E5338&lt;&gt;0,$G$2,IF(L5338&lt;&gt;0,$G$2,"")))</f>
        <v/>
      </c>
    </row>
    <row r="5344" customFormat="false" ht="15.75" hidden="false" customHeight="false" outlineLevel="0" collapsed="false">
      <c r="B5344" s="1494"/>
      <c r="C5344" s="1494"/>
      <c r="D5344" s="1494"/>
      <c r="E5344" s="1494"/>
      <c r="F5344" s="1494"/>
      <c r="G5344" s="1494"/>
      <c r="H5344" s="1494"/>
      <c r="I5344" s="1494"/>
      <c r="J5344" s="1494"/>
      <c r="K5344" s="1494"/>
      <c r="L5344" s="1495"/>
      <c r="M5344" s="1496" t="str">
        <f aca="false">(IF(E5339&lt;&gt;0,$G$2,IF(L5339&lt;&gt;0,$G$2,"")))</f>
        <v/>
      </c>
    </row>
    <row r="5345" customFormat="false" ht="15.75" hidden="false" customHeight="false" outlineLevel="0" collapsed="false">
      <c r="B5345" s="1086"/>
      <c r="C5345" s="1086"/>
      <c r="D5345" s="1221"/>
      <c r="E5345" s="1432"/>
      <c r="F5345" s="1432"/>
      <c r="G5345" s="1432"/>
      <c r="H5345" s="1432"/>
      <c r="I5345" s="1432"/>
      <c r="J5345" s="1432"/>
      <c r="K5345" s="1432"/>
      <c r="L5345" s="1432"/>
      <c r="M5345" s="679" t="n">
        <f aca="false">(IF($E5479&lt;&gt;0,$M$2,IF($L5479&lt;&gt;0,$M$2,"")))</f>
        <v>1</v>
      </c>
    </row>
    <row r="5346" customFormat="false" ht="15.75" hidden="false" customHeight="false" outlineLevel="0" collapsed="false">
      <c r="B5346" s="1086"/>
      <c r="C5346" s="1433"/>
      <c r="D5346" s="1434"/>
      <c r="E5346" s="1432"/>
      <c r="F5346" s="1432"/>
      <c r="G5346" s="1432"/>
      <c r="H5346" s="1432"/>
      <c r="I5346" s="1432"/>
      <c r="J5346" s="1432"/>
      <c r="K5346" s="1432"/>
      <c r="L5346" s="1432"/>
      <c r="M5346" s="679" t="n">
        <f aca="false">(IF($E5479&lt;&gt;0,$M$2,IF($L5479&lt;&gt;0,$M$2,"")))</f>
        <v>1</v>
      </c>
    </row>
    <row r="5347" customFormat="false" ht="15.75" hidden="false" customHeight="false" outlineLevel="0" collapsed="false">
      <c r="B5347" s="1257" t="str">
        <f aca="false">$B$7</f>
        <v>ОТЧЕТНИ ДАННИ ПО ЕБК ЗА ИЗПЪЛНЕНИЕТО НА БЮДЖЕТА</v>
      </c>
      <c r="C5347" s="1257"/>
      <c r="D5347" s="1257"/>
      <c r="E5347" s="884"/>
      <c r="F5347" s="884"/>
      <c r="G5347" s="868"/>
      <c r="H5347" s="868"/>
      <c r="I5347" s="868"/>
      <c r="J5347" s="868"/>
      <c r="K5347" s="868"/>
      <c r="L5347" s="868"/>
      <c r="M5347" s="679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41"/>
      <c r="D5348" s="1050"/>
      <c r="E5348" s="398" t="s">
        <v>407</v>
      </c>
      <c r="F5348" s="398" t="s">
        <v>408</v>
      </c>
      <c r="G5348" s="868"/>
      <c r="H5348" s="1435" t="s">
        <v>927</v>
      </c>
      <c r="I5348" s="1436"/>
      <c r="J5348" s="1437"/>
      <c r="K5348" s="868"/>
      <c r="L5348" s="868"/>
      <c r="M5348" s="679" t="n">
        <f aca="false">(IF($E5479&lt;&gt;0,$M$2,IF($L5479&lt;&gt;0,$M$2,"")))</f>
        <v>1</v>
      </c>
    </row>
    <row r="5349" customFormat="false" ht="15.75" hidden="false" customHeight="false" outlineLevel="0" collapsed="false">
      <c r="B5349" s="872" t="str">
        <f aca="false">$B$9</f>
        <v>Елхово</v>
      </c>
      <c r="C5349" s="872"/>
      <c r="D5349" s="872"/>
      <c r="E5349" s="698" t="n">
        <f aca="false">$E$9</f>
        <v>43101</v>
      </c>
      <c r="F5349" s="873" t="n">
        <f aca="false">$F$9</f>
        <v>43465</v>
      </c>
      <c r="G5349" s="868"/>
      <c r="H5349" s="868"/>
      <c r="I5349" s="868"/>
      <c r="J5349" s="868"/>
      <c r="K5349" s="868"/>
      <c r="L5349" s="868"/>
      <c r="M5349" s="679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74"/>
      <c r="E5350" s="868"/>
      <c r="F5350" s="868"/>
      <c r="G5350" s="868"/>
      <c r="H5350" s="868"/>
      <c r="I5350" s="868"/>
      <c r="J5350" s="868"/>
      <c r="K5350" s="868"/>
      <c r="L5350" s="868"/>
      <c r="M5350" s="679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74"/>
      <c r="E5351" s="868"/>
      <c r="F5351" s="868"/>
      <c r="G5351" s="868"/>
      <c r="H5351" s="868"/>
      <c r="I5351" s="868"/>
      <c r="J5351" s="868"/>
      <c r="K5351" s="868"/>
      <c r="L5351" s="868"/>
      <c r="M5351" s="679" t="n">
        <f aca="false">(IF($E5479&lt;&gt;0,$M$2,IF($L5479&lt;&gt;0,$M$2,"")))</f>
        <v>1</v>
      </c>
    </row>
    <row r="5352" customFormat="false" ht="15.75" hidden="false" customHeight="false" outlineLevel="0" collapsed="false">
      <c r="B5352" s="1438" t="str">
        <f aca="false">$B$12</f>
        <v>Елхово</v>
      </c>
      <c r="C5352" s="1438"/>
      <c r="D5352" s="1438"/>
      <c r="E5352" s="1084" t="s">
        <v>583</v>
      </c>
      <c r="F5352" s="1439" t="str">
        <f aca="false">$F$12</f>
        <v>7802</v>
      </c>
      <c r="G5352" s="868"/>
      <c r="H5352" s="868"/>
      <c r="I5352" s="868"/>
      <c r="J5352" s="868"/>
      <c r="K5352" s="868"/>
      <c r="L5352" s="868"/>
      <c r="M5352" s="679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74"/>
      <c r="E5353" s="884"/>
      <c r="F5353" s="884"/>
      <c r="G5353" s="868"/>
      <c r="H5353" s="868"/>
      <c r="I5353" s="868"/>
      <c r="J5353" s="868"/>
      <c r="K5353" s="868"/>
      <c r="L5353" s="868"/>
      <c r="M5353" s="679" t="n">
        <f aca="false">(IF($E5479&lt;&gt;0,$M$2,IF($L5479&lt;&gt;0,$M$2,"")))</f>
        <v>1</v>
      </c>
    </row>
    <row r="5354" customFormat="false" ht="15.75" hidden="false" customHeight="false" outlineLevel="0" collapsed="false">
      <c r="B5354" s="878"/>
      <c r="C5354" s="868"/>
      <c r="D5354" s="879" t="s">
        <v>414</v>
      </c>
      <c r="E5354" s="880" t="n">
        <f aca="false">$E$15</f>
        <v>0</v>
      </c>
      <c r="F5354" s="1089" t="str">
        <f aca="false">$F$15</f>
        <v>БЮДЖЕТ</v>
      </c>
      <c r="G5354" s="862"/>
      <c r="H5354" s="862"/>
      <c r="I5354" s="862"/>
      <c r="J5354" s="862"/>
      <c r="K5354" s="862"/>
      <c r="L5354" s="862"/>
      <c r="M5354" s="679" t="n">
        <f aca="false">(IF($E5479&lt;&gt;0,$M$2,IF($L5479&lt;&gt;0,$M$2,"")))</f>
        <v>1</v>
      </c>
    </row>
    <row r="5355" customFormat="false" ht="15.75" hidden="false" customHeight="false" outlineLevel="0" collapsed="false">
      <c r="B5355" s="408"/>
      <c r="C5355" s="1041"/>
      <c r="D5355" s="1050"/>
      <c r="E5355" s="868"/>
      <c r="F5355" s="868"/>
      <c r="G5355" s="868"/>
      <c r="H5355" s="868"/>
      <c r="I5355" s="868"/>
      <c r="J5355" s="868"/>
      <c r="K5355" s="868"/>
      <c r="L5355" s="887" t="s">
        <v>416</v>
      </c>
      <c r="M5355" s="679" t="n">
        <f aca="false">(IF($E5479&lt;&gt;0,$M$2,IF($L5479&lt;&gt;0,$M$2,"")))</f>
        <v>1</v>
      </c>
    </row>
    <row r="5356" customFormat="false" ht="15.75" hidden="false" customHeight="false" outlineLevel="0" collapsed="false">
      <c r="B5356" s="888"/>
      <c r="C5356" s="889"/>
      <c r="D5356" s="890" t="s">
        <v>928</v>
      </c>
      <c r="E5356" s="721" t="s">
        <v>929</v>
      </c>
      <c r="F5356" s="721"/>
      <c r="G5356" s="721"/>
      <c r="H5356" s="721"/>
      <c r="I5356" s="891" t="s">
        <v>930</v>
      </c>
      <c r="J5356" s="891"/>
      <c r="K5356" s="891"/>
      <c r="L5356" s="891"/>
      <c r="M5356" s="679" t="n">
        <f aca="false">(IF($E5479&lt;&gt;0,$M$2,IF($L5479&lt;&gt;0,$M$2,"")))</f>
        <v>1</v>
      </c>
    </row>
    <row r="5357" customFormat="false" ht="15.75" hidden="false" customHeight="false" outlineLevel="0" collapsed="false">
      <c r="B5357" s="892" t="s">
        <v>243</v>
      </c>
      <c r="C5357" s="893" t="s">
        <v>420</v>
      </c>
      <c r="D5357" s="894" t="s">
        <v>931</v>
      </c>
      <c r="E5357" s="1269" t="str">
        <f aca="false">$E$20</f>
        <v>Уточнен план                Общо</v>
      </c>
      <c r="F5357" s="727" t="str">
        <f aca="false">$F$20</f>
        <v>държавни дейности</v>
      </c>
      <c r="G5357" s="728" t="str">
        <f aca="false">$G$20</f>
        <v>местни дейности</v>
      </c>
      <c r="H5357" s="729" t="str">
        <f aca="false">$H$20</f>
        <v>дофинансиране</v>
      </c>
      <c r="I5357" s="895" t="str">
        <f aca="false">$I$20</f>
        <v>държавни дейности -ОТЧЕТ</v>
      </c>
      <c r="J5357" s="896" t="str">
        <f aca="false">$J$20</f>
        <v>местни дейности - ОТЧЕТ</v>
      </c>
      <c r="K5357" s="897" t="str">
        <f aca="false">$K$20</f>
        <v>дофинансиране - ОТЧЕТ</v>
      </c>
      <c r="L5357" s="1440" t="str">
        <f aca="false">$L$20</f>
        <v>ОТЧЕТ                                    ОБЩО</v>
      </c>
      <c r="M5357" s="679" t="n">
        <f aca="false">(IF($E5479&lt;&gt;0,$M$2,IF($L5479&lt;&gt;0,$M$2,"")))</f>
        <v>1</v>
      </c>
    </row>
    <row r="5358" customFormat="false" ht="15.75" hidden="false" customHeight="false" outlineLevel="0" collapsed="false">
      <c r="B5358" s="900"/>
      <c r="C5358" s="901"/>
      <c r="D5358" s="902" t="s">
        <v>588</v>
      </c>
      <c r="E5358" s="1441" t="str">
        <f aca="false">$E$21</f>
        <v>(1)</v>
      </c>
      <c r="F5358" s="739" t="str">
        <f aca="false">$F$21</f>
        <v>(2)</v>
      </c>
      <c r="G5358" s="740" t="str">
        <f aca="false">$G$21</f>
        <v>(3)</v>
      </c>
      <c r="H5358" s="741" t="str">
        <f aca="false">$H$21</f>
        <v>(4)</v>
      </c>
      <c r="I5358" s="903" t="str">
        <f aca="false">$I$21</f>
        <v>(5)</v>
      </c>
      <c r="J5358" s="904" t="str">
        <f aca="false">$J$21</f>
        <v>(6)</v>
      </c>
      <c r="K5358" s="905" t="str">
        <f aca="false">$K$21</f>
        <v>(7)</v>
      </c>
      <c r="L5358" s="906" t="str">
        <f aca="false">$L$21</f>
        <v>(8)</v>
      </c>
      <c r="M5358" s="679" t="n">
        <f aca="false">(IF($E5479&lt;&gt;0,$M$2,IF($L5479&lt;&gt;0,$M$2,"")))</f>
        <v>1</v>
      </c>
    </row>
    <row r="5359" customFormat="false" ht="15.75" hidden="false" customHeight="false" outlineLevel="0" collapsed="false">
      <c r="B5359" s="1442"/>
      <c r="C5359" s="1443" t="e">
        <f aca="false">VLOOKUP(D5359,OP_LIST2,2,FALSE())</f>
        <v>#N/A</v>
      </c>
      <c r="D5359" s="1444"/>
      <c r="E5359" s="1039"/>
      <c r="F5359" s="1445"/>
      <c r="G5359" s="1446"/>
      <c r="H5359" s="1447"/>
      <c r="I5359" s="1445"/>
      <c r="J5359" s="1446"/>
      <c r="K5359" s="1447"/>
      <c r="L5359" s="1448"/>
      <c r="M5359" s="679" t="n">
        <f aca="false">(IF($E5479&lt;&gt;0,$M$2,IF($L5479&lt;&gt;0,$M$2,"")))</f>
        <v>1</v>
      </c>
    </row>
    <row r="5360" customFormat="false" ht="15.75" hidden="false" customHeight="false" outlineLevel="0" collapsed="false">
      <c r="B5360" s="1449"/>
      <c r="C5360" s="1450" t="n">
        <f aca="false">VLOOKUP(D5361,EBK_DEIN2,2,FALSE())</f>
        <v>7713</v>
      </c>
      <c r="D5360" s="1444" t="s">
        <v>932</v>
      </c>
      <c r="E5360" s="1039"/>
      <c r="F5360" s="1451"/>
      <c r="G5360" s="1452"/>
      <c r="H5360" s="1453"/>
      <c r="I5360" s="1451"/>
      <c r="J5360" s="1452"/>
      <c r="K5360" s="1453"/>
      <c r="L5360" s="1448"/>
      <c r="M5360" s="679" t="n">
        <f aca="false">(IF($E5479&lt;&gt;0,$M$2,IF($L5479&lt;&gt;0,$M$2,"")))</f>
        <v>1</v>
      </c>
    </row>
    <row r="5361" customFormat="false" ht="15.75" hidden="false" customHeight="false" outlineLevel="0" collapsed="false">
      <c r="B5361" s="1454"/>
      <c r="C5361" s="1455" t="n">
        <f aca="false">+C5360</f>
        <v>7713</v>
      </c>
      <c r="D5361" s="1456" t="s">
        <v>971</v>
      </c>
      <c r="E5361" s="1039"/>
      <c r="F5361" s="1451"/>
      <c r="G5361" s="1452"/>
      <c r="H5361" s="1453"/>
      <c r="I5361" s="1451"/>
      <c r="J5361" s="1452"/>
      <c r="K5361" s="1453"/>
      <c r="L5361" s="1448"/>
      <c r="M5361" s="679" t="n">
        <f aca="false">(IF($E5479&lt;&gt;0,$M$2,IF($L5479&lt;&gt;0,$M$2,"")))</f>
        <v>1</v>
      </c>
    </row>
    <row r="5362" customFormat="false" ht="15.75" hidden="false" customHeight="false" outlineLevel="0" collapsed="false">
      <c r="B5362" s="1457"/>
      <c r="C5362" s="1458"/>
      <c r="D5362" s="1459" t="s">
        <v>934</v>
      </c>
      <c r="E5362" s="1039"/>
      <c r="F5362" s="1460"/>
      <c r="G5362" s="1461"/>
      <c r="H5362" s="1462"/>
      <c r="I5362" s="1460"/>
      <c r="J5362" s="1461"/>
      <c r="K5362" s="1462"/>
      <c r="L5362" s="1448"/>
      <c r="M5362" s="679" t="n">
        <f aca="false">(IF($E5479&lt;&gt;0,$M$2,IF($L5479&lt;&gt;0,$M$2,"")))</f>
        <v>1</v>
      </c>
    </row>
    <row r="5363" customFormat="false" ht="15.75" hidden="false" customHeight="true" outlineLevel="0" collapsed="false">
      <c r="B5363" s="914" t="n">
        <v>100</v>
      </c>
      <c r="C5363" s="915" t="s">
        <v>589</v>
      </c>
      <c r="D5363" s="915"/>
      <c r="E5363" s="916" t="n">
        <f aca="false">SUM(E5364:E5365)</f>
        <v>0</v>
      </c>
      <c r="F5363" s="917" t="n">
        <f aca="false">SUM(F5364:F5365)</f>
        <v>0</v>
      </c>
      <c r="G5363" s="918" t="n">
        <f aca="false">SUM(G5364:G5365)</f>
        <v>0</v>
      </c>
      <c r="H5363" s="570" t="n">
        <f aca="false">SUM(H5364:H5365)</f>
        <v>0</v>
      </c>
      <c r="I5363" s="917" t="n">
        <f aca="false">SUM(I5364:I5365)</f>
        <v>0</v>
      </c>
      <c r="J5363" s="918" t="n">
        <f aca="false">SUM(J5364:J5365)</f>
        <v>0</v>
      </c>
      <c r="K5363" s="570" t="n">
        <f aca="false">SUM(K5364:K5365)</f>
        <v>0</v>
      </c>
      <c r="L5363" s="916" t="n">
        <f aca="false">SUM(L5364:L5365)</f>
        <v>0</v>
      </c>
      <c r="M5363" s="1463" t="str">
        <f aca="false">(IF($E5363&lt;&gt;0,$M$2,IF($L5363&lt;&gt;0,$M$2,"")))</f>
        <v/>
      </c>
      <c r="N5363" s="1073"/>
    </row>
    <row r="5364" customFormat="false" ht="15.75" hidden="false" customHeight="false" outlineLevel="0" collapsed="false">
      <c r="B5364" s="920"/>
      <c r="C5364" s="921" t="n">
        <v>101</v>
      </c>
      <c r="D5364" s="922" t="s">
        <v>590</v>
      </c>
      <c r="E5364" s="750" t="n">
        <f aca="false">F5364+G5364+H5364</f>
        <v>0</v>
      </c>
      <c r="F5364" s="818"/>
      <c r="G5364" s="806"/>
      <c r="H5364" s="1464"/>
      <c r="I5364" s="818"/>
      <c r="J5364" s="806"/>
      <c r="K5364" s="1464"/>
      <c r="L5364" s="750" t="n">
        <f aca="false">I5364+J5364+K5364</f>
        <v>0</v>
      </c>
      <c r="M5364" s="1463" t="str">
        <f aca="false">(IF($E5364&lt;&gt;0,$M$2,IF($L5364&lt;&gt;0,$M$2,"")))</f>
        <v/>
      </c>
      <c r="N5364" s="1073"/>
    </row>
    <row r="5365" customFormat="false" ht="15.75" hidden="false" customHeight="false" outlineLevel="0" collapsed="false">
      <c r="B5365" s="920"/>
      <c r="C5365" s="926" t="n">
        <v>102</v>
      </c>
      <c r="D5365" s="927" t="s">
        <v>591</v>
      </c>
      <c r="E5365" s="778" t="n">
        <f aca="false">F5365+G5365+H5365</f>
        <v>0</v>
      </c>
      <c r="F5365" s="814"/>
      <c r="G5365" s="815"/>
      <c r="H5365" s="1465"/>
      <c r="I5365" s="814"/>
      <c r="J5365" s="815"/>
      <c r="K5365" s="1465"/>
      <c r="L5365" s="778" t="n">
        <f aca="false">I5365+J5365+K5365</f>
        <v>0</v>
      </c>
      <c r="M5365" s="1463" t="str">
        <f aca="false">(IF($E5365&lt;&gt;0,$M$2,IF($L5365&lt;&gt;0,$M$2,"")))</f>
        <v/>
      </c>
      <c r="N5365" s="1073"/>
    </row>
    <row r="5366" customFormat="false" ht="15.75" hidden="false" customHeight="false" outlineLevel="0" collapsed="false">
      <c r="B5366" s="914" t="n">
        <v>200</v>
      </c>
      <c r="C5366" s="931" t="s">
        <v>592</v>
      </c>
      <c r="D5366" s="931"/>
      <c r="E5366" s="916" t="n">
        <f aca="false">SUM(E5367:E5371)</f>
        <v>0</v>
      </c>
      <c r="F5366" s="917" t="n">
        <f aca="false">SUM(F5367:F5371)</f>
        <v>0</v>
      </c>
      <c r="G5366" s="918" t="n">
        <f aca="false">SUM(G5367:G5371)</f>
        <v>0</v>
      </c>
      <c r="H5366" s="570" t="n">
        <f aca="false">SUM(H5367:H5371)</f>
        <v>0</v>
      </c>
      <c r="I5366" s="917" t="n">
        <f aca="false">SUM(I5367:I5371)</f>
        <v>0</v>
      </c>
      <c r="J5366" s="918" t="n">
        <f aca="false">SUM(J5367:J5371)</f>
        <v>0</v>
      </c>
      <c r="K5366" s="570" t="n">
        <f aca="false">SUM(K5367:K5371)</f>
        <v>0</v>
      </c>
      <c r="L5366" s="916" t="n">
        <f aca="false">SUM(L5367:L5371)</f>
        <v>0</v>
      </c>
      <c r="M5366" s="1463" t="str">
        <f aca="false">(IF($E5366&lt;&gt;0,$M$2,IF($L5366&lt;&gt;0,$M$2,"")))</f>
        <v/>
      </c>
      <c r="N5366" s="1073"/>
    </row>
    <row r="5367" customFormat="false" ht="15.75" hidden="false" customHeight="false" outlineLevel="0" collapsed="false">
      <c r="B5367" s="932"/>
      <c r="C5367" s="921" t="n">
        <v>201</v>
      </c>
      <c r="D5367" s="922" t="s">
        <v>593</v>
      </c>
      <c r="E5367" s="750" t="n">
        <f aca="false">F5367+G5367+H5367</f>
        <v>0</v>
      </c>
      <c r="F5367" s="818"/>
      <c r="G5367" s="806"/>
      <c r="H5367" s="1464"/>
      <c r="I5367" s="818"/>
      <c r="J5367" s="806"/>
      <c r="K5367" s="1464"/>
      <c r="L5367" s="750" t="n">
        <f aca="false">I5367+J5367+K5367</f>
        <v>0</v>
      </c>
      <c r="M5367" s="1463" t="str">
        <f aca="false">(IF($E5367&lt;&gt;0,$M$2,IF($L5367&lt;&gt;0,$M$2,"")))</f>
        <v/>
      </c>
      <c r="N5367" s="1073"/>
    </row>
    <row r="5368" customFormat="false" ht="15.75" hidden="false" customHeight="false" outlineLevel="0" collapsed="false">
      <c r="B5368" s="933"/>
      <c r="C5368" s="934" t="n">
        <v>202</v>
      </c>
      <c r="D5368" s="935" t="s">
        <v>594</v>
      </c>
      <c r="E5368" s="757" t="n">
        <f aca="false">F5368+G5368+H5368</f>
        <v>0</v>
      </c>
      <c r="F5368" s="807"/>
      <c r="G5368" s="761"/>
      <c r="H5368" s="1466"/>
      <c r="I5368" s="807"/>
      <c r="J5368" s="761"/>
      <c r="K5368" s="1466"/>
      <c r="L5368" s="757" t="n">
        <f aca="false">I5368+J5368+K5368</f>
        <v>0</v>
      </c>
      <c r="M5368" s="1463" t="str">
        <f aca="false">(IF($E5368&lt;&gt;0,$M$2,IF($L5368&lt;&gt;0,$M$2,"")))</f>
        <v/>
      </c>
      <c r="N5368" s="1073"/>
    </row>
    <row r="5369" customFormat="false" ht="15.75" hidden="false" customHeight="false" outlineLevel="0" collapsed="false">
      <c r="B5369" s="933"/>
      <c r="C5369" s="934" t="n">
        <v>205</v>
      </c>
      <c r="D5369" s="935" t="s">
        <v>595</v>
      </c>
      <c r="E5369" s="757" t="n">
        <f aca="false">F5369+G5369+H5369</f>
        <v>0</v>
      </c>
      <c r="F5369" s="807"/>
      <c r="G5369" s="761"/>
      <c r="H5369" s="1466"/>
      <c r="I5369" s="807"/>
      <c r="J5369" s="761"/>
      <c r="K5369" s="1466"/>
      <c r="L5369" s="757" t="n">
        <f aca="false">I5369+J5369+K5369</f>
        <v>0</v>
      </c>
      <c r="M5369" s="1463" t="str">
        <f aca="false">(IF($E5369&lt;&gt;0,$M$2,IF($L5369&lt;&gt;0,$M$2,"")))</f>
        <v/>
      </c>
      <c r="N5369" s="1073"/>
    </row>
    <row r="5370" customFormat="false" ht="15.75" hidden="false" customHeight="false" outlineLevel="0" collapsed="false">
      <c r="B5370" s="933"/>
      <c r="C5370" s="934" t="n">
        <v>208</v>
      </c>
      <c r="D5370" s="939" t="s">
        <v>596</v>
      </c>
      <c r="E5370" s="757" t="n">
        <f aca="false">F5370+G5370+H5370</f>
        <v>0</v>
      </c>
      <c r="F5370" s="807"/>
      <c r="G5370" s="761"/>
      <c r="H5370" s="1466"/>
      <c r="I5370" s="807"/>
      <c r="J5370" s="761"/>
      <c r="K5370" s="1466"/>
      <c r="L5370" s="757" t="n">
        <f aca="false">I5370+J5370+K5370</f>
        <v>0</v>
      </c>
      <c r="M5370" s="1463" t="str">
        <f aca="false">(IF($E5370&lt;&gt;0,$M$2,IF($L5370&lt;&gt;0,$M$2,"")))</f>
        <v/>
      </c>
      <c r="N5370" s="1073"/>
    </row>
    <row r="5371" customFormat="false" ht="15.75" hidden="false" customHeight="false" outlineLevel="0" collapsed="false">
      <c r="B5371" s="932"/>
      <c r="C5371" s="926" t="n">
        <v>209</v>
      </c>
      <c r="D5371" s="940" t="s">
        <v>597</v>
      </c>
      <c r="E5371" s="778" t="n">
        <f aca="false">F5371+G5371+H5371</f>
        <v>0</v>
      </c>
      <c r="F5371" s="814"/>
      <c r="G5371" s="815"/>
      <c r="H5371" s="1465"/>
      <c r="I5371" s="814"/>
      <c r="J5371" s="815"/>
      <c r="K5371" s="1465"/>
      <c r="L5371" s="778" t="n">
        <f aca="false">I5371+J5371+K5371</f>
        <v>0</v>
      </c>
      <c r="M5371" s="1463" t="str">
        <f aca="false">(IF($E5371&lt;&gt;0,$M$2,IF($L5371&lt;&gt;0,$M$2,"")))</f>
        <v/>
      </c>
      <c r="N5371" s="1073"/>
    </row>
    <row r="5372" customFormat="false" ht="15.75" hidden="false" customHeight="false" outlineLevel="0" collapsed="false">
      <c r="B5372" s="914" t="n">
        <v>500</v>
      </c>
      <c r="C5372" s="931" t="s">
        <v>598</v>
      </c>
      <c r="D5372" s="931"/>
      <c r="E5372" s="916" t="n">
        <f aca="false">SUM(E5373:E5379)</f>
        <v>0</v>
      </c>
      <c r="F5372" s="917" t="n">
        <f aca="false">SUM(F5373:F5379)</f>
        <v>0</v>
      </c>
      <c r="G5372" s="918" t="n">
        <f aca="false">SUM(G5373:G5379)</f>
        <v>0</v>
      </c>
      <c r="H5372" s="570" t="n">
        <f aca="false">SUM(H5373:H5379)</f>
        <v>0</v>
      </c>
      <c r="I5372" s="917" t="n">
        <f aca="false">SUM(I5373:I5379)</f>
        <v>0</v>
      </c>
      <c r="J5372" s="918" t="n">
        <f aca="false">SUM(J5373:J5379)</f>
        <v>0</v>
      </c>
      <c r="K5372" s="570" t="n">
        <f aca="false">SUM(K5373:K5379)</f>
        <v>0</v>
      </c>
      <c r="L5372" s="916" t="n">
        <f aca="false">SUM(L5373:L5379)</f>
        <v>0</v>
      </c>
      <c r="M5372" s="1463" t="str">
        <f aca="false">(IF($E5372&lt;&gt;0,$M$2,IF($L5372&lt;&gt;0,$M$2,"")))</f>
        <v/>
      </c>
      <c r="N5372" s="1073"/>
    </row>
    <row r="5373" customFormat="false" ht="15.75" hidden="false" customHeight="false" outlineLevel="0" collapsed="false">
      <c r="B5373" s="932"/>
      <c r="C5373" s="941" t="n">
        <v>551</v>
      </c>
      <c r="D5373" s="942" t="s">
        <v>599</v>
      </c>
      <c r="E5373" s="750" t="n">
        <f aca="false">F5373+G5373+H5373</f>
        <v>0</v>
      </c>
      <c r="F5373" s="818"/>
      <c r="G5373" s="806"/>
      <c r="H5373" s="1464"/>
      <c r="I5373" s="818"/>
      <c r="J5373" s="806"/>
      <c r="K5373" s="1464"/>
      <c r="L5373" s="750" t="n">
        <f aca="false">I5373+J5373+K5373</f>
        <v>0</v>
      </c>
      <c r="M5373" s="1463" t="str">
        <f aca="false">(IF($E5373&lt;&gt;0,$M$2,IF($L5373&lt;&gt;0,$M$2,"")))</f>
        <v/>
      </c>
      <c r="N5373" s="1073"/>
    </row>
    <row r="5374" customFormat="false" ht="15.75" hidden="false" customHeight="false" outlineLevel="0" collapsed="false">
      <c r="B5374" s="932"/>
      <c r="C5374" s="943" t="n">
        <v>552</v>
      </c>
      <c r="D5374" s="944" t="s">
        <v>600</v>
      </c>
      <c r="E5374" s="757" t="n">
        <f aca="false">F5374+G5374+H5374</f>
        <v>0</v>
      </c>
      <c r="F5374" s="807"/>
      <c r="G5374" s="761"/>
      <c r="H5374" s="1466"/>
      <c r="I5374" s="807"/>
      <c r="J5374" s="761"/>
      <c r="K5374" s="1466"/>
      <c r="L5374" s="757" t="n">
        <f aca="false">I5374+J5374+K5374</f>
        <v>0</v>
      </c>
      <c r="M5374" s="1463" t="str">
        <f aca="false">(IF($E5374&lt;&gt;0,$M$2,IF($L5374&lt;&gt;0,$M$2,"")))</f>
        <v/>
      </c>
      <c r="N5374" s="1073"/>
    </row>
    <row r="5375" customFormat="false" ht="15.75" hidden="false" customHeight="false" outlineLevel="0" collapsed="false">
      <c r="B5375" s="945"/>
      <c r="C5375" s="943" t="n">
        <v>558</v>
      </c>
      <c r="D5375" s="946" t="s">
        <v>453</v>
      </c>
      <c r="E5375" s="757" t="n">
        <f aca="false">F5375+G5375+H5375</f>
        <v>0</v>
      </c>
      <c r="F5375" s="758" t="n">
        <v>0</v>
      </c>
      <c r="G5375" s="759" t="n">
        <v>0</v>
      </c>
      <c r="H5375" s="760" t="n">
        <v>0</v>
      </c>
      <c r="I5375" s="758" t="n">
        <v>0</v>
      </c>
      <c r="J5375" s="759" t="n">
        <v>0</v>
      </c>
      <c r="K5375" s="760" t="n">
        <v>0</v>
      </c>
      <c r="L5375" s="757" t="n">
        <f aca="false">I5375+J5375+K5375</f>
        <v>0</v>
      </c>
      <c r="M5375" s="1463" t="str">
        <f aca="false">(IF($E5375&lt;&gt;0,$M$2,IF($L5375&lt;&gt;0,$M$2,"")))</f>
        <v/>
      </c>
      <c r="N5375" s="1073"/>
    </row>
    <row r="5376" customFormat="false" ht="15.75" hidden="false" customHeight="false" outlineLevel="0" collapsed="false">
      <c r="B5376" s="945"/>
      <c r="C5376" s="943" t="n">
        <v>560</v>
      </c>
      <c r="D5376" s="946" t="s">
        <v>601</v>
      </c>
      <c r="E5376" s="757" t="n">
        <f aca="false">F5376+G5376+H5376</f>
        <v>0</v>
      </c>
      <c r="F5376" s="807"/>
      <c r="G5376" s="761"/>
      <c r="H5376" s="1466"/>
      <c r="I5376" s="807"/>
      <c r="J5376" s="761"/>
      <c r="K5376" s="1466"/>
      <c r="L5376" s="757" t="n">
        <f aca="false">I5376+J5376+K5376</f>
        <v>0</v>
      </c>
      <c r="M5376" s="1463" t="str">
        <f aca="false">(IF($E5376&lt;&gt;0,$M$2,IF($L5376&lt;&gt;0,$M$2,"")))</f>
        <v/>
      </c>
      <c r="N5376" s="1073"/>
    </row>
    <row r="5377" customFormat="false" ht="15.75" hidden="false" customHeight="false" outlineLevel="0" collapsed="false">
      <c r="B5377" s="945"/>
      <c r="C5377" s="943" t="n">
        <v>580</v>
      </c>
      <c r="D5377" s="944" t="s">
        <v>602</v>
      </c>
      <c r="E5377" s="757" t="n">
        <f aca="false">F5377+G5377+H5377</f>
        <v>0</v>
      </c>
      <c r="F5377" s="807"/>
      <c r="G5377" s="761"/>
      <c r="H5377" s="1466"/>
      <c r="I5377" s="807"/>
      <c r="J5377" s="761"/>
      <c r="K5377" s="1466"/>
      <c r="L5377" s="757" t="n">
        <f aca="false">I5377+J5377+K5377</f>
        <v>0</v>
      </c>
      <c r="M5377" s="1463" t="str">
        <f aca="false">(IF($E5377&lt;&gt;0,$M$2,IF($L5377&lt;&gt;0,$M$2,"")))</f>
        <v/>
      </c>
      <c r="N5377" s="1073"/>
    </row>
    <row r="5378" customFormat="false" ht="15.75" hidden="false" customHeight="false" outlineLevel="0" collapsed="false">
      <c r="B5378" s="932"/>
      <c r="C5378" s="943" t="n">
        <v>588</v>
      </c>
      <c r="D5378" s="944" t="s">
        <v>603</v>
      </c>
      <c r="E5378" s="757" t="n">
        <f aca="false">F5378+G5378+H5378</f>
        <v>0</v>
      </c>
      <c r="F5378" s="758" t="n">
        <v>0</v>
      </c>
      <c r="G5378" s="759" t="n">
        <v>0</v>
      </c>
      <c r="H5378" s="760" t="n">
        <v>0</v>
      </c>
      <c r="I5378" s="758" t="n">
        <v>0</v>
      </c>
      <c r="J5378" s="759" t="n">
        <v>0</v>
      </c>
      <c r="K5378" s="760" t="n">
        <v>0</v>
      </c>
      <c r="L5378" s="757" t="n">
        <f aca="false">I5378+J5378+K5378</f>
        <v>0</v>
      </c>
      <c r="M5378" s="1463" t="str">
        <f aca="false">(IF($E5378&lt;&gt;0,$M$2,IF($L5378&lt;&gt;0,$M$2,"")))</f>
        <v/>
      </c>
      <c r="N5378" s="1073"/>
    </row>
    <row r="5379" customFormat="false" ht="15.75" hidden="false" customHeight="false" outlineLevel="0" collapsed="false">
      <c r="B5379" s="932"/>
      <c r="C5379" s="947" t="n">
        <v>590</v>
      </c>
      <c r="D5379" s="948" t="s">
        <v>604</v>
      </c>
      <c r="E5379" s="778" t="n">
        <f aca="false">F5379+G5379+H5379</f>
        <v>0</v>
      </c>
      <c r="F5379" s="814"/>
      <c r="G5379" s="815"/>
      <c r="H5379" s="1465"/>
      <c r="I5379" s="814"/>
      <c r="J5379" s="815"/>
      <c r="K5379" s="1465"/>
      <c r="L5379" s="778" t="n">
        <f aca="false">I5379+J5379+K5379</f>
        <v>0</v>
      </c>
      <c r="M5379" s="1463" t="str">
        <f aca="false">(IF($E5379&lt;&gt;0,$M$2,IF($L5379&lt;&gt;0,$M$2,"")))</f>
        <v/>
      </c>
      <c r="N5379" s="1073"/>
    </row>
    <row r="5380" customFormat="false" ht="15.75" hidden="false" customHeight="true" outlineLevel="0" collapsed="false">
      <c r="B5380" s="914" t="n">
        <v>800</v>
      </c>
      <c r="C5380" s="949" t="s">
        <v>605</v>
      </c>
      <c r="D5380" s="949"/>
      <c r="E5380" s="950" t="n">
        <f aca="false">F5380+G5380+H5380</f>
        <v>0</v>
      </c>
      <c r="F5380" s="1467"/>
      <c r="G5380" s="1468"/>
      <c r="H5380" s="1469"/>
      <c r="I5380" s="1467"/>
      <c r="J5380" s="1468"/>
      <c r="K5380" s="1469"/>
      <c r="L5380" s="950" t="n">
        <f aca="false">I5380+J5380+K5380</f>
        <v>0</v>
      </c>
      <c r="M5380" s="1463" t="str">
        <f aca="false">(IF($E5380&lt;&gt;0,$M$2,IF($L5380&lt;&gt;0,$M$2,"")))</f>
        <v/>
      </c>
      <c r="N5380" s="1073"/>
    </row>
    <row r="5381" customFormat="false" ht="15.75" hidden="false" customHeight="false" outlineLevel="0" collapsed="false">
      <c r="B5381" s="914" t="n">
        <v>1000</v>
      </c>
      <c r="C5381" s="931" t="s">
        <v>606</v>
      </c>
      <c r="D5381" s="931"/>
      <c r="E5381" s="950" t="n">
        <f aca="false">SUM(E5382:E5398)</f>
        <v>6018</v>
      </c>
      <c r="F5381" s="917" t="n">
        <f aca="false">SUM(F5382:F5398)</f>
        <v>6018</v>
      </c>
      <c r="G5381" s="918" t="n">
        <f aca="false">SUM(G5382:G5398)</f>
        <v>0</v>
      </c>
      <c r="H5381" s="570" t="n">
        <f aca="false">SUM(H5382:H5398)</f>
        <v>0</v>
      </c>
      <c r="I5381" s="917" t="n">
        <f aca="false">SUM(I5382:I5398)</f>
        <v>4468</v>
      </c>
      <c r="J5381" s="918" t="n">
        <f aca="false">SUM(J5382:J5398)</f>
        <v>0</v>
      </c>
      <c r="K5381" s="570" t="n">
        <f aca="false">SUM(K5382:K5398)</f>
        <v>0</v>
      </c>
      <c r="L5381" s="950" t="n">
        <f aca="false">SUM(L5382:L5398)</f>
        <v>4468</v>
      </c>
      <c r="M5381" s="1463" t="n">
        <f aca="false">(IF($E5381&lt;&gt;0,$M$2,IF($L5381&lt;&gt;0,$M$2,"")))</f>
        <v>1</v>
      </c>
      <c r="N5381" s="1073"/>
    </row>
    <row r="5382" customFormat="false" ht="15.75" hidden="false" customHeight="false" outlineLevel="0" collapsed="false">
      <c r="B5382" s="933"/>
      <c r="C5382" s="921" t="n">
        <v>1011</v>
      </c>
      <c r="D5382" s="951" t="s">
        <v>607</v>
      </c>
      <c r="E5382" s="750" t="n">
        <f aca="false">F5382+G5382+H5382</f>
        <v>0</v>
      </c>
      <c r="F5382" s="818"/>
      <c r="G5382" s="806"/>
      <c r="H5382" s="1464"/>
      <c r="I5382" s="818"/>
      <c r="J5382" s="806"/>
      <c r="K5382" s="1464"/>
      <c r="L5382" s="750" t="n">
        <f aca="false">I5382+J5382+K5382</f>
        <v>0</v>
      </c>
      <c r="M5382" s="1463" t="str">
        <f aca="false">(IF($E5382&lt;&gt;0,$M$2,IF($L5382&lt;&gt;0,$M$2,"")))</f>
        <v/>
      </c>
      <c r="N5382" s="1073"/>
    </row>
    <row r="5383" customFormat="false" ht="15.75" hidden="false" customHeight="false" outlineLevel="0" collapsed="false">
      <c r="B5383" s="933"/>
      <c r="C5383" s="934" t="n">
        <v>1012</v>
      </c>
      <c r="D5383" s="935" t="s">
        <v>608</v>
      </c>
      <c r="E5383" s="757" t="n">
        <f aca="false">F5383+G5383+H5383</f>
        <v>0</v>
      </c>
      <c r="F5383" s="807"/>
      <c r="G5383" s="761"/>
      <c r="H5383" s="1466"/>
      <c r="I5383" s="807"/>
      <c r="J5383" s="761"/>
      <c r="K5383" s="1466"/>
      <c r="L5383" s="757" t="n">
        <f aca="false">I5383+J5383+K5383</f>
        <v>0</v>
      </c>
      <c r="M5383" s="1463" t="str">
        <f aca="false">(IF($E5383&lt;&gt;0,$M$2,IF($L5383&lt;&gt;0,$M$2,"")))</f>
        <v/>
      </c>
      <c r="N5383" s="1073"/>
    </row>
    <row r="5384" customFormat="false" ht="15.75" hidden="false" customHeight="false" outlineLevel="0" collapsed="false">
      <c r="B5384" s="933"/>
      <c r="C5384" s="934" t="n">
        <v>1013</v>
      </c>
      <c r="D5384" s="935" t="s">
        <v>609</v>
      </c>
      <c r="E5384" s="757" t="n">
        <f aca="false">F5384+G5384+H5384</f>
        <v>0</v>
      </c>
      <c r="F5384" s="807"/>
      <c r="G5384" s="761"/>
      <c r="H5384" s="1466"/>
      <c r="I5384" s="807"/>
      <c r="J5384" s="761"/>
      <c r="K5384" s="1466"/>
      <c r="L5384" s="757" t="n">
        <f aca="false">I5384+J5384+K5384</f>
        <v>0</v>
      </c>
      <c r="M5384" s="1463" t="str">
        <f aca="false">(IF($E5384&lt;&gt;0,$M$2,IF($L5384&lt;&gt;0,$M$2,"")))</f>
        <v/>
      </c>
      <c r="N5384" s="1073"/>
    </row>
    <row r="5385" customFormat="false" ht="15.75" hidden="false" customHeight="false" outlineLevel="0" collapsed="false">
      <c r="B5385" s="933"/>
      <c r="C5385" s="934" t="n">
        <v>1014</v>
      </c>
      <c r="D5385" s="935" t="s">
        <v>610</v>
      </c>
      <c r="E5385" s="757" t="n">
        <f aca="false">F5385+G5385+H5385</f>
        <v>0</v>
      </c>
      <c r="F5385" s="807"/>
      <c r="G5385" s="761"/>
      <c r="H5385" s="1466"/>
      <c r="I5385" s="807"/>
      <c r="J5385" s="761"/>
      <c r="K5385" s="1466"/>
      <c r="L5385" s="757" t="n">
        <f aca="false">I5385+J5385+K5385</f>
        <v>0</v>
      </c>
      <c r="M5385" s="1463" t="str">
        <f aca="false">(IF($E5385&lt;&gt;0,$M$2,IF($L5385&lt;&gt;0,$M$2,"")))</f>
        <v/>
      </c>
      <c r="N5385" s="1073"/>
    </row>
    <row r="5386" customFormat="false" ht="15.75" hidden="false" customHeight="false" outlineLevel="0" collapsed="false">
      <c r="B5386" s="933"/>
      <c r="C5386" s="934" t="n">
        <v>1015</v>
      </c>
      <c r="D5386" s="935" t="s">
        <v>611</v>
      </c>
      <c r="E5386" s="757" t="n">
        <f aca="false">F5386+G5386+H5386</f>
        <v>6018</v>
      </c>
      <c r="F5386" s="807" t="n">
        <v>6018</v>
      </c>
      <c r="G5386" s="761"/>
      <c r="H5386" s="1466"/>
      <c r="I5386" s="807" t="n">
        <v>4468</v>
      </c>
      <c r="J5386" s="761"/>
      <c r="K5386" s="1466"/>
      <c r="L5386" s="757" t="n">
        <f aca="false">I5386+J5386+K5386</f>
        <v>4468</v>
      </c>
      <c r="M5386" s="1463" t="n">
        <f aca="false">(IF($E5386&lt;&gt;0,$M$2,IF($L5386&lt;&gt;0,$M$2,"")))</f>
        <v>1</v>
      </c>
      <c r="N5386" s="1073"/>
    </row>
    <row r="5387" customFormat="false" ht="15.75" hidden="false" customHeight="false" outlineLevel="0" collapsed="false">
      <c r="B5387" s="933"/>
      <c r="C5387" s="952" t="n">
        <v>1016</v>
      </c>
      <c r="D5387" s="953" t="s">
        <v>612</v>
      </c>
      <c r="E5387" s="766" t="n">
        <f aca="false">F5387+G5387+H5387</f>
        <v>0</v>
      </c>
      <c r="F5387" s="1304"/>
      <c r="G5387" s="1297"/>
      <c r="H5387" s="1470"/>
      <c r="I5387" s="1304"/>
      <c r="J5387" s="1297"/>
      <c r="K5387" s="1470"/>
      <c r="L5387" s="766" t="n">
        <f aca="false">I5387+J5387+K5387</f>
        <v>0</v>
      </c>
      <c r="M5387" s="1463" t="str">
        <f aca="false">(IF($E5387&lt;&gt;0,$M$2,IF($L5387&lt;&gt;0,$M$2,"")))</f>
        <v/>
      </c>
      <c r="N5387" s="1073"/>
    </row>
    <row r="5388" customFormat="false" ht="15.75" hidden="false" customHeight="false" outlineLevel="0" collapsed="false">
      <c r="B5388" s="920"/>
      <c r="C5388" s="957" t="n">
        <v>1020</v>
      </c>
      <c r="D5388" s="958" t="s">
        <v>613</v>
      </c>
      <c r="E5388" s="959" t="n">
        <f aca="false">F5388+G5388+H5388</f>
        <v>0</v>
      </c>
      <c r="F5388" s="1155"/>
      <c r="G5388" s="1156"/>
      <c r="H5388" s="1471"/>
      <c r="I5388" s="1155"/>
      <c r="J5388" s="1156"/>
      <c r="K5388" s="1471"/>
      <c r="L5388" s="959" t="n">
        <f aca="false">I5388+J5388+K5388</f>
        <v>0</v>
      </c>
      <c r="M5388" s="1463" t="str">
        <f aca="false">(IF($E5388&lt;&gt;0,$M$2,IF($L5388&lt;&gt;0,$M$2,"")))</f>
        <v/>
      </c>
      <c r="N5388" s="1073"/>
    </row>
    <row r="5389" customFormat="false" ht="15.75" hidden="false" customHeight="false" outlineLevel="0" collapsed="false">
      <c r="B5389" s="933"/>
      <c r="C5389" s="963" t="n">
        <v>1030</v>
      </c>
      <c r="D5389" s="964" t="s">
        <v>614</v>
      </c>
      <c r="E5389" s="965" t="n">
        <f aca="false">F5389+G5389+H5389</f>
        <v>0</v>
      </c>
      <c r="F5389" s="1159"/>
      <c r="G5389" s="1160"/>
      <c r="H5389" s="1472"/>
      <c r="I5389" s="1159"/>
      <c r="J5389" s="1160"/>
      <c r="K5389" s="1472"/>
      <c r="L5389" s="965" t="n">
        <f aca="false">I5389+J5389+K5389</f>
        <v>0</v>
      </c>
      <c r="M5389" s="1463" t="str">
        <f aca="false">(IF($E5389&lt;&gt;0,$M$2,IF($L5389&lt;&gt;0,$M$2,"")))</f>
        <v/>
      </c>
      <c r="N5389" s="1073"/>
    </row>
    <row r="5390" customFormat="false" ht="15.75" hidden="false" customHeight="false" outlineLevel="0" collapsed="false">
      <c r="B5390" s="933"/>
      <c r="C5390" s="957" t="n">
        <v>1051</v>
      </c>
      <c r="D5390" s="970" t="s">
        <v>615</v>
      </c>
      <c r="E5390" s="959" t="n">
        <f aca="false">F5390+G5390+H5390</f>
        <v>0</v>
      </c>
      <c r="F5390" s="1155"/>
      <c r="G5390" s="1156"/>
      <c r="H5390" s="1471"/>
      <c r="I5390" s="1155"/>
      <c r="J5390" s="1156"/>
      <c r="K5390" s="1471"/>
      <c r="L5390" s="959" t="n">
        <f aca="false">I5390+J5390+K5390</f>
        <v>0</v>
      </c>
      <c r="M5390" s="1463" t="str">
        <f aca="false">(IF($E5390&lt;&gt;0,$M$2,IF($L5390&lt;&gt;0,$M$2,"")))</f>
        <v/>
      </c>
      <c r="N5390" s="1073"/>
    </row>
    <row r="5391" customFormat="false" ht="15.75" hidden="false" customHeight="false" outlineLevel="0" collapsed="false">
      <c r="B5391" s="933"/>
      <c r="C5391" s="934" t="n">
        <v>1052</v>
      </c>
      <c r="D5391" s="935" t="s">
        <v>616</v>
      </c>
      <c r="E5391" s="757" t="n">
        <f aca="false">F5391+G5391+H5391</f>
        <v>0</v>
      </c>
      <c r="F5391" s="807"/>
      <c r="G5391" s="761"/>
      <c r="H5391" s="1466"/>
      <c r="I5391" s="807"/>
      <c r="J5391" s="761"/>
      <c r="K5391" s="1466"/>
      <c r="L5391" s="757" t="n">
        <f aca="false">I5391+J5391+K5391</f>
        <v>0</v>
      </c>
      <c r="M5391" s="1463" t="str">
        <f aca="false">(IF($E5391&lt;&gt;0,$M$2,IF($L5391&lt;&gt;0,$M$2,"")))</f>
        <v/>
      </c>
      <c r="N5391" s="1073"/>
    </row>
    <row r="5392" customFormat="false" ht="15.75" hidden="false" customHeight="false" outlineLevel="0" collapsed="false">
      <c r="B5392" s="933"/>
      <c r="C5392" s="963" t="n">
        <v>1053</v>
      </c>
      <c r="D5392" s="964" t="s">
        <v>617</v>
      </c>
      <c r="E5392" s="965" t="n">
        <f aca="false">F5392+G5392+H5392</f>
        <v>0</v>
      </c>
      <c r="F5392" s="1159"/>
      <c r="G5392" s="1160"/>
      <c r="H5392" s="1472"/>
      <c r="I5392" s="1159"/>
      <c r="J5392" s="1160"/>
      <c r="K5392" s="1472"/>
      <c r="L5392" s="965" t="n">
        <f aca="false">I5392+J5392+K5392</f>
        <v>0</v>
      </c>
      <c r="M5392" s="1463" t="str">
        <f aca="false">(IF($E5392&lt;&gt;0,$M$2,IF($L5392&lt;&gt;0,$M$2,"")))</f>
        <v/>
      </c>
      <c r="N5392" s="1073"/>
    </row>
    <row r="5393" customFormat="false" ht="15.75" hidden="false" customHeight="false" outlineLevel="0" collapsed="false">
      <c r="B5393" s="933"/>
      <c r="C5393" s="957" t="n">
        <v>1062</v>
      </c>
      <c r="D5393" s="958" t="s">
        <v>618</v>
      </c>
      <c r="E5393" s="959" t="n">
        <f aca="false">F5393+G5393+H5393</f>
        <v>0</v>
      </c>
      <c r="F5393" s="1155"/>
      <c r="G5393" s="1156"/>
      <c r="H5393" s="1471"/>
      <c r="I5393" s="1155"/>
      <c r="J5393" s="1156"/>
      <c r="K5393" s="1471"/>
      <c r="L5393" s="959" t="n">
        <f aca="false">I5393+J5393+K5393</f>
        <v>0</v>
      </c>
      <c r="M5393" s="1463" t="str">
        <f aca="false">(IF($E5393&lt;&gt;0,$M$2,IF($L5393&lt;&gt;0,$M$2,"")))</f>
        <v/>
      </c>
      <c r="N5393" s="1073"/>
    </row>
    <row r="5394" customFormat="false" ht="15.75" hidden="false" customHeight="false" outlineLevel="0" collapsed="false">
      <c r="B5394" s="933"/>
      <c r="C5394" s="963" t="n">
        <v>1063</v>
      </c>
      <c r="D5394" s="971" t="s">
        <v>619</v>
      </c>
      <c r="E5394" s="965" t="n">
        <f aca="false">F5394+G5394+H5394</f>
        <v>0</v>
      </c>
      <c r="F5394" s="1159"/>
      <c r="G5394" s="1160"/>
      <c r="H5394" s="1472"/>
      <c r="I5394" s="1159"/>
      <c r="J5394" s="1160"/>
      <c r="K5394" s="1472"/>
      <c r="L5394" s="965" t="n">
        <f aca="false">I5394+J5394+K5394</f>
        <v>0</v>
      </c>
      <c r="M5394" s="1463" t="str">
        <f aca="false">(IF($E5394&lt;&gt;0,$M$2,IF($L5394&lt;&gt;0,$M$2,"")))</f>
        <v/>
      </c>
      <c r="N5394" s="1073"/>
    </row>
    <row r="5395" customFormat="false" ht="15.75" hidden="false" customHeight="false" outlineLevel="0" collapsed="false">
      <c r="B5395" s="933"/>
      <c r="C5395" s="972" t="n">
        <v>1069</v>
      </c>
      <c r="D5395" s="973" t="s">
        <v>620</v>
      </c>
      <c r="E5395" s="974" t="n">
        <f aca="false">F5395+G5395+H5395</f>
        <v>0</v>
      </c>
      <c r="F5395" s="1309"/>
      <c r="G5395" s="1310"/>
      <c r="H5395" s="1473"/>
      <c r="I5395" s="1309"/>
      <c r="J5395" s="1310"/>
      <c r="K5395" s="1473"/>
      <c r="L5395" s="974" t="n">
        <f aca="false">I5395+J5395+K5395</f>
        <v>0</v>
      </c>
      <c r="M5395" s="1463" t="str">
        <f aca="false">(IF($E5395&lt;&gt;0,$M$2,IF($L5395&lt;&gt;0,$M$2,"")))</f>
        <v/>
      </c>
      <c r="N5395" s="1073"/>
    </row>
    <row r="5396" customFormat="false" ht="15.75" hidden="false" customHeight="false" outlineLevel="0" collapsed="false">
      <c r="B5396" s="920"/>
      <c r="C5396" s="957" t="n">
        <v>1091</v>
      </c>
      <c r="D5396" s="970" t="s">
        <v>621</v>
      </c>
      <c r="E5396" s="959" t="n">
        <f aca="false">F5396+G5396+H5396</f>
        <v>0</v>
      </c>
      <c r="F5396" s="1155"/>
      <c r="G5396" s="1156"/>
      <c r="H5396" s="1471"/>
      <c r="I5396" s="1155"/>
      <c r="J5396" s="1156"/>
      <c r="K5396" s="1471"/>
      <c r="L5396" s="959" t="n">
        <f aca="false">I5396+J5396+K5396</f>
        <v>0</v>
      </c>
      <c r="M5396" s="1463" t="str">
        <f aca="false">(IF($E5396&lt;&gt;0,$M$2,IF($L5396&lt;&gt;0,$M$2,"")))</f>
        <v/>
      </c>
      <c r="N5396" s="1073"/>
    </row>
    <row r="5397" customFormat="false" ht="15.75" hidden="false" customHeight="false" outlineLevel="0" collapsed="false">
      <c r="B5397" s="933"/>
      <c r="C5397" s="934" t="n">
        <v>1092</v>
      </c>
      <c r="D5397" s="935" t="s">
        <v>622</v>
      </c>
      <c r="E5397" s="757" t="n">
        <f aca="false">F5397+G5397+H5397</f>
        <v>0</v>
      </c>
      <c r="F5397" s="807"/>
      <c r="G5397" s="761"/>
      <c r="H5397" s="1466"/>
      <c r="I5397" s="807"/>
      <c r="J5397" s="761"/>
      <c r="K5397" s="1466"/>
      <c r="L5397" s="757" t="n">
        <f aca="false">I5397+J5397+K5397</f>
        <v>0</v>
      </c>
      <c r="M5397" s="1463" t="str">
        <f aca="false">(IF($E5397&lt;&gt;0,$M$2,IF($L5397&lt;&gt;0,$M$2,"")))</f>
        <v/>
      </c>
      <c r="N5397" s="1073"/>
    </row>
    <row r="5398" customFormat="false" ht="15.75" hidden="false" customHeight="false" outlineLevel="0" collapsed="false">
      <c r="B5398" s="933"/>
      <c r="C5398" s="926" t="n">
        <v>1098</v>
      </c>
      <c r="D5398" s="978" t="s">
        <v>623</v>
      </c>
      <c r="E5398" s="778" t="n">
        <f aca="false">F5398+G5398+H5398</f>
        <v>0</v>
      </c>
      <c r="F5398" s="814"/>
      <c r="G5398" s="815"/>
      <c r="H5398" s="1465"/>
      <c r="I5398" s="814"/>
      <c r="J5398" s="815"/>
      <c r="K5398" s="1465"/>
      <c r="L5398" s="778" t="n">
        <f aca="false">I5398+J5398+K5398</f>
        <v>0</v>
      </c>
      <c r="M5398" s="1463" t="str">
        <f aca="false">(IF($E5398&lt;&gt;0,$M$2,IF($L5398&lt;&gt;0,$M$2,"")))</f>
        <v/>
      </c>
      <c r="N5398" s="1073"/>
    </row>
    <row r="5399" customFormat="false" ht="15.75" hidden="false" customHeight="false" outlineLevel="0" collapsed="false">
      <c r="B5399" s="914" t="n">
        <v>1900</v>
      </c>
      <c r="C5399" s="979" t="s">
        <v>624</v>
      </c>
      <c r="D5399" s="979"/>
      <c r="E5399" s="950" t="n">
        <f aca="false">SUM(E5400:E5402)</f>
        <v>0</v>
      </c>
      <c r="F5399" s="917" t="n">
        <f aca="false">SUM(F5400:F5402)</f>
        <v>0</v>
      </c>
      <c r="G5399" s="918" t="n">
        <f aca="false">SUM(G5400:G5402)</f>
        <v>0</v>
      </c>
      <c r="H5399" s="570" t="n">
        <f aca="false">SUM(H5400:H5402)</f>
        <v>0</v>
      </c>
      <c r="I5399" s="917" t="n">
        <f aca="false">SUM(I5400:I5402)</f>
        <v>0</v>
      </c>
      <c r="J5399" s="918" t="n">
        <f aca="false">SUM(J5400:J5402)</f>
        <v>0</v>
      </c>
      <c r="K5399" s="570" t="n">
        <f aca="false">SUM(K5400:K5402)</f>
        <v>0</v>
      </c>
      <c r="L5399" s="950" t="n">
        <f aca="false">SUM(L5400:L5402)</f>
        <v>0</v>
      </c>
      <c r="M5399" s="1463" t="str">
        <f aca="false">(IF($E5399&lt;&gt;0,$M$2,IF($L5399&lt;&gt;0,$M$2,"")))</f>
        <v/>
      </c>
      <c r="N5399" s="1073"/>
    </row>
    <row r="5400" customFormat="false" ht="15.75" hidden="false" customHeight="false" outlineLevel="0" collapsed="false">
      <c r="B5400" s="933"/>
      <c r="C5400" s="921" t="n">
        <v>1901</v>
      </c>
      <c r="D5400" s="980" t="s">
        <v>625</v>
      </c>
      <c r="E5400" s="750" t="n">
        <f aca="false">F5400+G5400+H5400</f>
        <v>0</v>
      </c>
      <c r="F5400" s="818"/>
      <c r="G5400" s="806"/>
      <c r="H5400" s="1464"/>
      <c r="I5400" s="818"/>
      <c r="J5400" s="806"/>
      <c r="K5400" s="1464"/>
      <c r="L5400" s="750" t="n">
        <f aca="false">I5400+J5400+K5400</f>
        <v>0</v>
      </c>
      <c r="M5400" s="1463" t="str">
        <f aca="false">(IF($E5400&lt;&gt;0,$M$2,IF($L5400&lt;&gt;0,$M$2,"")))</f>
        <v/>
      </c>
      <c r="N5400" s="1073"/>
    </row>
    <row r="5401" customFormat="false" ht="15.75" hidden="false" customHeight="false" outlineLevel="0" collapsed="false">
      <c r="B5401" s="981"/>
      <c r="C5401" s="934" t="n">
        <v>1981</v>
      </c>
      <c r="D5401" s="982" t="s">
        <v>626</v>
      </c>
      <c r="E5401" s="757" t="n">
        <f aca="false">F5401+G5401+H5401</f>
        <v>0</v>
      </c>
      <c r="F5401" s="807"/>
      <c r="G5401" s="761"/>
      <c r="H5401" s="1466"/>
      <c r="I5401" s="807"/>
      <c r="J5401" s="761"/>
      <c r="K5401" s="1466"/>
      <c r="L5401" s="757" t="n">
        <f aca="false">I5401+J5401+K5401</f>
        <v>0</v>
      </c>
      <c r="M5401" s="1463" t="str">
        <f aca="false">(IF($E5401&lt;&gt;0,$M$2,IF($L5401&lt;&gt;0,$M$2,"")))</f>
        <v/>
      </c>
      <c r="N5401" s="1073"/>
    </row>
    <row r="5402" customFormat="false" ht="15.75" hidden="false" customHeight="false" outlineLevel="0" collapsed="false">
      <c r="B5402" s="933"/>
      <c r="C5402" s="926" t="n">
        <v>1991</v>
      </c>
      <c r="D5402" s="983" t="s">
        <v>627</v>
      </c>
      <c r="E5402" s="778" t="n">
        <f aca="false">F5402+G5402+H5402</f>
        <v>0</v>
      </c>
      <c r="F5402" s="814"/>
      <c r="G5402" s="815"/>
      <c r="H5402" s="1465"/>
      <c r="I5402" s="814"/>
      <c r="J5402" s="815"/>
      <c r="K5402" s="1465"/>
      <c r="L5402" s="778" t="n">
        <f aca="false">I5402+J5402+K5402</f>
        <v>0</v>
      </c>
      <c r="M5402" s="1463" t="str">
        <f aca="false">(IF($E5402&lt;&gt;0,$M$2,IF($L5402&lt;&gt;0,$M$2,"")))</f>
        <v/>
      </c>
      <c r="N5402" s="1073"/>
    </row>
    <row r="5403" customFormat="false" ht="15.75" hidden="false" customHeight="false" outlineLevel="0" collapsed="false">
      <c r="B5403" s="914" t="n">
        <v>2100</v>
      </c>
      <c r="C5403" s="979" t="s">
        <v>628</v>
      </c>
      <c r="D5403" s="979"/>
      <c r="E5403" s="950" t="n">
        <f aca="false">SUM(E5404:E5408)</f>
        <v>0</v>
      </c>
      <c r="F5403" s="917" t="n">
        <f aca="false">SUM(F5404:F5408)</f>
        <v>0</v>
      </c>
      <c r="G5403" s="918" t="n">
        <f aca="false">SUM(G5404:G5408)</f>
        <v>0</v>
      </c>
      <c r="H5403" s="570" t="n">
        <f aca="false">SUM(H5404:H5408)</f>
        <v>0</v>
      </c>
      <c r="I5403" s="917" t="n">
        <f aca="false">SUM(I5404:I5408)</f>
        <v>0</v>
      </c>
      <c r="J5403" s="918" t="n">
        <f aca="false">SUM(J5404:J5408)</f>
        <v>0</v>
      </c>
      <c r="K5403" s="570" t="n">
        <f aca="false">SUM(K5404:K5408)</f>
        <v>0</v>
      </c>
      <c r="L5403" s="950" t="n">
        <f aca="false">SUM(L5404:L5408)</f>
        <v>0</v>
      </c>
      <c r="M5403" s="1463" t="str">
        <f aca="false">(IF($E5403&lt;&gt;0,$M$2,IF($L5403&lt;&gt;0,$M$2,"")))</f>
        <v/>
      </c>
      <c r="N5403" s="1073"/>
    </row>
    <row r="5404" customFormat="false" ht="15.75" hidden="false" customHeight="false" outlineLevel="0" collapsed="false">
      <c r="B5404" s="933"/>
      <c r="C5404" s="921" t="n">
        <v>2110</v>
      </c>
      <c r="D5404" s="984" t="s">
        <v>629</v>
      </c>
      <c r="E5404" s="750" t="n">
        <f aca="false">F5404+G5404+H5404</f>
        <v>0</v>
      </c>
      <c r="F5404" s="818"/>
      <c r="G5404" s="806"/>
      <c r="H5404" s="1464"/>
      <c r="I5404" s="818"/>
      <c r="J5404" s="806"/>
      <c r="K5404" s="1464"/>
      <c r="L5404" s="750" t="n">
        <f aca="false">I5404+J5404+K5404</f>
        <v>0</v>
      </c>
      <c r="M5404" s="1463" t="str">
        <f aca="false">(IF($E5404&lt;&gt;0,$M$2,IF($L5404&lt;&gt;0,$M$2,"")))</f>
        <v/>
      </c>
      <c r="N5404" s="1073"/>
    </row>
    <row r="5405" customFormat="false" ht="15.75" hidden="false" customHeight="false" outlineLevel="0" collapsed="false">
      <c r="B5405" s="981"/>
      <c r="C5405" s="934" t="n">
        <v>2120</v>
      </c>
      <c r="D5405" s="939" t="s">
        <v>630</v>
      </c>
      <c r="E5405" s="757" t="n">
        <f aca="false">F5405+G5405+H5405</f>
        <v>0</v>
      </c>
      <c r="F5405" s="807"/>
      <c r="G5405" s="761"/>
      <c r="H5405" s="1466"/>
      <c r="I5405" s="807"/>
      <c r="J5405" s="761"/>
      <c r="K5405" s="1466"/>
      <c r="L5405" s="757" t="n">
        <f aca="false">I5405+J5405+K5405</f>
        <v>0</v>
      </c>
      <c r="M5405" s="1463" t="str">
        <f aca="false">(IF($E5405&lt;&gt;0,$M$2,IF($L5405&lt;&gt;0,$M$2,"")))</f>
        <v/>
      </c>
      <c r="N5405" s="1073"/>
    </row>
    <row r="5406" customFormat="false" ht="15.75" hidden="false" customHeight="false" outlineLevel="0" collapsed="false">
      <c r="B5406" s="981"/>
      <c r="C5406" s="934" t="n">
        <v>2125</v>
      </c>
      <c r="D5406" s="939" t="s">
        <v>631</v>
      </c>
      <c r="E5406" s="757" t="n">
        <f aca="false">F5406+G5406+H5406</f>
        <v>0</v>
      </c>
      <c r="F5406" s="758" t="n">
        <v>0</v>
      </c>
      <c r="G5406" s="759" t="n">
        <v>0</v>
      </c>
      <c r="H5406" s="760" t="n">
        <v>0</v>
      </c>
      <c r="I5406" s="758" t="n">
        <v>0</v>
      </c>
      <c r="J5406" s="759" t="n">
        <v>0</v>
      </c>
      <c r="K5406" s="760" t="n">
        <v>0</v>
      </c>
      <c r="L5406" s="757" t="n">
        <f aca="false">I5406+J5406+K5406</f>
        <v>0</v>
      </c>
      <c r="M5406" s="1463" t="str">
        <f aca="false">(IF($E5406&lt;&gt;0,$M$2,IF($L5406&lt;&gt;0,$M$2,"")))</f>
        <v/>
      </c>
      <c r="N5406" s="1073"/>
    </row>
    <row r="5407" customFormat="false" ht="15.75" hidden="false" customHeight="false" outlineLevel="0" collapsed="false">
      <c r="B5407" s="932"/>
      <c r="C5407" s="934" t="n">
        <v>2140</v>
      </c>
      <c r="D5407" s="939" t="s">
        <v>632</v>
      </c>
      <c r="E5407" s="757" t="n">
        <f aca="false">F5407+G5407+H5407</f>
        <v>0</v>
      </c>
      <c r="F5407" s="758" t="n">
        <v>0</v>
      </c>
      <c r="G5407" s="759" t="n">
        <v>0</v>
      </c>
      <c r="H5407" s="760" t="n">
        <v>0</v>
      </c>
      <c r="I5407" s="758" t="n">
        <v>0</v>
      </c>
      <c r="J5407" s="759" t="n">
        <v>0</v>
      </c>
      <c r="K5407" s="760" t="n">
        <v>0</v>
      </c>
      <c r="L5407" s="757" t="n">
        <f aca="false">I5407+J5407+K5407</f>
        <v>0</v>
      </c>
      <c r="M5407" s="1463" t="str">
        <f aca="false">(IF($E5407&lt;&gt;0,$M$2,IF($L5407&lt;&gt;0,$M$2,"")))</f>
        <v/>
      </c>
      <c r="N5407" s="1073"/>
    </row>
    <row r="5408" customFormat="false" ht="15.75" hidden="false" customHeight="false" outlineLevel="0" collapsed="false">
      <c r="B5408" s="933"/>
      <c r="C5408" s="926" t="n">
        <v>2190</v>
      </c>
      <c r="D5408" s="985" t="s">
        <v>633</v>
      </c>
      <c r="E5408" s="778" t="n">
        <f aca="false">F5408+G5408+H5408</f>
        <v>0</v>
      </c>
      <c r="F5408" s="814"/>
      <c r="G5408" s="815"/>
      <c r="H5408" s="1465"/>
      <c r="I5408" s="814"/>
      <c r="J5408" s="815"/>
      <c r="K5408" s="1465"/>
      <c r="L5408" s="778" t="n">
        <f aca="false">I5408+J5408+K5408</f>
        <v>0</v>
      </c>
      <c r="M5408" s="1463" t="str">
        <f aca="false">(IF($E5408&lt;&gt;0,$M$2,IF($L5408&lt;&gt;0,$M$2,"")))</f>
        <v/>
      </c>
      <c r="N5408" s="1073"/>
    </row>
    <row r="5409" customFormat="false" ht="15.75" hidden="false" customHeight="false" outlineLevel="0" collapsed="false">
      <c r="B5409" s="914" t="n">
        <v>2200</v>
      </c>
      <c r="C5409" s="979" t="s">
        <v>634</v>
      </c>
      <c r="D5409" s="979"/>
      <c r="E5409" s="950" t="n">
        <f aca="false">SUM(E5410:E5411)</f>
        <v>0</v>
      </c>
      <c r="F5409" s="917" t="n">
        <f aca="false">SUM(F5410:F5411)</f>
        <v>0</v>
      </c>
      <c r="G5409" s="918" t="n">
        <f aca="false">SUM(G5410:G5411)</f>
        <v>0</v>
      </c>
      <c r="H5409" s="570" t="n">
        <f aca="false">SUM(H5410:H5411)</f>
        <v>0</v>
      </c>
      <c r="I5409" s="917" t="n">
        <f aca="false">SUM(I5410:I5411)</f>
        <v>0</v>
      </c>
      <c r="J5409" s="918" t="n">
        <f aca="false">SUM(J5410:J5411)</f>
        <v>0</v>
      </c>
      <c r="K5409" s="570" t="n">
        <f aca="false">SUM(K5410:K5411)</f>
        <v>0</v>
      </c>
      <c r="L5409" s="950" t="n">
        <f aca="false">SUM(L5410:L5411)</f>
        <v>0</v>
      </c>
      <c r="M5409" s="1463" t="str">
        <f aca="false">(IF($E5409&lt;&gt;0,$M$2,IF($L5409&lt;&gt;0,$M$2,"")))</f>
        <v/>
      </c>
      <c r="N5409" s="1073"/>
    </row>
    <row r="5410" customFormat="false" ht="15.75" hidden="false" customHeight="false" outlineLevel="0" collapsed="false">
      <c r="B5410" s="933"/>
      <c r="C5410" s="921" t="n">
        <v>2221</v>
      </c>
      <c r="D5410" s="922" t="s">
        <v>635</v>
      </c>
      <c r="E5410" s="750" t="n">
        <f aca="false">F5410+G5410+H5410</f>
        <v>0</v>
      </c>
      <c r="F5410" s="818"/>
      <c r="G5410" s="806"/>
      <c r="H5410" s="1464"/>
      <c r="I5410" s="818"/>
      <c r="J5410" s="806"/>
      <c r="K5410" s="1464"/>
      <c r="L5410" s="750" t="n">
        <f aca="false">I5410+J5410+K5410</f>
        <v>0</v>
      </c>
      <c r="M5410" s="1463" t="str">
        <f aca="false">(IF($E5410&lt;&gt;0,$M$2,IF($L5410&lt;&gt;0,$M$2,"")))</f>
        <v/>
      </c>
      <c r="N5410" s="1073"/>
    </row>
    <row r="5411" customFormat="false" ht="15.75" hidden="false" customHeight="false" outlineLevel="0" collapsed="false">
      <c r="B5411" s="933"/>
      <c r="C5411" s="926" t="n">
        <v>2224</v>
      </c>
      <c r="D5411" s="927" t="s">
        <v>636</v>
      </c>
      <c r="E5411" s="778" t="n">
        <f aca="false">F5411+G5411+H5411</f>
        <v>0</v>
      </c>
      <c r="F5411" s="814"/>
      <c r="G5411" s="815"/>
      <c r="H5411" s="1465"/>
      <c r="I5411" s="814"/>
      <c r="J5411" s="815"/>
      <c r="K5411" s="1465"/>
      <c r="L5411" s="778" t="n">
        <f aca="false">I5411+J5411+K5411</f>
        <v>0</v>
      </c>
      <c r="M5411" s="1463" t="str">
        <f aca="false">(IF($E5411&lt;&gt;0,$M$2,IF($L5411&lt;&gt;0,$M$2,"")))</f>
        <v/>
      </c>
      <c r="N5411" s="1073"/>
    </row>
    <row r="5412" customFormat="false" ht="15.75" hidden="false" customHeight="false" outlineLevel="0" collapsed="false">
      <c r="B5412" s="914" t="n">
        <v>2500</v>
      </c>
      <c r="C5412" s="979" t="s">
        <v>637</v>
      </c>
      <c r="D5412" s="979"/>
      <c r="E5412" s="950" t="n">
        <f aca="false">F5412+G5412+H5412</f>
        <v>0</v>
      </c>
      <c r="F5412" s="1467"/>
      <c r="G5412" s="1468"/>
      <c r="H5412" s="1469"/>
      <c r="I5412" s="1467"/>
      <c r="J5412" s="1468"/>
      <c r="K5412" s="1469"/>
      <c r="L5412" s="950" t="n">
        <f aca="false">I5412+J5412+K5412</f>
        <v>0</v>
      </c>
      <c r="M5412" s="1463" t="str">
        <f aca="false">(IF($E5412&lt;&gt;0,$M$2,IF($L5412&lt;&gt;0,$M$2,"")))</f>
        <v/>
      </c>
      <c r="N5412" s="1073"/>
    </row>
    <row r="5413" customFormat="false" ht="15.75" hidden="false" customHeight="true" outlineLevel="0" collapsed="false">
      <c r="B5413" s="914" t="n">
        <v>2600</v>
      </c>
      <c r="C5413" s="986" t="s">
        <v>638</v>
      </c>
      <c r="D5413" s="986"/>
      <c r="E5413" s="950" t="n">
        <f aca="false">F5413+G5413+H5413</f>
        <v>0</v>
      </c>
      <c r="F5413" s="1467"/>
      <c r="G5413" s="1468"/>
      <c r="H5413" s="1469"/>
      <c r="I5413" s="1467"/>
      <c r="J5413" s="1468"/>
      <c r="K5413" s="1469"/>
      <c r="L5413" s="950" t="n">
        <f aca="false">I5413+J5413+K5413</f>
        <v>0</v>
      </c>
      <c r="M5413" s="1463" t="str">
        <f aca="false">(IF($E5413&lt;&gt;0,$M$2,IF($L5413&lt;&gt;0,$M$2,"")))</f>
        <v/>
      </c>
      <c r="N5413" s="1073"/>
    </row>
    <row r="5414" customFormat="false" ht="15.75" hidden="false" customHeight="true" outlineLevel="0" collapsed="false">
      <c r="B5414" s="914" t="n">
        <v>2700</v>
      </c>
      <c r="C5414" s="986" t="s">
        <v>639</v>
      </c>
      <c r="D5414" s="986"/>
      <c r="E5414" s="950" t="n">
        <f aca="false">F5414+G5414+H5414</f>
        <v>0</v>
      </c>
      <c r="F5414" s="1467"/>
      <c r="G5414" s="1468"/>
      <c r="H5414" s="1469"/>
      <c r="I5414" s="1467"/>
      <c r="J5414" s="1468"/>
      <c r="K5414" s="1469"/>
      <c r="L5414" s="950" t="n">
        <f aca="false">I5414+J5414+K5414</f>
        <v>0</v>
      </c>
      <c r="M5414" s="1463" t="str">
        <f aca="false">(IF($E5414&lt;&gt;0,$M$2,IF($L5414&lt;&gt;0,$M$2,"")))</f>
        <v/>
      </c>
      <c r="N5414" s="1073"/>
    </row>
    <row r="5415" customFormat="false" ht="15.75" hidden="false" customHeight="true" outlineLevel="0" collapsed="false">
      <c r="B5415" s="914" t="n">
        <v>2800</v>
      </c>
      <c r="C5415" s="986" t="s">
        <v>935</v>
      </c>
      <c r="D5415" s="986"/>
      <c r="E5415" s="950" t="n">
        <f aca="false">F5415+G5415+H5415</f>
        <v>0</v>
      </c>
      <c r="F5415" s="1467"/>
      <c r="G5415" s="1468"/>
      <c r="H5415" s="1469"/>
      <c r="I5415" s="1467"/>
      <c r="J5415" s="1468"/>
      <c r="K5415" s="1469"/>
      <c r="L5415" s="950" t="n">
        <f aca="false">I5415+J5415+K5415</f>
        <v>0</v>
      </c>
      <c r="M5415" s="1463" t="str">
        <f aca="false">(IF($E5415&lt;&gt;0,$M$2,IF($L5415&lt;&gt;0,$M$2,"")))</f>
        <v/>
      </c>
      <c r="N5415" s="1073"/>
    </row>
    <row r="5416" customFormat="false" ht="15.75" hidden="false" customHeight="false" outlineLevel="0" collapsed="false">
      <c r="B5416" s="914" t="n">
        <v>2900</v>
      </c>
      <c r="C5416" s="979" t="s">
        <v>641</v>
      </c>
      <c r="D5416" s="979"/>
      <c r="E5416" s="950" t="n">
        <f aca="false">SUM(E5417:E5424)</f>
        <v>0</v>
      </c>
      <c r="F5416" s="917" t="n">
        <f aca="false">SUM(F5417:F5424)</f>
        <v>0</v>
      </c>
      <c r="G5416" s="917" t="n">
        <f aca="false">SUM(G5417:G5424)</f>
        <v>0</v>
      </c>
      <c r="H5416" s="917" t="n">
        <f aca="false">SUM(H5417:H5424)</f>
        <v>0</v>
      </c>
      <c r="I5416" s="917" t="n">
        <f aca="false">SUM(I5417:I5424)</f>
        <v>0</v>
      </c>
      <c r="J5416" s="917" t="n">
        <f aca="false">SUM(J5417:J5424)</f>
        <v>0</v>
      </c>
      <c r="K5416" s="917" t="n">
        <f aca="false">SUM(K5417:K5424)</f>
        <v>0</v>
      </c>
      <c r="L5416" s="917" t="n">
        <f aca="false">SUM(L5417:L5424)</f>
        <v>0</v>
      </c>
      <c r="M5416" s="1463" t="str">
        <f aca="false">(IF($E5416&lt;&gt;0,$M$2,IF($L5416&lt;&gt;0,$M$2,"")))</f>
        <v/>
      </c>
      <c r="N5416" s="1073"/>
    </row>
    <row r="5417" customFormat="false" ht="15.75" hidden="false" customHeight="false" outlineLevel="0" collapsed="false">
      <c r="B5417" s="981"/>
      <c r="C5417" s="921" t="n">
        <v>2910</v>
      </c>
      <c r="D5417" s="988" t="s">
        <v>642</v>
      </c>
      <c r="E5417" s="750" t="n">
        <f aca="false">F5417+G5417+H5417</f>
        <v>0</v>
      </c>
      <c r="F5417" s="818"/>
      <c r="G5417" s="806"/>
      <c r="H5417" s="1464"/>
      <c r="I5417" s="818"/>
      <c r="J5417" s="806"/>
      <c r="K5417" s="1464"/>
      <c r="L5417" s="750" t="n">
        <f aca="false">I5417+J5417+K5417</f>
        <v>0</v>
      </c>
      <c r="M5417" s="1463" t="str">
        <f aca="false">(IF($E5417&lt;&gt;0,$M$2,IF($L5417&lt;&gt;0,$M$2,"")))</f>
        <v/>
      </c>
      <c r="N5417" s="1073"/>
    </row>
    <row r="5418" customFormat="false" ht="15.75" hidden="false" customHeight="false" outlineLevel="0" collapsed="false">
      <c r="B5418" s="981"/>
      <c r="C5418" s="921" t="n">
        <v>2920</v>
      </c>
      <c r="D5418" s="988" t="s">
        <v>643</v>
      </c>
      <c r="E5418" s="750" t="n">
        <f aca="false">F5418+G5418+H5418</f>
        <v>0</v>
      </c>
      <c r="F5418" s="818"/>
      <c r="G5418" s="806"/>
      <c r="H5418" s="1464"/>
      <c r="I5418" s="818"/>
      <c r="J5418" s="806"/>
      <c r="K5418" s="1464"/>
      <c r="L5418" s="750" t="n">
        <f aca="false">I5418+J5418+K5418</f>
        <v>0</v>
      </c>
      <c r="M5418" s="1463" t="str">
        <f aca="false">(IF($E5418&lt;&gt;0,$M$2,IF($L5418&lt;&gt;0,$M$2,"")))</f>
        <v/>
      </c>
      <c r="N5418" s="1073"/>
    </row>
    <row r="5419" customFormat="false" ht="15.75" hidden="false" customHeight="false" outlineLevel="0" collapsed="false">
      <c r="B5419" s="981"/>
      <c r="C5419" s="963" t="n">
        <v>2969</v>
      </c>
      <c r="D5419" s="989" t="s">
        <v>644</v>
      </c>
      <c r="E5419" s="965" t="n">
        <f aca="false">F5419+G5419+H5419</f>
        <v>0</v>
      </c>
      <c r="F5419" s="1159"/>
      <c r="G5419" s="1160"/>
      <c r="H5419" s="1472"/>
      <c r="I5419" s="1159"/>
      <c r="J5419" s="1160"/>
      <c r="K5419" s="1472"/>
      <c r="L5419" s="965" t="n">
        <f aca="false">I5419+J5419+K5419</f>
        <v>0</v>
      </c>
      <c r="M5419" s="1463" t="str">
        <f aca="false">(IF($E5419&lt;&gt;0,$M$2,IF($L5419&lt;&gt;0,$M$2,"")))</f>
        <v/>
      </c>
      <c r="N5419" s="1073"/>
    </row>
    <row r="5420" customFormat="false" ht="15.75" hidden="false" customHeight="false" outlineLevel="0" collapsed="false">
      <c r="B5420" s="981"/>
      <c r="C5420" s="990" t="n">
        <v>2970</v>
      </c>
      <c r="D5420" s="991" t="s">
        <v>645</v>
      </c>
      <c r="E5420" s="992" t="n">
        <f aca="false">F5420+G5420+H5420</f>
        <v>0</v>
      </c>
      <c r="F5420" s="1370"/>
      <c r="G5420" s="1371"/>
      <c r="H5420" s="1474"/>
      <c r="I5420" s="1370"/>
      <c r="J5420" s="1371"/>
      <c r="K5420" s="1474"/>
      <c r="L5420" s="992" t="n">
        <f aca="false">I5420+J5420+K5420</f>
        <v>0</v>
      </c>
      <c r="M5420" s="1463" t="str">
        <f aca="false">(IF($E5420&lt;&gt;0,$M$2,IF($L5420&lt;&gt;0,$M$2,"")))</f>
        <v/>
      </c>
      <c r="N5420" s="1073"/>
    </row>
    <row r="5421" customFormat="false" ht="15.75" hidden="false" customHeight="false" outlineLevel="0" collapsed="false">
      <c r="B5421" s="981"/>
      <c r="C5421" s="972" t="n">
        <v>2989</v>
      </c>
      <c r="D5421" s="996" t="s">
        <v>646</v>
      </c>
      <c r="E5421" s="974" t="n">
        <f aca="false">F5421+G5421+H5421</f>
        <v>0</v>
      </c>
      <c r="F5421" s="1309"/>
      <c r="G5421" s="1310"/>
      <c r="H5421" s="1473"/>
      <c r="I5421" s="1309"/>
      <c r="J5421" s="1310"/>
      <c r="K5421" s="1473"/>
      <c r="L5421" s="974" t="n">
        <f aca="false">I5421+J5421+K5421</f>
        <v>0</v>
      </c>
      <c r="M5421" s="1463" t="str">
        <f aca="false">(IF($E5421&lt;&gt;0,$M$2,IF($L5421&lt;&gt;0,$M$2,"")))</f>
        <v/>
      </c>
      <c r="N5421" s="1073"/>
    </row>
    <row r="5422" customFormat="false" ht="15.75" hidden="false" customHeight="false" outlineLevel="0" collapsed="false">
      <c r="B5422" s="933"/>
      <c r="C5422" s="957" t="n">
        <v>2990</v>
      </c>
      <c r="D5422" s="997" t="s">
        <v>936</v>
      </c>
      <c r="E5422" s="959" t="n">
        <f aca="false">F5422+G5422+H5422</f>
        <v>0</v>
      </c>
      <c r="F5422" s="1155"/>
      <c r="G5422" s="1156"/>
      <c r="H5422" s="1471"/>
      <c r="I5422" s="1155"/>
      <c r="J5422" s="1156"/>
      <c r="K5422" s="1471"/>
      <c r="L5422" s="959" t="n">
        <f aca="false">I5422+J5422+K5422</f>
        <v>0</v>
      </c>
      <c r="M5422" s="1463" t="str">
        <f aca="false">(IF($E5422&lt;&gt;0,$M$2,IF($L5422&lt;&gt;0,$M$2,"")))</f>
        <v/>
      </c>
      <c r="N5422" s="1073"/>
    </row>
    <row r="5423" customFormat="false" ht="15.75" hidden="false" customHeight="false" outlineLevel="0" collapsed="false">
      <c r="B5423" s="933"/>
      <c r="C5423" s="957" t="n">
        <v>2991</v>
      </c>
      <c r="D5423" s="997" t="s">
        <v>648</v>
      </c>
      <c r="E5423" s="959" t="n">
        <f aca="false">F5423+G5423+H5423</f>
        <v>0</v>
      </c>
      <c r="F5423" s="1155"/>
      <c r="G5423" s="1156"/>
      <c r="H5423" s="1471"/>
      <c r="I5423" s="1155"/>
      <c r="J5423" s="1156"/>
      <c r="K5423" s="1471"/>
      <c r="L5423" s="959" t="n">
        <f aca="false">I5423+J5423+K5423</f>
        <v>0</v>
      </c>
      <c r="M5423" s="1463" t="str">
        <f aca="false">(IF($E5423&lt;&gt;0,$M$2,IF($L5423&lt;&gt;0,$M$2,"")))</f>
        <v/>
      </c>
      <c r="N5423" s="1073"/>
    </row>
    <row r="5424" customFormat="false" ht="15.75" hidden="false" customHeight="false" outlineLevel="0" collapsed="false">
      <c r="B5424" s="933"/>
      <c r="C5424" s="926" t="n">
        <v>2992</v>
      </c>
      <c r="D5424" s="998" t="s">
        <v>649</v>
      </c>
      <c r="E5424" s="778" t="n">
        <f aca="false">F5424+G5424+H5424</f>
        <v>0</v>
      </c>
      <c r="F5424" s="814"/>
      <c r="G5424" s="815"/>
      <c r="H5424" s="1465"/>
      <c r="I5424" s="814"/>
      <c r="J5424" s="815"/>
      <c r="K5424" s="1465"/>
      <c r="L5424" s="778" t="n">
        <f aca="false">I5424+J5424+K5424</f>
        <v>0</v>
      </c>
      <c r="M5424" s="1463" t="str">
        <f aca="false">(IF($E5424&lt;&gt;0,$M$2,IF($L5424&lt;&gt;0,$M$2,"")))</f>
        <v/>
      </c>
      <c r="N5424" s="1073"/>
    </row>
    <row r="5425" customFormat="false" ht="15.75" hidden="false" customHeight="false" outlineLevel="0" collapsed="false">
      <c r="B5425" s="914" t="n">
        <v>3300</v>
      </c>
      <c r="C5425" s="999" t="s">
        <v>650</v>
      </c>
      <c r="D5425" s="1000"/>
      <c r="E5425" s="950" t="n">
        <f aca="false">SUM(E5426:E5431)</f>
        <v>0</v>
      </c>
      <c r="F5425" s="917" t="n">
        <f aca="false">SUM(F5426:F5431)</f>
        <v>0</v>
      </c>
      <c r="G5425" s="918" t="n">
        <f aca="false">SUM(G5426:G5431)</f>
        <v>0</v>
      </c>
      <c r="H5425" s="570" t="n">
        <f aca="false">SUM(H5426:H5431)</f>
        <v>0</v>
      </c>
      <c r="I5425" s="917" t="n">
        <f aca="false">SUM(I5426:I5431)</f>
        <v>0</v>
      </c>
      <c r="J5425" s="918" t="n">
        <f aca="false">SUM(J5426:J5431)</f>
        <v>0</v>
      </c>
      <c r="K5425" s="570" t="n">
        <f aca="false">SUM(K5426:K5431)</f>
        <v>0</v>
      </c>
      <c r="L5425" s="950" t="n">
        <f aca="false">SUM(L5426:L5431)</f>
        <v>0</v>
      </c>
      <c r="M5425" s="1463" t="str">
        <f aca="false">(IF($E5425&lt;&gt;0,$M$2,IF($L5425&lt;&gt;0,$M$2,"")))</f>
        <v/>
      </c>
      <c r="N5425" s="1073"/>
    </row>
    <row r="5426" customFormat="false" ht="15.75" hidden="false" customHeight="false" outlineLevel="0" collapsed="false">
      <c r="B5426" s="932"/>
      <c r="C5426" s="921" t="n">
        <v>3301</v>
      </c>
      <c r="D5426" s="1001" t="s">
        <v>651</v>
      </c>
      <c r="E5426" s="750" t="n">
        <f aca="false">F5426+G5426+H5426</f>
        <v>0</v>
      </c>
      <c r="F5426" s="751" t="n">
        <v>0</v>
      </c>
      <c r="G5426" s="752" t="n">
        <v>0</v>
      </c>
      <c r="H5426" s="753" t="n">
        <v>0</v>
      </c>
      <c r="I5426" s="751" t="n">
        <v>0</v>
      </c>
      <c r="J5426" s="752" t="n">
        <v>0</v>
      </c>
      <c r="K5426" s="753" t="n">
        <v>0</v>
      </c>
      <c r="L5426" s="750" t="n">
        <f aca="false">I5426+J5426+K5426</f>
        <v>0</v>
      </c>
      <c r="M5426" s="1463" t="str">
        <f aca="false">(IF($E5426&lt;&gt;0,$M$2,IF($L5426&lt;&gt;0,$M$2,"")))</f>
        <v/>
      </c>
      <c r="N5426" s="1073"/>
    </row>
    <row r="5427" customFormat="false" ht="15.75" hidden="false" customHeight="false" outlineLevel="0" collapsed="false">
      <c r="B5427" s="932"/>
      <c r="C5427" s="934" t="n">
        <v>3302</v>
      </c>
      <c r="D5427" s="1002" t="s">
        <v>652</v>
      </c>
      <c r="E5427" s="757" t="n">
        <f aca="false">F5427+G5427+H5427</f>
        <v>0</v>
      </c>
      <c r="F5427" s="758" t="n">
        <v>0</v>
      </c>
      <c r="G5427" s="759" t="n">
        <v>0</v>
      </c>
      <c r="H5427" s="760" t="n">
        <v>0</v>
      </c>
      <c r="I5427" s="758" t="n">
        <v>0</v>
      </c>
      <c r="J5427" s="759" t="n">
        <v>0</v>
      </c>
      <c r="K5427" s="760" t="n">
        <v>0</v>
      </c>
      <c r="L5427" s="757" t="n">
        <f aca="false">I5427+J5427+K5427</f>
        <v>0</v>
      </c>
      <c r="M5427" s="1463" t="str">
        <f aca="false">(IF($E5427&lt;&gt;0,$M$2,IF($L5427&lt;&gt;0,$M$2,"")))</f>
        <v/>
      </c>
      <c r="N5427" s="1073"/>
    </row>
    <row r="5428" customFormat="false" ht="15.75" hidden="false" customHeight="false" outlineLevel="0" collapsed="false">
      <c r="B5428" s="932"/>
      <c r="C5428" s="934" t="n">
        <v>3303</v>
      </c>
      <c r="D5428" s="1002" t="s">
        <v>653</v>
      </c>
      <c r="E5428" s="757" t="n">
        <f aca="false">F5428+G5428+H5428</f>
        <v>0</v>
      </c>
      <c r="F5428" s="758" t="n">
        <v>0</v>
      </c>
      <c r="G5428" s="759" t="n">
        <v>0</v>
      </c>
      <c r="H5428" s="760" t="n">
        <v>0</v>
      </c>
      <c r="I5428" s="758" t="n">
        <v>0</v>
      </c>
      <c r="J5428" s="759" t="n">
        <v>0</v>
      </c>
      <c r="K5428" s="760" t="n">
        <v>0</v>
      </c>
      <c r="L5428" s="757" t="n">
        <f aca="false">I5428+J5428+K5428</f>
        <v>0</v>
      </c>
      <c r="M5428" s="1463" t="str">
        <f aca="false">(IF($E5428&lt;&gt;0,$M$2,IF($L5428&lt;&gt;0,$M$2,"")))</f>
        <v/>
      </c>
      <c r="N5428" s="1073"/>
    </row>
    <row r="5429" customFormat="false" ht="15.75" hidden="false" customHeight="false" outlineLevel="0" collapsed="false">
      <c r="B5429" s="932"/>
      <c r="C5429" s="934" t="n">
        <v>3304</v>
      </c>
      <c r="D5429" s="1002" t="s">
        <v>654</v>
      </c>
      <c r="E5429" s="757" t="n">
        <f aca="false">F5429+G5429+H5429</f>
        <v>0</v>
      </c>
      <c r="F5429" s="758" t="n">
        <v>0</v>
      </c>
      <c r="G5429" s="759" t="n">
        <v>0</v>
      </c>
      <c r="H5429" s="760" t="n">
        <v>0</v>
      </c>
      <c r="I5429" s="758" t="n">
        <v>0</v>
      </c>
      <c r="J5429" s="759" t="n">
        <v>0</v>
      </c>
      <c r="K5429" s="760" t="n">
        <v>0</v>
      </c>
      <c r="L5429" s="757" t="n">
        <f aca="false">I5429+J5429+K5429</f>
        <v>0</v>
      </c>
      <c r="M5429" s="1463" t="str">
        <f aca="false">(IF($E5429&lt;&gt;0,$M$2,IF($L5429&lt;&gt;0,$M$2,"")))</f>
        <v/>
      </c>
      <c r="N5429" s="1073"/>
    </row>
    <row r="5430" customFormat="false" ht="15.75" hidden="false" customHeight="false" outlineLevel="0" collapsed="false">
      <c r="B5430" s="932"/>
      <c r="C5430" s="934" t="n">
        <v>3305</v>
      </c>
      <c r="D5430" s="1002" t="s">
        <v>655</v>
      </c>
      <c r="E5430" s="757" t="n">
        <f aca="false">F5430+G5430+H5430</f>
        <v>0</v>
      </c>
      <c r="F5430" s="758" t="n">
        <v>0</v>
      </c>
      <c r="G5430" s="759" t="n">
        <v>0</v>
      </c>
      <c r="H5430" s="760" t="n">
        <v>0</v>
      </c>
      <c r="I5430" s="758" t="n">
        <v>0</v>
      </c>
      <c r="J5430" s="759" t="n">
        <v>0</v>
      </c>
      <c r="K5430" s="760" t="n">
        <v>0</v>
      </c>
      <c r="L5430" s="757" t="n">
        <f aca="false">I5430+J5430+K5430</f>
        <v>0</v>
      </c>
      <c r="M5430" s="1463" t="str">
        <f aca="false">(IF($E5430&lt;&gt;0,$M$2,IF($L5430&lt;&gt;0,$M$2,"")))</f>
        <v/>
      </c>
      <c r="N5430" s="1073"/>
    </row>
    <row r="5431" customFormat="false" ht="15.75" hidden="false" customHeight="false" outlineLevel="0" collapsed="false">
      <c r="B5431" s="932"/>
      <c r="C5431" s="926" t="n">
        <v>3306</v>
      </c>
      <c r="D5431" s="1004" t="s">
        <v>656</v>
      </c>
      <c r="E5431" s="778" t="n">
        <f aca="false">F5431+G5431+H5431</f>
        <v>0</v>
      </c>
      <c r="F5431" s="779" t="n">
        <v>0</v>
      </c>
      <c r="G5431" s="780" t="n">
        <v>0</v>
      </c>
      <c r="H5431" s="781" t="n">
        <v>0</v>
      </c>
      <c r="I5431" s="779" t="n">
        <v>0</v>
      </c>
      <c r="J5431" s="780" t="n">
        <v>0</v>
      </c>
      <c r="K5431" s="781" t="n">
        <v>0</v>
      </c>
      <c r="L5431" s="778" t="n">
        <f aca="false">I5431+J5431+K5431</f>
        <v>0</v>
      </c>
      <c r="M5431" s="1463" t="str">
        <f aca="false">(IF($E5431&lt;&gt;0,$M$2,IF($L5431&lt;&gt;0,$M$2,"")))</f>
        <v/>
      </c>
      <c r="N5431" s="1073"/>
    </row>
    <row r="5432" customFormat="false" ht="15.75" hidden="false" customHeight="false" outlineLevel="0" collapsed="false">
      <c r="B5432" s="914" t="n">
        <v>3900</v>
      </c>
      <c r="C5432" s="979" t="s">
        <v>657</v>
      </c>
      <c r="D5432" s="979"/>
      <c r="E5432" s="950" t="n">
        <f aca="false">F5432+G5432+H5432</f>
        <v>0</v>
      </c>
      <c r="F5432" s="801" t="n">
        <v>0</v>
      </c>
      <c r="G5432" s="802" t="n">
        <v>0</v>
      </c>
      <c r="H5432" s="803" t="n">
        <v>0</v>
      </c>
      <c r="I5432" s="801" t="n">
        <v>0</v>
      </c>
      <c r="J5432" s="802" t="n">
        <v>0</v>
      </c>
      <c r="K5432" s="803" t="n">
        <v>0</v>
      </c>
      <c r="L5432" s="950" t="n">
        <f aca="false">I5432+J5432+K5432</f>
        <v>0</v>
      </c>
      <c r="M5432" s="1463" t="str">
        <f aca="false">(IF($E5432&lt;&gt;0,$M$2,IF($L5432&lt;&gt;0,$M$2,"")))</f>
        <v/>
      </c>
      <c r="N5432" s="1073"/>
    </row>
    <row r="5433" customFormat="false" ht="15.75" hidden="false" customHeight="false" outlineLevel="0" collapsed="false">
      <c r="B5433" s="914" t="n">
        <v>4000</v>
      </c>
      <c r="C5433" s="979" t="s">
        <v>658</v>
      </c>
      <c r="D5433" s="979"/>
      <c r="E5433" s="950" t="n">
        <f aca="false">F5433+G5433+H5433</f>
        <v>0</v>
      </c>
      <c r="F5433" s="1467"/>
      <c r="G5433" s="1468"/>
      <c r="H5433" s="1469"/>
      <c r="I5433" s="1467"/>
      <c r="J5433" s="1468"/>
      <c r="K5433" s="1469"/>
      <c r="L5433" s="950" t="n">
        <f aca="false">I5433+J5433+K5433</f>
        <v>0</v>
      </c>
      <c r="M5433" s="1463" t="str">
        <f aca="false">(IF($E5433&lt;&gt;0,$M$2,IF($L5433&lt;&gt;0,$M$2,"")))</f>
        <v/>
      </c>
      <c r="N5433" s="1073"/>
    </row>
    <row r="5434" customFormat="false" ht="15.75" hidden="false" customHeight="false" outlineLevel="0" collapsed="false">
      <c r="B5434" s="914" t="n">
        <v>4100</v>
      </c>
      <c r="C5434" s="979" t="s">
        <v>659</v>
      </c>
      <c r="D5434" s="979"/>
      <c r="E5434" s="950" t="n">
        <f aca="false">F5434+G5434+H5434</f>
        <v>0</v>
      </c>
      <c r="F5434" s="802" t="n">
        <v>0</v>
      </c>
      <c r="G5434" s="802" t="n">
        <v>0</v>
      </c>
      <c r="H5434" s="802" t="n">
        <v>0</v>
      </c>
      <c r="I5434" s="802" t="n">
        <v>0</v>
      </c>
      <c r="J5434" s="802" t="n">
        <v>0</v>
      </c>
      <c r="K5434" s="802" t="n">
        <v>0</v>
      </c>
      <c r="L5434" s="950" t="n">
        <f aca="false">I5434+J5434+K5434</f>
        <v>0</v>
      </c>
      <c r="M5434" s="1463" t="str">
        <f aca="false">(IF($E5434&lt;&gt;0,$M$2,IF($L5434&lt;&gt;0,$M$2,"")))</f>
        <v/>
      </c>
      <c r="N5434" s="1073"/>
    </row>
    <row r="5435" customFormat="false" ht="15.75" hidden="false" customHeight="false" outlineLevel="0" collapsed="false">
      <c r="B5435" s="914" t="n">
        <v>4200</v>
      </c>
      <c r="C5435" s="979" t="s">
        <v>660</v>
      </c>
      <c r="D5435" s="979"/>
      <c r="E5435" s="950" t="n">
        <f aca="false">SUM(E5436:E5441)</f>
        <v>0</v>
      </c>
      <c r="F5435" s="917" t="n">
        <f aca="false">SUM(F5436:F5441)</f>
        <v>0</v>
      </c>
      <c r="G5435" s="918" t="n">
        <f aca="false">SUM(G5436:G5441)</f>
        <v>0</v>
      </c>
      <c r="H5435" s="570" t="n">
        <f aca="false">SUM(H5436:H5441)</f>
        <v>0</v>
      </c>
      <c r="I5435" s="917" t="n">
        <f aca="false">SUM(I5436:I5441)</f>
        <v>0</v>
      </c>
      <c r="J5435" s="918" t="n">
        <f aca="false">SUM(J5436:J5441)</f>
        <v>0</v>
      </c>
      <c r="K5435" s="570" t="n">
        <f aca="false">SUM(K5436:K5441)</f>
        <v>0</v>
      </c>
      <c r="L5435" s="950" t="n">
        <f aca="false">SUM(L5436:L5441)</f>
        <v>0</v>
      </c>
      <c r="M5435" s="1463" t="str">
        <f aca="false">(IF($E5435&lt;&gt;0,$M$2,IF($L5435&lt;&gt;0,$M$2,"")))</f>
        <v/>
      </c>
      <c r="N5435" s="1073"/>
    </row>
    <row r="5436" customFormat="false" ht="15.75" hidden="false" customHeight="false" outlineLevel="0" collapsed="false">
      <c r="B5436" s="1005"/>
      <c r="C5436" s="921" t="n">
        <v>4201</v>
      </c>
      <c r="D5436" s="922" t="s">
        <v>661</v>
      </c>
      <c r="E5436" s="750" t="n">
        <f aca="false">F5436+G5436+H5436</f>
        <v>0</v>
      </c>
      <c r="F5436" s="818"/>
      <c r="G5436" s="806"/>
      <c r="H5436" s="1464"/>
      <c r="I5436" s="818"/>
      <c r="J5436" s="806"/>
      <c r="K5436" s="1464"/>
      <c r="L5436" s="750" t="n">
        <f aca="false">I5436+J5436+K5436</f>
        <v>0</v>
      </c>
      <c r="M5436" s="1463" t="str">
        <f aca="false">(IF($E5436&lt;&gt;0,$M$2,IF($L5436&lt;&gt;0,$M$2,"")))</f>
        <v/>
      </c>
      <c r="N5436" s="1073"/>
    </row>
    <row r="5437" customFormat="false" ht="15.75" hidden="false" customHeight="false" outlineLevel="0" collapsed="false">
      <c r="B5437" s="1005"/>
      <c r="C5437" s="934" t="n">
        <v>4202</v>
      </c>
      <c r="D5437" s="1006" t="s">
        <v>662</v>
      </c>
      <c r="E5437" s="757" t="n">
        <f aca="false">F5437+G5437+H5437</f>
        <v>0</v>
      </c>
      <c r="F5437" s="807"/>
      <c r="G5437" s="761"/>
      <c r="H5437" s="1466"/>
      <c r="I5437" s="807"/>
      <c r="J5437" s="761"/>
      <c r="K5437" s="1466"/>
      <c r="L5437" s="757" t="n">
        <f aca="false">I5437+J5437+K5437</f>
        <v>0</v>
      </c>
      <c r="M5437" s="1463" t="str">
        <f aca="false">(IF($E5437&lt;&gt;0,$M$2,IF($L5437&lt;&gt;0,$M$2,"")))</f>
        <v/>
      </c>
      <c r="N5437" s="1073"/>
    </row>
    <row r="5438" customFormat="false" ht="15.75" hidden="false" customHeight="false" outlineLevel="0" collapsed="false">
      <c r="B5438" s="1005"/>
      <c r="C5438" s="934" t="n">
        <v>4214</v>
      </c>
      <c r="D5438" s="1006" t="s">
        <v>663</v>
      </c>
      <c r="E5438" s="757" t="n">
        <f aca="false">F5438+G5438+H5438</f>
        <v>0</v>
      </c>
      <c r="F5438" s="807"/>
      <c r="G5438" s="761"/>
      <c r="H5438" s="1466"/>
      <c r="I5438" s="807"/>
      <c r="J5438" s="761"/>
      <c r="K5438" s="1466"/>
      <c r="L5438" s="757" t="n">
        <f aca="false">I5438+J5438+K5438</f>
        <v>0</v>
      </c>
      <c r="M5438" s="1463" t="str">
        <f aca="false">(IF($E5438&lt;&gt;0,$M$2,IF($L5438&lt;&gt;0,$M$2,"")))</f>
        <v/>
      </c>
      <c r="N5438" s="1073"/>
    </row>
    <row r="5439" customFormat="false" ht="15.75" hidden="false" customHeight="false" outlineLevel="0" collapsed="false">
      <c r="B5439" s="1005"/>
      <c r="C5439" s="934" t="n">
        <v>4217</v>
      </c>
      <c r="D5439" s="1006" t="s">
        <v>664</v>
      </c>
      <c r="E5439" s="757" t="n">
        <f aca="false">F5439+G5439+H5439</f>
        <v>0</v>
      </c>
      <c r="F5439" s="807"/>
      <c r="G5439" s="761"/>
      <c r="H5439" s="1466"/>
      <c r="I5439" s="807"/>
      <c r="J5439" s="761"/>
      <c r="K5439" s="1466"/>
      <c r="L5439" s="757" t="n">
        <f aca="false">I5439+J5439+K5439</f>
        <v>0</v>
      </c>
      <c r="M5439" s="1463" t="str">
        <f aca="false">(IF($E5439&lt;&gt;0,$M$2,IF($L5439&lt;&gt;0,$M$2,"")))</f>
        <v/>
      </c>
      <c r="N5439" s="1073"/>
    </row>
    <row r="5440" customFormat="false" ht="15.75" hidden="false" customHeight="false" outlineLevel="0" collapsed="false">
      <c r="B5440" s="1005"/>
      <c r="C5440" s="934" t="n">
        <v>4218</v>
      </c>
      <c r="D5440" s="935" t="s">
        <v>665</v>
      </c>
      <c r="E5440" s="757" t="n">
        <f aca="false">F5440+G5440+H5440</f>
        <v>0</v>
      </c>
      <c r="F5440" s="807"/>
      <c r="G5440" s="761"/>
      <c r="H5440" s="1466"/>
      <c r="I5440" s="807"/>
      <c r="J5440" s="761"/>
      <c r="K5440" s="1466"/>
      <c r="L5440" s="757" t="n">
        <f aca="false">I5440+J5440+K5440</f>
        <v>0</v>
      </c>
      <c r="M5440" s="1463" t="str">
        <f aca="false">(IF($E5440&lt;&gt;0,$M$2,IF($L5440&lt;&gt;0,$M$2,"")))</f>
        <v/>
      </c>
      <c r="N5440" s="1073"/>
    </row>
    <row r="5441" customFormat="false" ht="15.75" hidden="false" customHeight="false" outlineLevel="0" collapsed="false">
      <c r="B5441" s="1005"/>
      <c r="C5441" s="926" t="n">
        <v>4219</v>
      </c>
      <c r="D5441" s="1007" t="s">
        <v>666</v>
      </c>
      <c r="E5441" s="778" t="n">
        <f aca="false">F5441+G5441+H5441</f>
        <v>0</v>
      </c>
      <c r="F5441" s="814"/>
      <c r="G5441" s="815"/>
      <c r="H5441" s="1465"/>
      <c r="I5441" s="814"/>
      <c r="J5441" s="815"/>
      <c r="K5441" s="1465"/>
      <c r="L5441" s="778" t="n">
        <f aca="false">I5441+J5441+K5441</f>
        <v>0</v>
      </c>
      <c r="M5441" s="1463" t="str">
        <f aca="false">(IF($E5441&lt;&gt;0,$M$2,IF($L5441&lt;&gt;0,$M$2,"")))</f>
        <v/>
      </c>
      <c r="N5441" s="1073"/>
    </row>
    <row r="5442" customFormat="false" ht="15.75" hidden="false" customHeight="false" outlineLevel="0" collapsed="false">
      <c r="B5442" s="914" t="n">
        <v>4300</v>
      </c>
      <c r="C5442" s="979" t="s">
        <v>667</v>
      </c>
      <c r="D5442" s="979"/>
      <c r="E5442" s="950" t="n">
        <f aca="false">SUM(E5443:E5445)</f>
        <v>0</v>
      </c>
      <c r="F5442" s="917" t="n">
        <f aca="false">SUM(F5443:F5445)</f>
        <v>0</v>
      </c>
      <c r="G5442" s="918" t="n">
        <f aca="false">SUM(G5443:G5445)</f>
        <v>0</v>
      </c>
      <c r="H5442" s="570" t="n">
        <f aca="false">SUM(H5443:H5445)</f>
        <v>0</v>
      </c>
      <c r="I5442" s="917" t="n">
        <f aca="false">SUM(I5443:I5445)</f>
        <v>0</v>
      </c>
      <c r="J5442" s="918" t="n">
        <f aca="false">SUM(J5443:J5445)</f>
        <v>0</v>
      </c>
      <c r="K5442" s="570" t="n">
        <f aca="false">SUM(K5443:K5445)</f>
        <v>0</v>
      </c>
      <c r="L5442" s="950" t="n">
        <f aca="false">SUM(L5443:L5445)</f>
        <v>0</v>
      </c>
      <c r="M5442" s="1463" t="str">
        <f aca="false">(IF($E5442&lt;&gt;0,$M$2,IF($L5442&lt;&gt;0,$M$2,"")))</f>
        <v/>
      </c>
      <c r="N5442" s="1073"/>
    </row>
    <row r="5443" customFormat="false" ht="15.75" hidden="false" customHeight="false" outlineLevel="0" collapsed="false">
      <c r="B5443" s="1005"/>
      <c r="C5443" s="921" t="n">
        <v>4301</v>
      </c>
      <c r="D5443" s="951" t="s">
        <v>668</v>
      </c>
      <c r="E5443" s="750" t="n">
        <f aca="false">F5443+G5443+H5443</f>
        <v>0</v>
      </c>
      <c r="F5443" s="818"/>
      <c r="G5443" s="806"/>
      <c r="H5443" s="1464"/>
      <c r="I5443" s="818"/>
      <c r="J5443" s="806"/>
      <c r="K5443" s="1464"/>
      <c r="L5443" s="750" t="n">
        <f aca="false">I5443+J5443+K5443</f>
        <v>0</v>
      </c>
      <c r="M5443" s="1463" t="str">
        <f aca="false">(IF($E5443&lt;&gt;0,$M$2,IF($L5443&lt;&gt;0,$M$2,"")))</f>
        <v/>
      </c>
      <c r="N5443" s="1073"/>
    </row>
    <row r="5444" customFormat="false" ht="15.75" hidden="false" customHeight="false" outlineLevel="0" collapsed="false">
      <c r="B5444" s="1005"/>
      <c r="C5444" s="934" t="n">
        <v>4302</v>
      </c>
      <c r="D5444" s="1006" t="s">
        <v>669</v>
      </c>
      <c r="E5444" s="757" t="n">
        <f aca="false">F5444+G5444+H5444</f>
        <v>0</v>
      </c>
      <c r="F5444" s="807"/>
      <c r="G5444" s="761"/>
      <c r="H5444" s="1466"/>
      <c r="I5444" s="807"/>
      <c r="J5444" s="761"/>
      <c r="K5444" s="1466"/>
      <c r="L5444" s="757" t="n">
        <f aca="false">I5444+J5444+K5444</f>
        <v>0</v>
      </c>
      <c r="M5444" s="1463" t="str">
        <f aca="false">(IF($E5444&lt;&gt;0,$M$2,IF($L5444&lt;&gt;0,$M$2,"")))</f>
        <v/>
      </c>
      <c r="N5444" s="1073"/>
    </row>
    <row r="5445" customFormat="false" ht="15.75" hidden="false" customHeight="false" outlineLevel="0" collapsed="false">
      <c r="B5445" s="1005"/>
      <c r="C5445" s="926" t="n">
        <v>4309</v>
      </c>
      <c r="D5445" s="940" t="s">
        <v>670</v>
      </c>
      <c r="E5445" s="778" t="n">
        <f aca="false">F5445+G5445+H5445</f>
        <v>0</v>
      </c>
      <c r="F5445" s="814"/>
      <c r="G5445" s="815"/>
      <c r="H5445" s="1465"/>
      <c r="I5445" s="814"/>
      <c r="J5445" s="815"/>
      <c r="K5445" s="1465"/>
      <c r="L5445" s="778" t="n">
        <f aca="false">I5445+J5445+K5445</f>
        <v>0</v>
      </c>
      <c r="M5445" s="1463" t="str">
        <f aca="false">(IF($E5445&lt;&gt;0,$M$2,IF($L5445&lt;&gt;0,$M$2,"")))</f>
        <v/>
      </c>
      <c r="N5445" s="1073"/>
    </row>
    <row r="5446" customFormat="false" ht="15.75" hidden="false" customHeight="false" outlineLevel="0" collapsed="false">
      <c r="B5446" s="914" t="n">
        <v>4400</v>
      </c>
      <c r="C5446" s="979" t="s">
        <v>671</v>
      </c>
      <c r="D5446" s="979"/>
      <c r="E5446" s="950" t="n">
        <f aca="false">F5446+G5446+H5446</f>
        <v>0</v>
      </c>
      <c r="F5446" s="1467"/>
      <c r="G5446" s="1468"/>
      <c r="H5446" s="1469"/>
      <c r="I5446" s="1467"/>
      <c r="J5446" s="1468"/>
      <c r="K5446" s="1469"/>
      <c r="L5446" s="950" t="n">
        <f aca="false">I5446+J5446+K5446</f>
        <v>0</v>
      </c>
      <c r="M5446" s="1463" t="str">
        <f aca="false">(IF($E5446&lt;&gt;0,$M$2,IF($L5446&lt;&gt;0,$M$2,"")))</f>
        <v/>
      </c>
      <c r="N5446" s="1073"/>
    </row>
    <row r="5447" customFormat="false" ht="15.75" hidden="false" customHeight="false" outlineLevel="0" collapsed="false">
      <c r="B5447" s="914" t="n">
        <v>4500</v>
      </c>
      <c r="C5447" s="979" t="s">
        <v>672</v>
      </c>
      <c r="D5447" s="979"/>
      <c r="E5447" s="950" t="n">
        <f aca="false">F5447+G5447+H5447</f>
        <v>0</v>
      </c>
      <c r="F5447" s="1467"/>
      <c r="G5447" s="1468"/>
      <c r="H5447" s="1469"/>
      <c r="I5447" s="1467"/>
      <c r="J5447" s="1468"/>
      <c r="K5447" s="1469"/>
      <c r="L5447" s="950" t="n">
        <f aca="false">I5447+J5447+K5447</f>
        <v>0</v>
      </c>
      <c r="M5447" s="1463" t="str">
        <f aca="false">(IF($E5447&lt;&gt;0,$M$2,IF($L5447&lt;&gt;0,$M$2,"")))</f>
        <v/>
      </c>
      <c r="N5447" s="1073"/>
    </row>
    <row r="5448" customFormat="false" ht="15.75" hidden="false" customHeight="true" outlineLevel="0" collapsed="false">
      <c r="B5448" s="914" t="n">
        <v>4600</v>
      </c>
      <c r="C5448" s="986" t="s">
        <v>673</v>
      </c>
      <c r="D5448" s="986"/>
      <c r="E5448" s="950" t="n">
        <f aca="false">F5448+G5448+H5448</f>
        <v>0</v>
      </c>
      <c r="F5448" s="1467"/>
      <c r="G5448" s="1468"/>
      <c r="H5448" s="1469"/>
      <c r="I5448" s="1467"/>
      <c r="J5448" s="1468"/>
      <c r="K5448" s="1469"/>
      <c r="L5448" s="950" t="n">
        <f aca="false">I5448+J5448+K5448</f>
        <v>0</v>
      </c>
      <c r="M5448" s="1463" t="str">
        <f aca="false">(IF($E5448&lt;&gt;0,$M$2,IF($L5448&lt;&gt;0,$M$2,"")))</f>
        <v/>
      </c>
      <c r="N5448" s="1073"/>
    </row>
    <row r="5449" customFormat="false" ht="15.75" hidden="false" customHeight="false" outlineLevel="0" collapsed="false">
      <c r="B5449" s="914" t="n">
        <v>4900</v>
      </c>
      <c r="C5449" s="979" t="s">
        <v>674</v>
      </c>
      <c r="D5449" s="979"/>
      <c r="E5449" s="950" t="n">
        <f aca="false">+E5450+E5451</f>
        <v>0</v>
      </c>
      <c r="F5449" s="917" t="n">
        <f aca="false">+F5450+F5451</f>
        <v>0</v>
      </c>
      <c r="G5449" s="918" t="n">
        <f aca="false">+G5450+G5451</f>
        <v>0</v>
      </c>
      <c r="H5449" s="570" t="n">
        <f aca="false">+H5450+H5451</f>
        <v>0</v>
      </c>
      <c r="I5449" s="917" t="n">
        <f aca="false">+I5450+I5451</f>
        <v>0</v>
      </c>
      <c r="J5449" s="918" t="n">
        <f aca="false">+J5450+J5451</f>
        <v>0</v>
      </c>
      <c r="K5449" s="570" t="n">
        <f aca="false">+K5450+K5451</f>
        <v>0</v>
      </c>
      <c r="L5449" s="950" t="n">
        <f aca="false">+L5450+L5451</f>
        <v>0</v>
      </c>
      <c r="M5449" s="1463" t="str">
        <f aca="false">(IF($E5449&lt;&gt;0,$M$2,IF($L5449&lt;&gt;0,$M$2,"")))</f>
        <v/>
      </c>
      <c r="N5449" s="1073"/>
    </row>
    <row r="5450" customFormat="false" ht="15.75" hidden="false" customHeight="false" outlineLevel="0" collapsed="false">
      <c r="B5450" s="1005"/>
      <c r="C5450" s="921" t="n">
        <v>4901</v>
      </c>
      <c r="D5450" s="1008" t="s">
        <v>675</v>
      </c>
      <c r="E5450" s="750" t="n">
        <f aca="false">F5450+G5450+H5450</f>
        <v>0</v>
      </c>
      <c r="F5450" s="818"/>
      <c r="G5450" s="806"/>
      <c r="H5450" s="1464"/>
      <c r="I5450" s="818"/>
      <c r="J5450" s="806"/>
      <c r="K5450" s="1464"/>
      <c r="L5450" s="750" t="n">
        <f aca="false">I5450+J5450+K5450</f>
        <v>0</v>
      </c>
      <c r="M5450" s="1463" t="str">
        <f aca="false">(IF($E5450&lt;&gt;0,$M$2,IF($L5450&lt;&gt;0,$M$2,"")))</f>
        <v/>
      </c>
      <c r="N5450" s="1073"/>
    </row>
    <row r="5451" customFormat="false" ht="15.75" hidden="false" customHeight="false" outlineLevel="0" collapsed="false">
      <c r="B5451" s="1005"/>
      <c r="C5451" s="926" t="n">
        <v>4902</v>
      </c>
      <c r="D5451" s="940" t="s">
        <v>676</v>
      </c>
      <c r="E5451" s="778" t="n">
        <f aca="false">F5451+G5451+H5451</f>
        <v>0</v>
      </c>
      <c r="F5451" s="814"/>
      <c r="G5451" s="815"/>
      <c r="H5451" s="1465"/>
      <c r="I5451" s="814"/>
      <c r="J5451" s="815"/>
      <c r="K5451" s="1465"/>
      <c r="L5451" s="778" t="n">
        <f aca="false">I5451+J5451+K5451</f>
        <v>0</v>
      </c>
      <c r="M5451" s="1463" t="str">
        <f aca="false">(IF($E5451&lt;&gt;0,$M$2,IF($L5451&lt;&gt;0,$M$2,"")))</f>
        <v/>
      </c>
      <c r="N5451" s="1073"/>
    </row>
    <row r="5452" customFormat="false" ht="15.75" hidden="false" customHeight="false" outlineLevel="0" collapsed="false">
      <c r="B5452" s="1009" t="n">
        <v>5100</v>
      </c>
      <c r="C5452" s="1010" t="s">
        <v>677</v>
      </c>
      <c r="D5452" s="1010"/>
      <c r="E5452" s="950" t="n">
        <f aca="false">F5452+G5452+H5452</f>
        <v>0</v>
      </c>
      <c r="F5452" s="1467"/>
      <c r="G5452" s="1468"/>
      <c r="H5452" s="1469"/>
      <c r="I5452" s="1467"/>
      <c r="J5452" s="1468"/>
      <c r="K5452" s="1469"/>
      <c r="L5452" s="950" t="n">
        <f aca="false">I5452+J5452+K5452</f>
        <v>0</v>
      </c>
      <c r="M5452" s="1463" t="str">
        <f aca="false">(IF($E5452&lt;&gt;0,$M$2,IF($L5452&lt;&gt;0,$M$2,"")))</f>
        <v/>
      </c>
      <c r="N5452" s="1073"/>
    </row>
    <row r="5453" customFormat="false" ht="15.75" hidden="false" customHeight="false" outlineLevel="0" collapsed="false">
      <c r="B5453" s="1009" t="n">
        <v>5200</v>
      </c>
      <c r="C5453" s="1010" t="s">
        <v>678</v>
      </c>
      <c r="D5453" s="1010"/>
      <c r="E5453" s="950" t="n">
        <f aca="false">SUM(E5454:E5460)</f>
        <v>0</v>
      </c>
      <c r="F5453" s="917" t="n">
        <f aca="false">SUM(F5454:F5460)</f>
        <v>0</v>
      </c>
      <c r="G5453" s="918" t="n">
        <f aca="false">SUM(G5454:G5460)</f>
        <v>0</v>
      </c>
      <c r="H5453" s="570" t="n">
        <f aca="false">SUM(H5454:H5460)</f>
        <v>0</v>
      </c>
      <c r="I5453" s="917" t="n">
        <f aca="false">SUM(I5454:I5460)</f>
        <v>0</v>
      </c>
      <c r="J5453" s="918" t="n">
        <f aca="false">SUM(J5454:J5460)</f>
        <v>0</v>
      </c>
      <c r="K5453" s="570" t="n">
        <f aca="false">SUM(K5454:K5460)</f>
        <v>0</v>
      </c>
      <c r="L5453" s="950" t="n">
        <f aca="false">SUM(L5454:L5460)</f>
        <v>0</v>
      </c>
      <c r="M5453" s="1463" t="str">
        <f aca="false">(IF($E5453&lt;&gt;0,$M$2,IF($L5453&lt;&gt;0,$M$2,"")))</f>
        <v/>
      </c>
      <c r="N5453" s="1073"/>
    </row>
    <row r="5454" customFormat="false" ht="15.75" hidden="false" customHeight="false" outlineLevel="0" collapsed="false">
      <c r="B5454" s="1012"/>
      <c r="C5454" s="1013" t="n">
        <v>5201</v>
      </c>
      <c r="D5454" s="1014" t="s">
        <v>679</v>
      </c>
      <c r="E5454" s="750" t="n">
        <f aca="false">F5454+G5454+H5454</f>
        <v>0</v>
      </c>
      <c r="F5454" s="818"/>
      <c r="G5454" s="806"/>
      <c r="H5454" s="1464"/>
      <c r="I5454" s="818"/>
      <c r="J5454" s="806"/>
      <c r="K5454" s="1464"/>
      <c r="L5454" s="750" t="n">
        <f aca="false">I5454+J5454+K5454</f>
        <v>0</v>
      </c>
      <c r="M5454" s="1463" t="str">
        <f aca="false">(IF($E5454&lt;&gt;0,$M$2,IF($L5454&lt;&gt;0,$M$2,"")))</f>
        <v/>
      </c>
      <c r="N5454" s="1073"/>
    </row>
    <row r="5455" customFormat="false" ht="15.75" hidden="false" customHeight="false" outlineLevel="0" collapsed="false">
      <c r="B5455" s="1012"/>
      <c r="C5455" s="1016" t="n">
        <v>5202</v>
      </c>
      <c r="D5455" s="1017" t="s">
        <v>680</v>
      </c>
      <c r="E5455" s="757" t="n">
        <f aca="false">F5455+G5455+H5455</f>
        <v>0</v>
      </c>
      <c r="F5455" s="807"/>
      <c r="G5455" s="761"/>
      <c r="H5455" s="1466"/>
      <c r="I5455" s="807"/>
      <c r="J5455" s="761"/>
      <c r="K5455" s="1466"/>
      <c r="L5455" s="757" t="n">
        <f aca="false">I5455+J5455+K5455</f>
        <v>0</v>
      </c>
      <c r="M5455" s="1463" t="str">
        <f aca="false">(IF($E5455&lt;&gt;0,$M$2,IF($L5455&lt;&gt;0,$M$2,"")))</f>
        <v/>
      </c>
      <c r="N5455" s="1073"/>
    </row>
    <row r="5456" customFormat="false" ht="15.75" hidden="false" customHeight="false" outlineLevel="0" collapsed="false">
      <c r="B5456" s="1012"/>
      <c r="C5456" s="1016" t="n">
        <v>5203</v>
      </c>
      <c r="D5456" s="1017" t="s">
        <v>681</v>
      </c>
      <c r="E5456" s="757" t="n">
        <f aca="false">F5456+G5456+H5456</f>
        <v>0</v>
      </c>
      <c r="F5456" s="807"/>
      <c r="G5456" s="761"/>
      <c r="H5456" s="1466"/>
      <c r="I5456" s="807"/>
      <c r="J5456" s="761"/>
      <c r="K5456" s="1466"/>
      <c r="L5456" s="757" t="n">
        <f aca="false">I5456+J5456+K5456</f>
        <v>0</v>
      </c>
      <c r="M5456" s="1463" t="str">
        <f aca="false">(IF($E5456&lt;&gt;0,$M$2,IF($L5456&lt;&gt;0,$M$2,"")))</f>
        <v/>
      </c>
      <c r="N5456" s="1073"/>
    </row>
    <row r="5457" customFormat="false" ht="15.75" hidden="false" customHeight="false" outlineLevel="0" collapsed="false">
      <c r="B5457" s="1012"/>
      <c r="C5457" s="1016" t="n">
        <v>5204</v>
      </c>
      <c r="D5457" s="1017" t="s">
        <v>682</v>
      </c>
      <c r="E5457" s="757" t="n">
        <f aca="false">F5457+G5457+H5457</f>
        <v>0</v>
      </c>
      <c r="F5457" s="807"/>
      <c r="G5457" s="761"/>
      <c r="H5457" s="1466"/>
      <c r="I5457" s="807"/>
      <c r="J5457" s="761"/>
      <c r="K5457" s="1466"/>
      <c r="L5457" s="757" t="n">
        <f aca="false">I5457+J5457+K5457</f>
        <v>0</v>
      </c>
      <c r="M5457" s="1463" t="str">
        <f aca="false">(IF($E5457&lt;&gt;0,$M$2,IF($L5457&lt;&gt;0,$M$2,"")))</f>
        <v/>
      </c>
      <c r="N5457" s="1073"/>
    </row>
    <row r="5458" customFormat="false" ht="15.75" hidden="false" customHeight="false" outlineLevel="0" collapsed="false">
      <c r="B5458" s="1012"/>
      <c r="C5458" s="1016" t="n">
        <v>5205</v>
      </c>
      <c r="D5458" s="1017" t="s">
        <v>683</v>
      </c>
      <c r="E5458" s="757" t="n">
        <f aca="false">F5458+G5458+H5458</f>
        <v>0</v>
      </c>
      <c r="F5458" s="807"/>
      <c r="G5458" s="761"/>
      <c r="H5458" s="1466"/>
      <c r="I5458" s="807"/>
      <c r="J5458" s="761"/>
      <c r="K5458" s="1466"/>
      <c r="L5458" s="757" t="n">
        <f aca="false">I5458+J5458+K5458</f>
        <v>0</v>
      </c>
      <c r="M5458" s="1463" t="str">
        <f aca="false">(IF($E5458&lt;&gt;0,$M$2,IF($L5458&lt;&gt;0,$M$2,"")))</f>
        <v/>
      </c>
      <c r="N5458" s="1073"/>
    </row>
    <row r="5459" customFormat="false" ht="15.75" hidden="false" customHeight="false" outlineLevel="0" collapsed="false">
      <c r="B5459" s="1012"/>
      <c r="C5459" s="1016" t="n">
        <v>5206</v>
      </c>
      <c r="D5459" s="1017" t="s">
        <v>684</v>
      </c>
      <c r="E5459" s="757" t="n">
        <f aca="false">F5459+G5459+H5459</f>
        <v>0</v>
      </c>
      <c r="F5459" s="807"/>
      <c r="G5459" s="761"/>
      <c r="H5459" s="1466"/>
      <c r="I5459" s="807"/>
      <c r="J5459" s="761"/>
      <c r="K5459" s="1466"/>
      <c r="L5459" s="757" t="n">
        <f aca="false">I5459+J5459+K5459</f>
        <v>0</v>
      </c>
      <c r="M5459" s="1463" t="str">
        <f aca="false">(IF($E5459&lt;&gt;0,$M$2,IF($L5459&lt;&gt;0,$M$2,"")))</f>
        <v/>
      </c>
      <c r="N5459" s="1073"/>
    </row>
    <row r="5460" customFormat="false" ht="15.75" hidden="false" customHeight="false" outlineLevel="0" collapsed="false">
      <c r="B5460" s="1012"/>
      <c r="C5460" s="1018" t="n">
        <v>5219</v>
      </c>
      <c r="D5460" s="1019" t="s">
        <v>685</v>
      </c>
      <c r="E5460" s="778" t="n">
        <f aca="false">F5460+G5460+H5460</f>
        <v>0</v>
      </c>
      <c r="F5460" s="814"/>
      <c r="G5460" s="815"/>
      <c r="H5460" s="1465"/>
      <c r="I5460" s="814"/>
      <c r="J5460" s="815"/>
      <c r="K5460" s="1465"/>
      <c r="L5460" s="778" t="n">
        <f aca="false">I5460+J5460+K5460</f>
        <v>0</v>
      </c>
      <c r="M5460" s="1463" t="str">
        <f aca="false">(IF($E5460&lt;&gt;0,$M$2,IF($L5460&lt;&gt;0,$M$2,"")))</f>
        <v/>
      </c>
      <c r="N5460" s="1073"/>
    </row>
    <row r="5461" customFormat="false" ht="15.75" hidden="false" customHeight="false" outlineLevel="0" collapsed="false">
      <c r="B5461" s="1009" t="n">
        <v>5300</v>
      </c>
      <c r="C5461" s="1010" t="s">
        <v>686</v>
      </c>
      <c r="D5461" s="1010"/>
      <c r="E5461" s="950" t="n">
        <f aca="false">SUM(E5462:E5463)</f>
        <v>0</v>
      </c>
      <c r="F5461" s="917" t="n">
        <f aca="false">SUM(F5462:F5463)</f>
        <v>0</v>
      </c>
      <c r="G5461" s="918" t="n">
        <f aca="false">SUM(G5462:G5463)</f>
        <v>0</v>
      </c>
      <c r="H5461" s="570" t="n">
        <f aca="false">SUM(H5462:H5463)</f>
        <v>0</v>
      </c>
      <c r="I5461" s="917" t="n">
        <f aca="false">SUM(I5462:I5463)</f>
        <v>0</v>
      </c>
      <c r="J5461" s="918" t="n">
        <f aca="false">SUM(J5462:J5463)</f>
        <v>0</v>
      </c>
      <c r="K5461" s="570" t="n">
        <f aca="false">SUM(K5462:K5463)</f>
        <v>0</v>
      </c>
      <c r="L5461" s="950" t="n">
        <f aca="false">SUM(L5462:L5463)</f>
        <v>0</v>
      </c>
      <c r="M5461" s="1463" t="str">
        <f aca="false">(IF($E5461&lt;&gt;0,$M$2,IF($L5461&lt;&gt;0,$M$2,"")))</f>
        <v/>
      </c>
      <c r="N5461" s="1073"/>
    </row>
    <row r="5462" customFormat="false" ht="15.75" hidden="false" customHeight="false" outlineLevel="0" collapsed="false">
      <c r="B5462" s="1012"/>
      <c r="C5462" s="1013" t="n">
        <v>5301</v>
      </c>
      <c r="D5462" s="1014" t="s">
        <v>687</v>
      </c>
      <c r="E5462" s="750" t="n">
        <f aca="false">F5462+G5462+H5462</f>
        <v>0</v>
      </c>
      <c r="F5462" s="818"/>
      <c r="G5462" s="806"/>
      <c r="H5462" s="1464"/>
      <c r="I5462" s="818"/>
      <c r="J5462" s="806"/>
      <c r="K5462" s="1464"/>
      <c r="L5462" s="750" t="n">
        <f aca="false">I5462+J5462+K5462</f>
        <v>0</v>
      </c>
      <c r="M5462" s="1463" t="str">
        <f aca="false">(IF($E5462&lt;&gt;0,$M$2,IF($L5462&lt;&gt;0,$M$2,"")))</f>
        <v/>
      </c>
      <c r="N5462" s="1073"/>
    </row>
    <row r="5463" customFormat="false" ht="15.75" hidden="false" customHeight="false" outlineLevel="0" collapsed="false">
      <c r="B5463" s="1012"/>
      <c r="C5463" s="1018" t="n">
        <v>5309</v>
      </c>
      <c r="D5463" s="1019" t="s">
        <v>688</v>
      </c>
      <c r="E5463" s="778" t="n">
        <f aca="false">F5463+G5463+H5463</f>
        <v>0</v>
      </c>
      <c r="F5463" s="814"/>
      <c r="G5463" s="815"/>
      <c r="H5463" s="1465"/>
      <c r="I5463" s="814"/>
      <c r="J5463" s="815"/>
      <c r="K5463" s="1465"/>
      <c r="L5463" s="778" t="n">
        <f aca="false">I5463+J5463+K5463</f>
        <v>0</v>
      </c>
      <c r="M5463" s="1463" t="str">
        <f aca="false">(IF($E5463&lt;&gt;0,$M$2,IF($L5463&lt;&gt;0,$M$2,"")))</f>
        <v/>
      </c>
      <c r="N5463" s="1073"/>
    </row>
    <row r="5464" customFormat="false" ht="15.75" hidden="false" customHeight="false" outlineLevel="0" collapsed="false">
      <c r="B5464" s="1009" t="n">
        <v>5400</v>
      </c>
      <c r="C5464" s="1010" t="s">
        <v>689</v>
      </c>
      <c r="D5464" s="1010"/>
      <c r="E5464" s="950" t="n">
        <f aca="false">F5464+G5464+H5464</f>
        <v>0</v>
      </c>
      <c r="F5464" s="1467"/>
      <c r="G5464" s="1468"/>
      <c r="H5464" s="1469"/>
      <c r="I5464" s="1467"/>
      <c r="J5464" s="1468"/>
      <c r="K5464" s="1469"/>
      <c r="L5464" s="950" t="n">
        <f aca="false">I5464+J5464+K5464</f>
        <v>0</v>
      </c>
      <c r="M5464" s="1463" t="str">
        <f aca="false">(IF($E5464&lt;&gt;0,$M$2,IF($L5464&lt;&gt;0,$M$2,"")))</f>
        <v/>
      </c>
      <c r="N5464" s="1073"/>
    </row>
    <row r="5465" customFormat="false" ht="15.75" hidden="false" customHeight="false" outlineLevel="0" collapsed="false">
      <c r="B5465" s="914" t="n">
        <v>5500</v>
      </c>
      <c r="C5465" s="979" t="s">
        <v>690</v>
      </c>
      <c r="D5465" s="979"/>
      <c r="E5465" s="950" t="n">
        <f aca="false">SUM(E5466:E5469)</f>
        <v>0</v>
      </c>
      <c r="F5465" s="917" t="n">
        <f aca="false">SUM(F5466:F5469)</f>
        <v>0</v>
      </c>
      <c r="G5465" s="918" t="n">
        <f aca="false">SUM(G5466:G5469)</f>
        <v>0</v>
      </c>
      <c r="H5465" s="570" t="n">
        <f aca="false">SUM(H5466:H5469)</f>
        <v>0</v>
      </c>
      <c r="I5465" s="917" t="n">
        <f aca="false">SUM(I5466:I5469)</f>
        <v>0</v>
      </c>
      <c r="J5465" s="918" t="n">
        <f aca="false">SUM(J5466:J5469)</f>
        <v>0</v>
      </c>
      <c r="K5465" s="570" t="n">
        <f aca="false">SUM(K5466:K5469)</f>
        <v>0</v>
      </c>
      <c r="L5465" s="950" t="n">
        <f aca="false">SUM(L5466:L5469)</f>
        <v>0</v>
      </c>
      <c r="M5465" s="1463" t="str">
        <f aca="false">(IF($E5465&lt;&gt;0,$M$2,IF($L5465&lt;&gt;0,$M$2,"")))</f>
        <v/>
      </c>
      <c r="N5465" s="1073"/>
    </row>
    <row r="5466" customFormat="false" ht="15.75" hidden="false" customHeight="false" outlineLevel="0" collapsed="false">
      <c r="B5466" s="1005"/>
      <c r="C5466" s="921" t="n">
        <v>5501</v>
      </c>
      <c r="D5466" s="951" t="s">
        <v>691</v>
      </c>
      <c r="E5466" s="750" t="n">
        <f aca="false">F5466+G5466+H5466</f>
        <v>0</v>
      </c>
      <c r="F5466" s="818"/>
      <c r="G5466" s="806"/>
      <c r="H5466" s="1464"/>
      <c r="I5466" s="818"/>
      <c r="J5466" s="806"/>
      <c r="K5466" s="1464"/>
      <c r="L5466" s="750" t="n">
        <f aca="false">I5466+J5466+K5466</f>
        <v>0</v>
      </c>
      <c r="M5466" s="1463" t="str">
        <f aca="false">(IF($E5466&lt;&gt;0,$M$2,IF($L5466&lt;&gt;0,$M$2,"")))</f>
        <v/>
      </c>
      <c r="N5466" s="1073"/>
    </row>
    <row r="5467" customFormat="false" ht="15.75" hidden="false" customHeight="false" outlineLevel="0" collapsed="false">
      <c r="B5467" s="1005"/>
      <c r="C5467" s="934" t="n">
        <v>5502</v>
      </c>
      <c r="D5467" s="935" t="s">
        <v>692</v>
      </c>
      <c r="E5467" s="757" t="n">
        <f aca="false">F5467+G5467+H5467</f>
        <v>0</v>
      </c>
      <c r="F5467" s="807"/>
      <c r="G5467" s="761"/>
      <c r="H5467" s="1466"/>
      <c r="I5467" s="807"/>
      <c r="J5467" s="761"/>
      <c r="K5467" s="1466"/>
      <c r="L5467" s="757" t="n">
        <f aca="false">I5467+J5467+K5467</f>
        <v>0</v>
      </c>
      <c r="M5467" s="1463" t="str">
        <f aca="false">(IF($E5467&lt;&gt;0,$M$2,IF($L5467&lt;&gt;0,$M$2,"")))</f>
        <v/>
      </c>
      <c r="N5467" s="1073"/>
    </row>
    <row r="5468" customFormat="false" ht="15.75" hidden="false" customHeight="false" outlineLevel="0" collapsed="false">
      <c r="B5468" s="1005"/>
      <c r="C5468" s="934" t="n">
        <v>5503</v>
      </c>
      <c r="D5468" s="1006" t="s">
        <v>693</v>
      </c>
      <c r="E5468" s="757" t="n">
        <f aca="false">F5468+G5468+H5468</f>
        <v>0</v>
      </c>
      <c r="F5468" s="807"/>
      <c r="G5468" s="761"/>
      <c r="H5468" s="1466"/>
      <c r="I5468" s="807"/>
      <c r="J5468" s="761"/>
      <c r="K5468" s="1466"/>
      <c r="L5468" s="757" t="n">
        <f aca="false">I5468+J5468+K5468</f>
        <v>0</v>
      </c>
      <c r="M5468" s="1463" t="str">
        <f aca="false">(IF($E5468&lt;&gt;0,$M$2,IF($L5468&lt;&gt;0,$M$2,"")))</f>
        <v/>
      </c>
      <c r="N5468" s="1073"/>
    </row>
    <row r="5469" customFormat="false" ht="15.75" hidden="false" customHeight="false" outlineLevel="0" collapsed="false">
      <c r="B5469" s="1005"/>
      <c r="C5469" s="926" t="n">
        <v>5504</v>
      </c>
      <c r="D5469" s="978" t="s">
        <v>694</v>
      </c>
      <c r="E5469" s="778" t="n">
        <f aca="false">F5469+G5469+H5469</f>
        <v>0</v>
      </c>
      <c r="F5469" s="814"/>
      <c r="G5469" s="815"/>
      <c r="H5469" s="1465"/>
      <c r="I5469" s="814"/>
      <c r="J5469" s="815"/>
      <c r="K5469" s="1465"/>
      <c r="L5469" s="778" t="n">
        <f aca="false">I5469+J5469+K5469</f>
        <v>0</v>
      </c>
      <c r="M5469" s="1463" t="str">
        <f aca="false">(IF($E5469&lt;&gt;0,$M$2,IF($L5469&lt;&gt;0,$M$2,"")))</f>
        <v/>
      </c>
      <c r="N5469" s="1073"/>
    </row>
    <row r="5470" customFormat="false" ht="15.75" hidden="false" customHeight="true" outlineLevel="0" collapsed="false">
      <c r="B5470" s="1009" t="n">
        <v>5700</v>
      </c>
      <c r="C5470" s="1020" t="s">
        <v>695</v>
      </c>
      <c r="D5470" s="1020"/>
      <c r="E5470" s="950" t="n">
        <f aca="false">SUM(E5471:E5473)</f>
        <v>0</v>
      </c>
      <c r="F5470" s="917" t="n">
        <f aca="false">SUM(F5471:F5473)</f>
        <v>0</v>
      </c>
      <c r="G5470" s="918" t="n">
        <f aca="false">SUM(G5471:G5473)</f>
        <v>0</v>
      </c>
      <c r="H5470" s="570" t="n">
        <f aca="false">SUM(H5471:H5473)</f>
        <v>0</v>
      </c>
      <c r="I5470" s="917" t="n">
        <f aca="false">SUM(I5471:I5473)</f>
        <v>0</v>
      </c>
      <c r="J5470" s="918" t="n">
        <f aca="false">SUM(J5471:J5473)</f>
        <v>0</v>
      </c>
      <c r="K5470" s="570" t="n">
        <f aca="false">SUM(K5471:K5473)</f>
        <v>0</v>
      </c>
      <c r="L5470" s="950" t="n">
        <f aca="false">SUM(L5471:L5473)</f>
        <v>0</v>
      </c>
      <c r="M5470" s="1463" t="str">
        <f aca="false">(IF($E5470&lt;&gt;0,$M$2,IF($L5470&lt;&gt;0,$M$2,"")))</f>
        <v/>
      </c>
      <c r="N5470" s="1073"/>
    </row>
    <row r="5471" customFormat="false" ht="15.75" hidden="false" customHeight="false" outlineLevel="0" collapsed="false">
      <c r="B5471" s="1012"/>
      <c r="C5471" s="1013" t="n">
        <v>5701</v>
      </c>
      <c r="D5471" s="1014" t="s">
        <v>696</v>
      </c>
      <c r="E5471" s="750" t="n">
        <f aca="false">F5471+G5471+H5471</f>
        <v>0</v>
      </c>
      <c r="F5471" s="802" t="n">
        <v>0</v>
      </c>
      <c r="G5471" s="802" t="n">
        <v>0</v>
      </c>
      <c r="H5471" s="802" t="n">
        <v>0</v>
      </c>
      <c r="I5471" s="802" t="n">
        <v>0</v>
      </c>
      <c r="J5471" s="802" t="n">
        <v>0</v>
      </c>
      <c r="K5471" s="802" t="n">
        <v>0</v>
      </c>
      <c r="L5471" s="750" t="n">
        <f aca="false">I5471+J5471+K5471</f>
        <v>0</v>
      </c>
      <c r="M5471" s="1463" t="str">
        <f aca="false">(IF($E5471&lt;&gt;0,$M$2,IF($L5471&lt;&gt;0,$M$2,"")))</f>
        <v/>
      </c>
      <c r="N5471" s="1073"/>
    </row>
    <row r="5472" customFormat="false" ht="15.75" hidden="false" customHeight="false" outlineLevel="0" collapsed="false">
      <c r="B5472" s="1012"/>
      <c r="C5472" s="1021" t="n">
        <v>5702</v>
      </c>
      <c r="D5472" s="1022" t="s">
        <v>697</v>
      </c>
      <c r="E5472" s="766" t="n">
        <f aca="false">F5472+G5472+H5472</f>
        <v>0</v>
      </c>
      <c r="F5472" s="802" t="n">
        <v>0</v>
      </c>
      <c r="G5472" s="802" t="n">
        <v>0</v>
      </c>
      <c r="H5472" s="802" t="n">
        <v>0</v>
      </c>
      <c r="I5472" s="802" t="n">
        <v>0</v>
      </c>
      <c r="J5472" s="802" t="n">
        <v>0</v>
      </c>
      <c r="K5472" s="802" t="n">
        <v>0</v>
      </c>
      <c r="L5472" s="766" t="n">
        <f aca="false">I5472+J5472+K5472</f>
        <v>0</v>
      </c>
      <c r="M5472" s="1463" t="str">
        <f aca="false">(IF($E5472&lt;&gt;0,$M$2,IF($L5472&lt;&gt;0,$M$2,"")))</f>
        <v/>
      </c>
      <c r="N5472" s="1073"/>
    </row>
    <row r="5473" customFormat="false" ht="15.75" hidden="false" customHeight="false" outlineLevel="0" collapsed="false">
      <c r="B5473" s="933"/>
      <c r="C5473" s="1023" t="n">
        <v>4071</v>
      </c>
      <c r="D5473" s="1024" t="s">
        <v>698</v>
      </c>
      <c r="E5473" s="1025" t="n">
        <f aca="false">F5473+G5473+H5473</f>
        <v>0</v>
      </c>
      <c r="F5473" s="802" t="n">
        <v>0</v>
      </c>
      <c r="G5473" s="802" t="n">
        <v>0</v>
      </c>
      <c r="H5473" s="802" t="n">
        <v>0</v>
      </c>
      <c r="I5473" s="802" t="n">
        <v>0</v>
      </c>
      <c r="J5473" s="802" t="n">
        <v>0</v>
      </c>
      <c r="K5473" s="802" t="n">
        <v>0</v>
      </c>
      <c r="L5473" s="1025" t="n">
        <f aca="false">I5473+J5473+K5473</f>
        <v>0</v>
      </c>
      <c r="M5473" s="1463" t="str">
        <f aca="false">(IF($E5473&lt;&gt;0,$M$2,IF($L5473&lt;&gt;0,$M$2,"")))</f>
        <v/>
      </c>
      <c r="N5473" s="1073"/>
    </row>
    <row r="5474" customFormat="false" ht="15.75" hidden="false" customHeight="false" outlineLevel="0" collapsed="false">
      <c r="B5474" s="1284"/>
      <c r="C5474" s="1032" t="s">
        <v>699</v>
      </c>
      <c r="D5474" s="1032"/>
      <c r="E5474" s="1475"/>
      <c r="F5474" s="1475"/>
      <c r="G5474" s="1475"/>
      <c r="H5474" s="1475"/>
      <c r="I5474" s="1475"/>
      <c r="J5474" s="1475"/>
      <c r="K5474" s="1475"/>
      <c r="L5474" s="1476"/>
      <c r="M5474" s="1463" t="str">
        <f aca="false">(IF($E5474&lt;&gt;0,$M$2,IF($L5474&lt;&gt;0,$M$2,"")))</f>
        <v/>
      </c>
      <c r="N5474" s="1073"/>
    </row>
    <row r="5475" customFormat="false" ht="15.75" hidden="false" customHeight="false" outlineLevel="0" collapsed="false">
      <c r="B5475" s="1031" t="n">
        <v>98</v>
      </c>
      <c r="C5475" s="1032" t="s">
        <v>699</v>
      </c>
      <c r="D5475" s="1032"/>
      <c r="E5475" s="950" t="n">
        <f aca="false">F5475+G5475+H5475</f>
        <v>0</v>
      </c>
      <c r="F5475" s="1477"/>
      <c r="G5475" s="1478"/>
      <c r="H5475" s="1479"/>
      <c r="I5475" s="1207" t="n">
        <v>0</v>
      </c>
      <c r="J5475" s="1480" t="n">
        <v>0</v>
      </c>
      <c r="K5475" s="1182" t="n">
        <v>0</v>
      </c>
      <c r="L5475" s="950" t="n">
        <f aca="false">I5475+J5475+K5475</f>
        <v>0</v>
      </c>
      <c r="M5475" s="1463" t="str">
        <f aca="false">(IF($E5475&lt;&gt;0,$M$2,IF($L5475&lt;&gt;0,$M$2,"")))</f>
        <v/>
      </c>
      <c r="N5475" s="1073"/>
    </row>
    <row r="5476" customFormat="false" ht="15.75" hidden="false" customHeight="false" outlineLevel="0" collapsed="false">
      <c r="B5476" s="1481"/>
      <c r="C5476" s="1482"/>
      <c r="D5476" s="1483"/>
      <c r="E5476" s="911"/>
      <c r="F5476" s="911"/>
      <c r="G5476" s="911"/>
      <c r="H5476" s="911"/>
      <c r="I5476" s="911"/>
      <c r="J5476" s="911"/>
      <c r="K5476" s="911"/>
      <c r="L5476" s="912"/>
      <c r="M5476" s="1463" t="str">
        <f aca="false">(IF($E5476&lt;&gt;0,$M$2,IF($L5476&lt;&gt;0,$M$2,"")))</f>
        <v/>
      </c>
      <c r="N5476" s="1073"/>
    </row>
    <row r="5477" customFormat="false" ht="15.75" hidden="false" customHeight="false" outlineLevel="0" collapsed="false">
      <c r="B5477" s="1484"/>
      <c r="C5477" s="692"/>
      <c r="D5477" s="1485"/>
      <c r="E5477" s="862"/>
      <c r="F5477" s="862"/>
      <c r="G5477" s="862"/>
      <c r="H5477" s="862"/>
      <c r="I5477" s="862"/>
      <c r="J5477" s="862"/>
      <c r="K5477" s="862"/>
      <c r="L5477" s="1039"/>
      <c r="M5477" s="1463" t="str">
        <f aca="false">(IF($E5477&lt;&gt;0,$M$2,IF($L5477&lt;&gt;0,$M$2,"")))</f>
        <v/>
      </c>
      <c r="N5477" s="1073"/>
    </row>
    <row r="5478" customFormat="false" ht="15.75" hidden="false" customHeight="false" outlineLevel="0" collapsed="false">
      <c r="B5478" s="1484"/>
      <c r="C5478" s="692"/>
      <c r="D5478" s="1485"/>
      <c r="E5478" s="862"/>
      <c r="F5478" s="862"/>
      <c r="G5478" s="862"/>
      <c r="H5478" s="862"/>
      <c r="I5478" s="862"/>
      <c r="J5478" s="862"/>
      <c r="K5478" s="862"/>
      <c r="L5478" s="1039"/>
      <c r="M5478" s="1463" t="str">
        <f aca="false">(IF($E5478&lt;&gt;0,$M$2,IF($L5478&lt;&gt;0,$M$2,"")))</f>
        <v/>
      </c>
      <c r="N5478" s="1073"/>
    </row>
    <row r="5479" customFormat="false" ht="15.75" hidden="false" customHeight="false" outlineLevel="0" collapsed="false">
      <c r="B5479" s="1486"/>
      <c r="C5479" s="1043" t="s">
        <v>580</v>
      </c>
      <c r="D5479" s="1487" t="n">
        <f aca="false">+B5479</f>
        <v>0</v>
      </c>
      <c r="E5479" s="1045" t="n">
        <f aca="false">SUM(E5363,E5366,E5372,E5380,E5381,E5399,E5403,E5409,E5412,E5413,E5414,E5415,E5416,E5425,E5432,E5433,E5434,E5435,E5442,E5446,E5447,E5448,E5449,E5452,E5453,E5461,E5464,E5465,E5470)+E5475</f>
        <v>6018</v>
      </c>
      <c r="F5479" s="1046" t="n">
        <f aca="false">SUM(F5363,F5366,F5372,F5380,F5381,F5399,F5403,F5409,F5412,F5413,F5414,F5415,F5416,F5425,F5432,F5433,F5434,F5435,F5442,F5446,F5447,F5448,F5449,F5452,F5453,F5461,F5464,F5465,F5470)+F5475</f>
        <v>6018</v>
      </c>
      <c r="G5479" s="1047" t="n">
        <f aca="false">SUM(G5363,G5366,G5372,G5380,G5381,G5399,G5403,G5409,G5412,G5413,G5414,G5415,G5416,G5425,G5432,G5433,G5434,G5435,G5442,G5446,G5447,G5448,G5449,G5452,G5453,G5461,G5464,G5465,G5470)+G5475</f>
        <v>0</v>
      </c>
      <c r="H5479" s="1048" t="n">
        <f aca="false">SUM(H5363,H5366,H5372,H5380,H5381,H5399,H5403,H5409,H5412,H5413,H5414,H5415,H5416,H5425,H5432,H5433,H5434,H5435,H5442,H5446,H5447,H5448,H5449,H5452,H5453,H5461,H5464,H5465,H5470)+H5475</f>
        <v>0</v>
      </c>
      <c r="I5479" s="1046" t="n">
        <f aca="false">SUM(I5363,I5366,I5372,I5380,I5381,I5399,I5403,I5409,I5412,I5413,I5414,I5415,I5416,I5425,I5432,I5433,I5434,I5435,I5442,I5446,I5447,I5448,I5449,I5452,I5453,I5461,I5464,I5465,I5470)+I5475</f>
        <v>4468</v>
      </c>
      <c r="J5479" s="1047" t="n">
        <f aca="false">SUM(J5363,J5366,J5372,J5380,J5381,J5399,J5403,J5409,J5412,J5413,J5414,J5415,J5416,J5425,J5432,J5433,J5434,J5435,J5442,J5446,J5447,J5448,J5449,J5452,J5453,J5461,J5464,J5465,J5470)+J5475</f>
        <v>0</v>
      </c>
      <c r="K5479" s="1048" t="n">
        <f aca="false">SUM(K5363,K5366,K5372,K5380,K5381,K5399,K5403,K5409,K5412,K5413,K5414,K5415,K5416,K5425,K5432,K5433,K5434,K5435,K5442,K5446,K5447,K5448,K5449,K5452,K5453,K5461,K5464,K5465,K5470)+K5475</f>
        <v>0</v>
      </c>
      <c r="L5479" s="1045" t="n">
        <f aca="false">SUM(L5363,L5366,L5372,L5380,L5381,L5399,L5403,L5409,L5412,L5413,L5414,L5415,L5416,L5425,L5432,L5433,L5434,L5435,L5442,L5446,L5447,L5448,L5449,L5452,L5453,L5461,L5464,L5465,L5470)+L5475</f>
        <v>4468</v>
      </c>
      <c r="M5479" s="1463" t="n">
        <f aca="false">(IF($E5479&lt;&gt;0,$M$2,IF($L5479&lt;&gt;0,$M$2,"")))</f>
        <v>1</v>
      </c>
      <c r="N5479" s="1488" t="str">
        <f aca="false">LEFT(C5360,1)</f>
        <v>7</v>
      </c>
    </row>
    <row r="5480" customFormat="false" ht="15.75" hidden="false" customHeight="false" outlineLevel="0" collapsed="false">
      <c r="B5480" s="1489" t="s">
        <v>937</v>
      </c>
      <c r="C5480" s="1490"/>
      <c r="L5480" s="1086"/>
      <c r="M5480" s="679" t="n">
        <f aca="false">(IF($E5479&lt;&gt;0,$M$2,IF($L5479&lt;&gt;0,$M$2,"")))</f>
        <v>1</v>
      </c>
    </row>
    <row r="5481" customFormat="false" ht="15.75" hidden="false" customHeight="false" outlineLevel="0" collapsed="false">
      <c r="B5481" s="1491"/>
      <c r="C5481" s="1491"/>
      <c r="D5481" s="1492"/>
      <c r="E5481" s="1491"/>
      <c r="F5481" s="1491"/>
      <c r="G5481" s="1491"/>
      <c r="H5481" s="1491"/>
      <c r="I5481" s="1491"/>
      <c r="J5481" s="1491"/>
      <c r="K5481" s="1491"/>
      <c r="L5481" s="1493"/>
      <c r="M5481" s="679" t="n">
        <f aca="false">(IF($E5479&lt;&gt;0,$M$2,IF($L5479&lt;&gt;0,$M$2,"")))</f>
        <v>1</v>
      </c>
    </row>
    <row r="5482" customFormat="false" ht="15.75" hidden="false" customHeight="false" outlineLevel="0" collapsed="false">
      <c r="B5482" s="1494"/>
      <c r="C5482" s="1494"/>
      <c r="D5482" s="1494"/>
      <c r="E5482" s="1494"/>
      <c r="F5482" s="1494"/>
      <c r="G5482" s="1494"/>
      <c r="H5482" s="1494"/>
      <c r="I5482" s="1494"/>
      <c r="J5482" s="1494"/>
      <c r="K5482" s="1494"/>
      <c r="L5482" s="1495"/>
      <c r="M5482" s="1496" t="str">
        <f aca="false">(IF(E5477&lt;&gt;0,$G$2,IF(L5477&lt;&gt;0,$G$2,"")))</f>
        <v/>
      </c>
    </row>
    <row r="5483" customFormat="false" ht="15.75" hidden="false" customHeight="false" outlineLevel="0" collapsed="false">
      <c r="B5483" s="1494"/>
      <c r="C5483" s="1494"/>
      <c r="D5483" s="1494"/>
      <c r="E5483" s="1494"/>
      <c r="F5483" s="1494"/>
      <c r="G5483" s="1494"/>
      <c r="H5483" s="1494"/>
      <c r="I5483" s="1494"/>
      <c r="J5483" s="1494"/>
      <c r="K5483" s="1494"/>
      <c r="L5483" s="1495"/>
      <c r="M5483" s="1496" t="str">
        <f aca="false">(IF(E5478&lt;&gt;0,$G$2,IF(L5478&lt;&gt;0,$G$2,"")))</f>
        <v/>
      </c>
    </row>
    <row r="5484" customFormat="false" ht="15.75" hidden="false" customHeight="false" outlineLevel="0" collapsed="false">
      <c r="B5484" s="1086"/>
      <c r="C5484" s="1086"/>
      <c r="D5484" s="1221"/>
      <c r="E5484" s="1432"/>
      <c r="F5484" s="1432"/>
      <c r="G5484" s="1432"/>
      <c r="H5484" s="1432"/>
      <c r="I5484" s="1432"/>
      <c r="J5484" s="1432"/>
      <c r="K5484" s="1432"/>
      <c r="L5484" s="1432"/>
      <c r="M5484" s="679" t="n">
        <f aca="false">(IF($E5618&lt;&gt;0,$M$2,IF($L5618&lt;&gt;0,$M$2,"")))</f>
        <v>1</v>
      </c>
    </row>
    <row r="5485" customFormat="false" ht="15.75" hidden="false" customHeight="false" outlineLevel="0" collapsed="false">
      <c r="B5485" s="1086"/>
      <c r="C5485" s="1433"/>
      <c r="D5485" s="1434"/>
      <c r="E5485" s="1432"/>
      <c r="F5485" s="1432"/>
      <c r="G5485" s="1432"/>
      <c r="H5485" s="1432"/>
      <c r="I5485" s="1432"/>
      <c r="J5485" s="1432"/>
      <c r="K5485" s="1432"/>
      <c r="L5485" s="1432"/>
      <c r="M5485" s="679" t="n">
        <f aca="false">(IF($E5618&lt;&gt;0,$M$2,IF($L5618&lt;&gt;0,$M$2,"")))</f>
        <v>1</v>
      </c>
    </row>
    <row r="5486" customFormat="false" ht="15.75" hidden="false" customHeight="false" outlineLevel="0" collapsed="false">
      <c r="B5486" s="1257" t="str">
        <f aca="false">$B$7</f>
        <v>ОТЧЕТНИ ДАННИ ПО ЕБК ЗА ИЗПЪЛНЕНИЕТО НА БЮДЖЕТА</v>
      </c>
      <c r="C5486" s="1257"/>
      <c r="D5486" s="1257"/>
      <c r="E5486" s="884"/>
      <c r="F5486" s="884"/>
      <c r="G5486" s="868"/>
      <c r="H5486" s="868"/>
      <c r="I5486" s="868"/>
      <c r="J5486" s="868"/>
      <c r="K5486" s="868"/>
      <c r="L5486" s="868"/>
      <c r="M5486" s="679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41"/>
      <c r="D5487" s="1050"/>
      <c r="E5487" s="398" t="s">
        <v>407</v>
      </c>
      <c r="F5487" s="398" t="s">
        <v>408</v>
      </c>
      <c r="G5487" s="868"/>
      <c r="H5487" s="1435" t="s">
        <v>927</v>
      </c>
      <c r="I5487" s="1436"/>
      <c r="J5487" s="1437"/>
      <c r="K5487" s="868"/>
      <c r="L5487" s="868"/>
      <c r="M5487" s="679" t="n">
        <f aca="false">(IF($E5618&lt;&gt;0,$M$2,IF($L5618&lt;&gt;0,$M$2,"")))</f>
        <v>1</v>
      </c>
    </row>
    <row r="5488" customFormat="false" ht="15.75" hidden="false" customHeight="false" outlineLevel="0" collapsed="false">
      <c r="B5488" s="872" t="str">
        <f aca="false">$B$9</f>
        <v>Елхово</v>
      </c>
      <c r="C5488" s="872"/>
      <c r="D5488" s="872"/>
      <c r="E5488" s="698" t="n">
        <f aca="false">$E$9</f>
        <v>43101</v>
      </c>
      <c r="F5488" s="873" t="n">
        <f aca="false">$F$9</f>
        <v>43465</v>
      </c>
      <c r="G5488" s="868"/>
      <c r="H5488" s="868"/>
      <c r="I5488" s="868"/>
      <c r="J5488" s="868"/>
      <c r="K5488" s="868"/>
      <c r="L5488" s="868"/>
      <c r="M5488" s="679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74"/>
      <c r="E5489" s="868"/>
      <c r="F5489" s="868"/>
      <c r="G5489" s="868"/>
      <c r="H5489" s="868"/>
      <c r="I5489" s="868"/>
      <c r="J5489" s="868"/>
      <c r="K5489" s="868"/>
      <c r="L5489" s="868"/>
      <c r="M5489" s="679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74"/>
      <c r="E5490" s="868"/>
      <c r="F5490" s="868"/>
      <c r="G5490" s="868"/>
      <c r="H5490" s="868"/>
      <c r="I5490" s="868"/>
      <c r="J5490" s="868"/>
      <c r="K5490" s="868"/>
      <c r="L5490" s="868"/>
      <c r="M5490" s="679" t="n">
        <f aca="false">(IF($E5618&lt;&gt;0,$M$2,IF($L5618&lt;&gt;0,$M$2,"")))</f>
        <v>1</v>
      </c>
    </row>
    <row r="5491" customFormat="false" ht="15.75" hidden="false" customHeight="false" outlineLevel="0" collapsed="false">
      <c r="B5491" s="1438" t="str">
        <f aca="false">$B$12</f>
        <v>Елхово</v>
      </c>
      <c r="C5491" s="1438"/>
      <c r="D5491" s="1438"/>
      <c r="E5491" s="1084" t="s">
        <v>583</v>
      </c>
      <c r="F5491" s="1439" t="str">
        <f aca="false">$F$12</f>
        <v>7802</v>
      </c>
      <c r="G5491" s="868"/>
      <c r="H5491" s="868"/>
      <c r="I5491" s="868"/>
      <c r="J5491" s="868"/>
      <c r="K5491" s="868"/>
      <c r="L5491" s="868"/>
      <c r="M5491" s="679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74"/>
      <c r="E5492" s="884"/>
      <c r="F5492" s="884"/>
      <c r="G5492" s="868"/>
      <c r="H5492" s="868"/>
      <c r="I5492" s="868"/>
      <c r="J5492" s="868"/>
      <c r="K5492" s="868"/>
      <c r="L5492" s="868"/>
      <c r="M5492" s="679" t="n">
        <f aca="false">(IF($E5618&lt;&gt;0,$M$2,IF($L5618&lt;&gt;0,$M$2,"")))</f>
        <v>1</v>
      </c>
    </row>
    <row r="5493" customFormat="false" ht="15.75" hidden="false" customHeight="false" outlineLevel="0" collapsed="false">
      <c r="B5493" s="878"/>
      <c r="C5493" s="868"/>
      <c r="D5493" s="879" t="s">
        <v>414</v>
      </c>
      <c r="E5493" s="880" t="n">
        <f aca="false">$E$15</f>
        <v>0</v>
      </c>
      <c r="F5493" s="1089" t="str">
        <f aca="false">$F$15</f>
        <v>БЮДЖЕТ</v>
      </c>
      <c r="G5493" s="862"/>
      <c r="H5493" s="862"/>
      <c r="I5493" s="862"/>
      <c r="J5493" s="862"/>
      <c r="K5493" s="862"/>
      <c r="L5493" s="862"/>
      <c r="M5493" s="679" t="n">
        <f aca="false">(IF($E5618&lt;&gt;0,$M$2,IF($L5618&lt;&gt;0,$M$2,"")))</f>
        <v>1</v>
      </c>
    </row>
    <row r="5494" customFormat="false" ht="15.75" hidden="false" customHeight="false" outlineLevel="0" collapsed="false">
      <c r="B5494" s="408"/>
      <c r="C5494" s="1041"/>
      <c r="D5494" s="1050"/>
      <c r="E5494" s="868"/>
      <c r="F5494" s="868"/>
      <c r="G5494" s="868"/>
      <c r="H5494" s="868"/>
      <c r="I5494" s="868"/>
      <c r="J5494" s="868"/>
      <c r="K5494" s="868"/>
      <c r="L5494" s="887" t="s">
        <v>416</v>
      </c>
      <c r="M5494" s="679" t="n">
        <f aca="false">(IF($E5618&lt;&gt;0,$M$2,IF($L5618&lt;&gt;0,$M$2,"")))</f>
        <v>1</v>
      </c>
    </row>
    <row r="5495" customFormat="false" ht="15.75" hidden="false" customHeight="false" outlineLevel="0" collapsed="false">
      <c r="B5495" s="888"/>
      <c r="C5495" s="889"/>
      <c r="D5495" s="890" t="s">
        <v>928</v>
      </c>
      <c r="E5495" s="721" t="s">
        <v>929</v>
      </c>
      <c r="F5495" s="721"/>
      <c r="G5495" s="721"/>
      <c r="H5495" s="721"/>
      <c r="I5495" s="891" t="s">
        <v>930</v>
      </c>
      <c r="J5495" s="891"/>
      <c r="K5495" s="891"/>
      <c r="L5495" s="891"/>
      <c r="M5495" s="679" t="n">
        <f aca="false">(IF($E5618&lt;&gt;0,$M$2,IF($L5618&lt;&gt;0,$M$2,"")))</f>
        <v>1</v>
      </c>
    </row>
    <row r="5496" customFormat="false" ht="15.75" hidden="false" customHeight="false" outlineLevel="0" collapsed="false">
      <c r="B5496" s="892" t="s">
        <v>243</v>
      </c>
      <c r="C5496" s="893" t="s">
        <v>420</v>
      </c>
      <c r="D5496" s="894" t="s">
        <v>931</v>
      </c>
      <c r="E5496" s="1269" t="str">
        <f aca="false">$E$20</f>
        <v>Уточнен план                Общо</v>
      </c>
      <c r="F5496" s="727" t="str">
        <f aca="false">$F$20</f>
        <v>държавни дейности</v>
      </c>
      <c r="G5496" s="728" t="str">
        <f aca="false">$G$20</f>
        <v>местни дейности</v>
      </c>
      <c r="H5496" s="729" t="str">
        <f aca="false">$H$20</f>
        <v>дофинансиране</v>
      </c>
      <c r="I5496" s="895" t="str">
        <f aca="false">$I$20</f>
        <v>държавни дейности -ОТЧЕТ</v>
      </c>
      <c r="J5496" s="896" t="str">
        <f aca="false">$J$20</f>
        <v>местни дейности - ОТЧЕТ</v>
      </c>
      <c r="K5496" s="897" t="str">
        <f aca="false">$K$20</f>
        <v>дофинансиране - ОТЧЕТ</v>
      </c>
      <c r="L5496" s="1440" t="str">
        <f aca="false">$L$20</f>
        <v>ОТЧЕТ                                    ОБЩО</v>
      </c>
      <c r="M5496" s="679" t="n">
        <f aca="false">(IF($E5618&lt;&gt;0,$M$2,IF($L5618&lt;&gt;0,$M$2,"")))</f>
        <v>1</v>
      </c>
    </row>
    <row r="5497" customFormat="false" ht="15.75" hidden="false" customHeight="false" outlineLevel="0" collapsed="false">
      <c r="B5497" s="900"/>
      <c r="C5497" s="901"/>
      <c r="D5497" s="902" t="s">
        <v>588</v>
      </c>
      <c r="E5497" s="1441" t="str">
        <f aca="false">$E$21</f>
        <v>(1)</v>
      </c>
      <c r="F5497" s="739" t="str">
        <f aca="false">$F$21</f>
        <v>(2)</v>
      </c>
      <c r="G5497" s="740" t="str">
        <f aca="false">$G$21</f>
        <v>(3)</v>
      </c>
      <c r="H5497" s="741" t="str">
        <f aca="false">$H$21</f>
        <v>(4)</v>
      </c>
      <c r="I5497" s="903" t="str">
        <f aca="false">$I$21</f>
        <v>(5)</v>
      </c>
      <c r="J5497" s="904" t="str">
        <f aca="false">$J$21</f>
        <v>(6)</v>
      </c>
      <c r="K5497" s="905" t="str">
        <f aca="false">$K$21</f>
        <v>(7)</v>
      </c>
      <c r="L5497" s="906" t="str">
        <f aca="false">$L$21</f>
        <v>(8)</v>
      </c>
      <c r="M5497" s="679" t="n">
        <f aca="false">(IF($E5618&lt;&gt;0,$M$2,IF($L5618&lt;&gt;0,$M$2,"")))</f>
        <v>1</v>
      </c>
    </row>
    <row r="5498" customFormat="false" ht="15.75" hidden="false" customHeight="false" outlineLevel="0" collapsed="false">
      <c r="B5498" s="1442"/>
      <c r="C5498" s="1443" t="e">
        <f aca="false">VLOOKUP(D5498,OP_LIST2,2,FALSE())</f>
        <v>#N/A</v>
      </c>
      <c r="D5498" s="1444"/>
      <c r="E5498" s="1039"/>
      <c r="F5498" s="1445"/>
      <c r="G5498" s="1446"/>
      <c r="H5498" s="1447"/>
      <c r="I5498" s="1445"/>
      <c r="J5498" s="1446"/>
      <c r="K5498" s="1447"/>
      <c r="L5498" s="1448"/>
      <c r="M5498" s="679" t="n">
        <f aca="false">(IF($E5618&lt;&gt;0,$M$2,IF($L5618&lt;&gt;0,$M$2,"")))</f>
        <v>1</v>
      </c>
    </row>
    <row r="5499" customFormat="false" ht="15.75" hidden="false" customHeight="false" outlineLevel="0" collapsed="false">
      <c r="B5499" s="1449"/>
      <c r="C5499" s="1450" t="n">
        <f aca="false">VLOOKUP(D5500,EBK_DEIN2,2,FALSE())</f>
        <v>7714</v>
      </c>
      <c r="D5499" s="1444" t="s">
        <v>932</v>
      </c>
      <c r="E5499" s="1039"/>
      <c r="F5499" s="1451"/>
      <c r="G5499" s="1452"/>
      <c r="H5499" s="1453"/>
      <c r="I5499" s="1451"/>
      <c r="J5499" s="1452"/>
      <c r="K5499" s="1453"/>
      <c r="L5499" s="1448"/>
      <c r="M5499" s="679" t="n">
        <f aca="false">(IF($E5618&lt;&gt;0,$M$2,IF($L5618&lt;&gt;0,$M$2,"")))</f>
        <v>1</v>
      </c>
    </row>
    <row r="5500" customFormat="false" ht="15.75" hidden="false" customHeight="false" outlineLevel="0" collapsed="false">
      <c r="B5500" s="1454"/>
      <c r="C5500" s="1455" t="n">
        <f aca="false">+C5499</f>
        <v>7714</v>
      </c>
      <c r="D5500" s="1456" t="s">
        <v>972</v>
      </c>
      <c r="E5500" s="1039"/>
      <c r="F5500" s="1451"/>
      <c r="G5500" s="1452"/>
      <c r="H5500" s="1453"/>
      <c r="I5500" s="1451"/>
      <c r="J5500" s="1452"/>
      <c r="K5500" s="1453"/>
      <c r="L5500" s="1448"/>
      <c r="M5500" s="679" t="n">
        <f aca="false">(IF($E5618&lt;&gt;0,$M$2,IF($L5618&lt;&gt;0,$M$2,"")))</f>
        <v>1</v>
      </c>
    </row>
    <row r="5501" customFormat="false" ht="15.75" hidden="false" customHeight="false" outlineLevel="0" collapsed="false">
      <c r="B5501" s="1457"/>
      <c r="C5501" s="1458"/>
      <c r="D5501" s="1459" t="s">
        <v>934</v>
      </c>
      <c r="E5501" s="1039"/>
      <c r="F5501" s="1460"/>
      <c r="G5501" s="1461"/>
      <c r="H5501" s="1462"/>
      <c r="I5501" s="1460"/>
      <c r="J5501" s="1461"/>
      <c r="K5501" s="1462"/>
      <c r="L5501" s="1448"/>
      <c r="M5501" s="679" t="n">
        <f aca="false">(IF($E5618&lt;&gt;0,$M$2,IF($L5618&lt;&gt;0,$M$2,"")))</f>
        <v>1</v>
      </c>
    </row>
    <row r="5502" customFormat="false" ht="15.75" hidden="false" customHeight="true" outlineLevel="0" collapsed="false">
      <c r="B5502" s="914" t="n">
        <v>100</v>
      </c>
      <c r="C5502" s="915" t="s">
        <v>589</v>
      </c>
      <c r="D5502" s="915"/>
      <c r="E5502" s="916" t="n">
        <f aca="false">SUM(E5503:E5504)</f>
        <v>22500</v>
      </c>
      <c r="F5502" s="917" t="n">
        <f aca="false">SUM(F5503:F5504)</f>
        <v>0</v>
      </c>
      <c r="G5502" s="918" t="n">
        <f aca="false">SUM(G5503:G5504)</f>
        <v>22500</v>
      </c>
      <c r="H5502" s="570" t="n">
        <f aca="false">SUM(H5503:H5504)</f>
        <v>0</v>
      </c>
      <c r="I5502" s="917" t="n">
        <f aca="false">SUM(I5503:I5504)</f>
        <v>0</v>
      </c>
      <c r="J5502" s="918" t="n">
        <f aca="false">SUM(J5503:J5504)</f>
        <v>12578</v>
      </c>
      <c r="K5502" s="570" t="n">
        <f aca="false">SUM(K5503:K5504)</f>
        <v>0</v>
      </c>
      <c r="L5502" s="916" t="n">
        <f aca="false">SUM(L5503:L5504)</f>
        <v>12578</v>
      </c>
      <c r="M5502" s="1463" t="n">
        <f aca="false">(IF($E5502&lt;&gt;0,$M$2,IF($L5502&lt;&gt;0,$M$2,"")))</f>
        <v>1</v>
      </c>
      <c r="N5502" s="1073"/>
    </row>
    <row r="5503" customFormat="false" ht="15.75" hidden="false" customHeight="false" outlineLevel="0" collapsed="false">
      <c r="B5503" s="920"/>
      <c r="C5503" s="921" t="n">
        <v>101</v>
      </c>
      <c r="D5503" s="922" t="s">
        <v>590</v>
      </c>
      <c r="E5503" s="750" t="n">
        <f aca="false">F5503+G5503+H5503</f>
        <v>22500</v>
      </c>
      <c r="F5503" s="818"/>
      <c r="G5503" s="806" t="n">
        <v>22500</v>
      </c>
      <c r="H5503" s="1464"/>
      <c r="I5503" s="818"/>
      <c r="J5503" s="806" t="n">
        <v>12578</v>
      </c>
      <c r="K5503" s="1464"/>
      <c r="L5503" s="750" t="n">
        <f aca="false">I5503+J5503+K5503</f>
        <v>12578</v>
      </c>
      <c r="M5503" s="1463" t="n">
        <f aca="false">(IF($E5503&lt;&gt;0,$M$2,IF($L5503&lt;&gt;0,$M$2,"")))</f>
        <v>1</v>
      </c>
      <c r="N5503" s="1073"/>
    </row>
    <row r="5504" customFormat="false" ht="15.75" hidden="false" customHeight="false" outlineLevel="0" collapsed="false">
      <c r="B5504" s="920"/>
      <c r="C5504" s="926" t="n">
        <v>102</v>
      </c>
      <c r="D5504" s="927" t="s">
        <v>591</v>
      </c>
      <c r="E5504" s="778" t="n">
        <f aca="false">F5504+G5504+H5504</f>
        <v>0</v>
      </c>
      <c r="F5504" s="814"/>
      <c r="G5504" s="815"/>
      <c r="H5504" s="1465"/>
      <c r="I5504" s="814"/>
      <c r="J5504" s="815"/>
      <c r="K5504" s="1465"/>
      <c r="L5504" s="778" t="n">
        <f aca="false">I5504+J5504+K5504</f>
        <v>0</v>
      </c>
      <c r="M5504" s="1463" t="str">
        <f aca="false">(IF($E5504&lt;&gt;0,$M$2,IF($L5504&lt;&gt;0,$M$2,"")))</f>
        <v/>
      </c>
      <c r="N5504" s="1073"/>
    </row>
    <row r="5505" customFormat="false" ht="15.75" hidden="false" customHeight="false" outlineLevel="0" collapsed="false">
      <c r="B5505" s="914" t="n">
        <v>200</v>
      </c>
      <c r="C5505" s="931" t="s">
        <v>592</v>
      </c>
      <c r="D5505" s="931"/>
      <c r="E5505" s="916" t="n">
        <f aca="false">SUM(E5506:E5510)</f>
        <v>1250</v>
      </c>
      <c r="F5505" s="917" t="n">
        <f aca="false">SUM(F5506:F5510)</f>
        <v>0</v>
      </c>
      <c r="G5505" s="918" t="n">
        <f aca="false">SUM(G5506:G5510)</f>
        <v>1250</v>
      </c>
      <c r="H5505" s="570" t="n">
        <f aca="false">SUM(H5506:H5510)</f>
        <v>0</v>
      </c>
      <c r="I5505" s="917" t="n">
        <f aca="false">SUM(I5506:I5510)</f>
        <v>0</v>
      </c>
      <c r="J5505" s="918" t="n">
        <f aca="false">SUM(J5506:J5510)</f>
        <v>340</v>
      </c>
      <c r="K5505" s="570" t="n">
        <f aca="false">SUM(K5506:K5510)</f>
        <v>0</v>
      </c>
      <c r="L5505" s="916" t="n">
        <f aca="false">SUM(L5506:L5510)</f>
        <v>340</v>
      </c>
      <c r="M5505" s="1463" t="n">
        <f aca="false">(IF($E5505&lt;&gt;0,$M$2,IF($L5505&lt;&gt;0,$M$2,"")))</f>
        <v>1</v>
      </c>
      <c r="N5505" s="1073"/>
    </row>
    <row r="5506" customFormat="false" ht="15.75" hidden="false" customHeight="false" outlineLevel="0" collapsed="false">
      <c r="B5506" s="932"/>
      <c r="C5506" s="921" t="n">
        <v>201</v>
      </c>
      <c r="D5506" s="922" t="s">
        <v>593</v>
      </c>
      <c r="E5506" s="750" t="n">
        <f aca="false">F5506+G5506+H5506</f>
        <v>0</v>
      </c>
      <c r="F5506" s="818"/>
      <c r="G5506" s="806"/>
      <c r="H5506" s="1464"/>
      <c r="I5506" s="818"/>
      <c r="J5506" s="806"/>
      <c r="K5506" s="1464"/>
      <c r="L5506" s="750" t="n">
        <f aca="false">I5506+J5506+K5506</f>
        <v>0</v>
      </c>
      <c r="M5506" s="1463" t="str">
        <f aca="false">(IF($E5506&lt;&gt;0,$M$2,IF($L5506&lt;&gt;0,$M$2,"")))</f>
        <v/>
      </c>
      <c r="N5506" s="1073"/>
    </row>
    <row r="5507" customFormat="false" ht="15.75" hidden="false" customHeight="false" outlineLevel="0" collapsed="false">
      <c r="B5507" s="933"/>
      <c r="C5507" s="934" t="n">
        <v>202</v>
      </c>
      <c r="D5507" s="935" t="s">
        <v>594</v>
      </c>
      <c r="E5507" s="757" t="n">
        <f aca="false">F5507+G5507+H5507</f>
        <v>800</v>
      </c>
      <c r="F5507" s="807"/>
      <c r="G5507" s="761" t="n">
        <v>800</v>
      </c>
      <c r="H5507" s="1466"/>
      <c r="I5507" s="807"/>
      <c r="J5507" s="761" t="n">
        <v>0</v>
      </c>
      <c r="K5507" s="1466"/>
      <c r="L5507" s="757" t="n">
        <f aca="false">I5507+J5507+K5507</f>
        <v>0</v>
      </c>
      <c r="M5507" s="1463" t="n">
        <f aca="false">(IF($E5507&lt;&gt;0,$M$2,IF($L5507&lt;&gt;0,$M$2,"")))</f>
        <v>1</v>
      </c>
      <c r="N5507" s="1073"/>
    </row>
    <row r="5508" customFormat="false" ht="15.75" hidden="false" customHeight="false" outlineLevel="0" collapsed="false">
      <c r="B5508" s="933"/>
      <c r="C5508" s="934" t="n">
        <v>205</v>
      </c>
      <c r="D5508" s="935" t="s">
        <v>595</v>
      </c>
      <c r="E5508" s="757" t="n">
        <f aca="false">F5508+G5508+H5508</f>
        <v>250</v>
      </c>
      <c r="F5508" s="807"/>
      <c r="G5508" s="761" t="n">
        <v>250</v>
      </c>
      <c r="H5508" s="1466"/>
      <c r="I5508" s="807"/>
      <c r="J5508" s="761" t="n">
        <v>234</v>
      </c>
      <c r="K5508" s="1466"/>
      <c r="L5508" s="757" t="n">
        <f aca="false">I5508+J5508+K5508</f>
        <v>234</v>
      </c>
      <c r="M5508" s="1463" t="n">
        <f aca="false">(IF($E5508&lt;&gt;0,$M$2,IF($L5508&lt;&gt;0,$M$2,"")))</f>
        <v>1</v>
      </c>
      <c r="N5508" s="1073"/>
    </row>
    <row r="5509" customFormat="false" ht="15.75" hidden="false" customHeight="false" outlineLevel="0" collapsed="false">
      <c r="B5509" s="933"/>
      <c r="C5509" s="934" t="n">
        <v>208</v>
      </c>
      <c r="D5509" s="939" t="s">
        <v>596</v>
      </c>
      <c r="E5509" s="757" t="n">
        <f aca="false">F5509+G5509+H5509</f>
        <v>0</v>
      </c>
      <c r="F5509" s="807"/>
      <c r="G5509" s="761"/>
      <c r="H5509" s="1466"/>
      <c r="I5509" s="807"/>
      <c r="J5509" s="761"/>
      <c r="K5509" s="1466"/>
      <c r="L5509" s="757" t="n">
        <f aca="false">I5509+J5509+K5509</f>
        <v>0</v>
      </c>
      <c r="M5509" s="1463" t="str">
        <f aca="false">(IF($E5509&lt;&gt;0,$M$2,IF($L5509&lt;&gt;0,$M$2,"")))</f>
        <v/>
      </c>
      <c r="N5509" s="1073"/>
    </row>
    <row r="5510" customFormat="false" ht="15.75" hidden="false" customHeight="false" outlineLevel="0" collapsed="false">
      <c r="B5510" s="932"/>
      <c r="C5510" s="926" t="n">
        <v>209</v>
      </c>
      <c r="D5510" s="940" t="s">
        <v>597</v>
      </c>
      <c r="E5510" s="778" t="n">
        <f aca="false">F5510+G5510+H5510</f>
        <v>200</v>
      </c>
      <c r="F5510" s="814"/>
      <c r="G5510" s="815" t="n">
        <v>200</v>
      </c>
      <c r="H5510" s="1465"/>
      <c r="I5510" s="814"/>
      <c r="J5510" s="815" t="n">
        <v>106</v>
      </c>
      <c r="K5510" s="1465"/>
      <c r="L5510" s="778" t="n">
        <f aca="false">I5510+J5510+K5510</f>
        <v>106</v>
      </c>
      <c r="M5510" s="1463" t="n">
        <f aca="false">(IF($E5510&lt;&gt;0,$M$2,IF($L5510&lt;&gt;0,$M$2,"")))</f>
        <v>1</v>
      </c>
      <c r="N5510" s="1073"/>
    </row>
    <row r="5511" customFormat="false" ht="15.75" hidden="false" customHeight="false" outlineLevel="0" collapsed="false">
      <c r="B5511" s="914" t="n">
        <v>500</v>
      </c>
      <c r="C5511" s="931" t="s">
        <v>598</v>
      </c>
      <c r="D5511" s="931"/>
      <c r="E5511" s="916" t="n">
        <f aca="false">SUM(E5512:E5518)</f>
        <v>4300</v>
      </c>
      <c r="F5511" s="917" t="n">
        <f aca="false">SUM(F5512:F5518)</f>
        <v>0</v>
      </c>
      <c r="G5511" s="918" t="n">
        <f aca="false">SUM(G5512:G5518)</f>
        <v>4300</v>
      </c>
      <c r="H5511" s="570" t="n">
        <f aca="false">SUM(H5512:H5518)</f>
        <v>0</v>
      </c>
      <c r="I5511" s="917" t="n">
        <f aca="false">SUM(I5512:I5518)</f>
        <v>0</v>
      </c>
      <c r="J5511" s="918" t="n">
        <f aca="false">SUM(J5512:J5518)</f>
        <v>2475</v>
      </c>
      <c r="K5511" s="570" t="n">
        <f aca="false">SUM(K5512:K5518)</f>
        <v>0</v>
      </c>
      <c r="L5511" s="916" t="n">
        <f aca="false">SUM(L5512:L5518)</f>
        <v>2475</v>
      </c>
      <c r="M5511" s="1463" t="n">
        <f aca="false">(IF($E5511&lt;&gt;0,$M$2,IF($L5511&lt;&gt;0,$M$2,"")))</f>
        <v>1</v>
      </c>
      <c r="N5511" s="1073"/>
    </row>
    <row r="5512" customFormat="false" ht="15.75" hidden="false" customHeight="false" outlineLevel="0" collapsed="false">
      <c r="B5512" s="932"/>
      <c r="C5512" s="941" t="n">
        <v>551</v>
      </c>
      <c r="D5512" s="942" t="s">
        <v>599</v>
      </c>
      <c r="E5512" s="750" t="n">
        <f aca="false">F5512+G5512+H5512</f>
        <v>2600</v>
      </c>
      <c r="F5512" s="818"/>
      <c r="G5512" s="806" t="n">
        <v>2600</v>
      </c>
      <c r="H5512" s="1464"/>
      <c r="I5512" s="818"/>
      <c r="J5512" s="806" t="n">
        <v>1476</v>
      </c>
      <c r="K5512" s="1464"/>
      <c r="L5512" s="750" t="n">
        <f aca="false">I5512+J5512+K5512</f>
        <v>1476</v>
      </c>
      <c r="M5512" s="1463" t="n">
        <f aca="false">(IF($E5512&lt;&gt;0,$M$2,IF($L5512&lt;&gt;0,$M$2,"")))</f>
        <v>1</v>
      </c>
      <c r="N5512" s="1073"/>
    </row>
    <row r="5513" customFormat="false" ht="15.75" hidden="false" customHeight="false" outlineLevel="0" collapsed="false">
      <c r="B5513" s="932"/>
      <c r="C5513" s="943" t="n">
        <v>552</v>
      </c>
      <c r="D5513" s="944" t="s">
        <v>600</v>
      </c>
      <c r="E5513" s="757" t="n">
        <f aca="false">F5513+G5513+H5513</f>
        <v>0</v>
      </c>
      <c r="F5513" s="807"/>
      <c r="G5513" s="761"/>
      <c r="H5513" s="1466"/>
      <c r="I5513" s="807"/>
      <c r="J5513" s="761"/>
      <c r="K5513" s="1466"/>
      <c r="L5513" s="757" t="n">
        <f aca="false">I5513+J5513+K5513</f>
        <v>0</v>
      </c>
      <c r="M5513" s="1463" t="str">
        <f aca="false">(IF($E5513&lt;&gt;0,$M$2,IF($L5513&lt;&gt;0,$M$2,"")))</f>
        <v/>
      </c>
      <c r="N5513" s="1073"/>
    </row>
    <row r="5514" customFormat="false" ht="15.75" hidden="false" customHeight="false" outlineLevel="0" collapsed="false">
      <c r="B5514" s="945"/>
      <c r="C5514" s="943" t="n">
        <v>558</v>
      </c>
      <c r="D5514" s="946" t="s">
        <v>453</v>
      </c>
      <c r="E5514" s="757" t="n">
        <f aca="false">F5514+G5514+H5514</f>
        <v>0</v>
      </c>
      <c r="F5514" s="758" t="n">
        <v>0</v>
      </c>
      <c r="G5514" s="759" t="n">
        <v>0</v>
      </c>
      <c r="H5514" s="760" t="n">
        <v>0</v>
      </c>
      <c r="I5514" s="758" t="n">
        <v>0</v>
      </c>
      <c r="J5514" s="759" t="n">
        <v>0</v>
      </c>
      <c r="K5514" s="760" t="n">
        <v>0</v>
      </c>
      <c r="L5514" s="757" t="n">
        <f aca="false">I5514+J5514+K5514</f>
        <v>0</v>
      </c>
      <c r="M5514" s="1463" t="str">
        <f aca="false">(IF($E5514&lt;&gt;0,$M$2,IF($L5514&lt;&gt;0,$M$2,"")))</f>
        <v/>
      </c>
      <c r="N5514" s="1073"/>
    </row>
    <row r="5515" customFormat="false" ht="15.75" hidden="false" customHeight="false" outlineLevel="0" collapsed="false">
      <c r="B5515" s="945"/>
      <c r="C5515" s="943" t="n">
        <v>560</v>
      </c>
      <c r="D5515" s="946" t="s">
        <v>601</v>
      </c>
      <c r="E5515" s="757" t="n">
        <f aca="false">F5515+G5515+H5515</f>
        <v>1100</v>
      </c>
      <c r="F5515" s="807"/>
      <c r="G5515" s="761" t="n">
        <v>1100</v>
      </c>
      <c r="H5515" s="1466"/>
      <c r="I5515" s="807"/>
      <c r="J5515" s="761" t="n">
        <v>643</v>
      </c>
      <c r="K5515" s="1466"/>
      <c r="L5515" s="757" t="n">
        <f aca="false">I5515+J5515+K5515</f>
        <v>643</v>
      </c>
      <c r="M5515" s="1463" t="n">
        <f aca="false">(IF($E5515&lt;&gt;0,$M$2,IF($L5515&lt;&gt;0,$M$2,"")))</f>
        <v>1</v>
      </c>
      <c r="N5515" s="1073"/>
    </row>
    <row r="5516" customFormat="false" ht="15.75" hidden="false" customHeight="false" outlineLevel="0" collapsed="false">
      <c r="B5516" s="945"/>
      <c r="C5516" s="943" t="n">
        <v>580</v>
      </c>
      <c r="D5516" s="944" t="s">
        <v>602</v>
      </c>
      <c r="E5516" s="757" t="n">
        <f aca="false">F5516+G5516+H5516</f>
        <v>600</v>
      </c>
      <c r="F5516" s="807"/>
      <c r="G5516" s="761" t="n">
        <v>600</v>
      </c>
      <c r="H5516" s="1466"/>
      <c r="I5516" s="807"/>
      <c r="J5516" s="761" t="n">
        <v>356</v>
      </c>
      <c r="K5516" s="1466"/>
      <c r="L5516" s="757" t="n">
        <f aca="false">I5516+J5516+K5516</f>
        <v>356</v>
      </c>
      <c r="M5516" s="1463" t="n">
        <f aca="false">(IF($E5516&lt;&gt;0,$M$2,IF($L5516&lt;&gt;0,$M$2,"")))</f>
        <v>1</v>
      </c>
      <c r="N5516" s="1073"/>
    </row>
    <row r="5517" customFormat="false" ht="15.75" hidden="false" customHeight="false" outlineLevel="0" collapsed="false">
      <c r="B5517" s="932"/>
      <c r="C5517" s="943" t="n">
        <v>588</v>
      </c>
      <c r="D5517" s="944" t="s">
        <v>603</v>
      </c>
      <c r="E5517" s="757" t="n">
        <f aca="false">F5517+G5517+H5517</f>
        <v>0</v>
      </c>
      <c r="F5517" s="758" t="n">
        <v>0</v>
      </c>
      <c r="G5517" s="759" t="n">
        <v>0</v>
      </c>
      <c r="H5517" s="760" t="n">
        <v>0</v>
      </c>
      <c r="I5517" s="758" t="n">
        <v>0</v>
      </c>
      <c r="J5517" s="759" t="n">
        <v>0</v>
      </c>
      <c r="K5517" s="760" t="n">
        <v>0</v>
      </c>
      <c r="L5517" s="757" t="n">
        <f aca="false">I5517+J5517+K5517</f>
        <v>0</v>
      </c>
      <c r="M5517" s="1463" t="str">
        <f aca="false">(IF($E5517&lt;&gt;0,$M$2,IF($L5517&lt;&gt;0,$M$2,"")))</f>
        <v/>
      </c>
      <c r="N5517" s="1073"/>
    </row>
    <row r="5518" customFormat="false" ht="15.75" hidden="false" customHeight="false" outlineLevel="0" collapsed="false">
      <c r="B5518" s="932"/>
      <c r="C5518" s="947" t="n">
        <v>590</v>
      </c>
      <c r="D5518" s="948" t="s">
        <v>604</v>
      </c>
      <c r="E5518" s="778" t="n">
        <f aca="false">F5518+G5518+H5518</f>
        <v>0</v>
      </c>
      <c r="F5518" s="814"/>
      <c r="G5518" s="815"/>
      <c r="H5518" s="1465"/>
      <c r="I5518" s="814"/>
      <c r="J5518" s="815"/>
      <c r="K5518" s="1465"/>
      <c r="L5518" s="778" t="n">
        <f aca="false">I5518+J5518+K5518</f>
        <v>0</v>
      </c>
      <c r="M5518" s="1463" t="str">
        <f aca="false">(IF($E5518&lt;&gt;0,$M$2,IF($L5518&lt;&gt;0,$M$2,"")))</f>
        <v/>
      </c>
      <c r="N5518" s="1073"/>
    </row>
    <row r="5519" customFormat="false" ht="15.75" hidden="false" customHeight="true" outlineLevel="0" collapsed="false">
      <c r="B5519" s="914" t="n">
        <v>800</v>
      </c>
      <c r="C5519" s="949" t="s">
        <v>605</v>
      </c>
      <c r="D5519" s="949"/>
      <c r="E5519" s="950" t="n">
        <f aca="false">F5519+G5519+H5519</f>
        <v>0</v>
      </c>
      <c r="F5519" s="1467"/>
      <c r="G5519" s="1468"/>
      <c r="H5519" s="1469"/>
      <c r="I5519" s="1467"/>
      <c r="J5519" s="1468"/>
      <c r="K5519" s="1469"/>
      <c r="L5519" s="950" t="n">
        <f aca="false">I5519+J5519+K5519</f>
        <v>0</v>
      </c>
      <c r="M5519" s="1463" t="str">
        <f aca="false">(IF($E5519&lt;&gt;0,$M$2,IF($L5519&lt;&gt;0,$M$2,"")))</f>
        <v/>
      </c>
      <c r="N5519" s="1073"/>
    </row>
    <row r="5520" customFormat="false" ht="15.75" hidden="false" customHeight="false" outlineLevel="0" collapsed="false">
      <c r="B5520" s="914" t="n">
        <v>1000</v>
      </c>
      <c r="C5520" s="931" t="s">
        <v>606</v>
      </c>
      <c r="D5520" s="931"/>
      <c r="E5520" s="950" t="n">
        <f aca="false">SUM(E5521:E5537)</f>
        <v>15400</v>
      </c>
      <c r="F5520" s="917" t="n">
        <f aca="false">SUM(F5521:F5537)</f>
        <v>0</v>
      </c>
      <c r="G5520" s="918" t="n">
        <f aca="false">SUM(G5521:G5537)</f>
        <v>15400</v>
      </c>
      <c r="H5520" s="570" t="n">
        <f aca="false">SUM(H5521:H5537)</f>
        <v>0</v>
      </c>
      <c r="I5520" s="917" t="n">
        <f aca="false">SUM(I5521:I5537)</f>
        <v>0</v>
      </c>
      <c r="J5520" s="918" t="n">
        <f aca="false">SUM(J5521:J5537)</f>
        <v>10304</v>
      </c>
      <c r="K5520" s="570" t="n">
        <f aca="false">SUM(K5521:K5537)</f>
        <v>0</v>
      </c>
      <c r="L5520" s="950" t="n">
        <f aca="false">SUM(L5521:L5537)</f>
        <v>10304</v>
      </c>
      <c r="M5520" s="1463" t="n">
        <f aca="false">(IF($E5520&lt;&gt;0,$M$2,IF($L5520&lt;&gt;0,$M$2,"")))</f>
        <v>1</v>
      </c>
      <c r="N5520" s="1073"/>
    </row>
    <row r="5521" customFormat="false" ht="15.75" hidden="false" customHeight="false" outlineLevel="0" collapsed="false">
      <c r="B5521" s="933"/>
      <c r="C5521" s="921" t="n">
        <v>1011</v>
      </c>
      <c r="D5521" s="951" t="s">
        <v>607</v>
      </c>
      <c r="E5521" s="750" t="n">
        <f aca="false">F5521+G5521+H5521</f>
        <v>0</v>
      </c>
      <c r="F5521" s="818"/>
      <c r="G5521" s="806"/>
      <c r="H5521" s="1464"/>
      <c r="I5521" s="818"/>
      <c r="J5521" s="806"/>
      <c r="K5521" s="1464"/>
      <c r="L5521" s="750" t="n">
        <f aca="false">I5521+J5521+K5521</f>
        <v>0</v>
      </c>
      <c r="M5521" s="1463" t="str">
        <f aca="false">(IF($E5521&lt;&gt;0,$M$2,IF($L5521&lt;&gt;0,$M$2,"")))</f>
        <v/>
      </c>
      <c r="N5521" s="1073"/>
    </row>
    <row r="5522" customFormat="false" ht="15.75" hidden="false" customHeight="false" outlineLevel="0" collapsed="false">
      <c r="B5522" s="933"/>
      <c r="C5522" s="934" t="n">
        <v>1012</v>
      </c>
      <c r="D5522" s="935" t="s">
        <v>608</v>
      </c>
      <c r="E5522" s="757" t="n">
        <f aca="false">F5522+G5522+H5522</f>
        <v>0</v>
      </c>
      <c r="F5522" s="807"/>
      <c r="G5522" s="761"/>
      <c r="H5522" s="1466"/>
      <c r="I5522" s="807"/>
      <c r="J5522" s="761"/>
      <c r="K5522" s="1466"/>
      <c r="L5522" s="757" t="n">
        <f aca="false">I5522+J5522+K5522</f>
        <v>0</v>
      </c>
      <c r="M5522" s="1463" t="str">
        <f aca="false">(IF($E5522&lt;&gt;0,$M$2,IF($L5522&lt;&gt;0,$M$2,"")))</f>
        <v/>
      </c>
      <c r="N5522" s="1073"/>
    </row>
    <row r="5523" customFormat="false" ht="15.75" hidden="false" customHeight="false" outlineLevel="0" collapsed="false">
      <c r="B5523" s="933"/>
      <c r="C5523" s="934" t="n">
        <v>1013</v>
      </c>
      <c r="D5523" s="935" t="s">
        <v>609</v>
      </c>
      <c r="E5523" s="757" t="n">
        <f aca="false">F5523+G5523+H5523</f>
        <v>0</v>
      </c>
      <c r="F5523" s="807"/>
      <c r="G5523" s="761"/>
      <c r="H5523" s="1466"/>
      <c r="I5523" s="807"/>
      <c r="J5523" s="761"/>
      <c r="K5523" s="1466"/>
      <c r="L5523" s="757" t="n">
        <f aca="false">I5523+J5523+K5523</f>
        <v>0</v>
      </c>
      <c r="M5523" s="1463" t="str">
        <f aca="false">(IF($E5523&lt;&gt;0,$M$2,IF($L5523&lt;&gt;0,$M$2,"")))</f>
        <v/>
      </c>
      <c r="N5523" s="1073"/>
    </row>
    <row r="5524" customFormat="false" ht="15.75" hidden="false" customHeight="false" outlineLevel="0" collapsed="false">
      <c r="B5524" s="933"/>
      <c r="C5524" s="934" t="n">
        <v>1014</v>
      </c>
      <c r="D5524" s="935" t="s">
        <v>610</v>
      </c>
      <c r="E5524" s="757" t="n">
        <f aca="false">F5524+G5524+H5524</f>
        <v>0</v>
      </c>
      <c r="F5524" s="807"/>
      <c r="G5524" s="761"/>
      <c r="H5524" s="1466"/>
      <c r="I5524" s="807"/>
      <c r="J5524" s="761"/>
      <c r="K5524" s="1466"/>
      <c r="L5524" s="757" t="n">
        <f aca="false">I5524+J5524+K5524</f>
        <v>0</v>
      </c>
      <c r="M5524" s="1463" t="str">
        <f aca="false">(IF($E5524&lt;&gt;0,$M$2,IF($L5524&lt;&gt;0,$M$2,"")))</f>
        <v/>
      </c>
      <c r="N5524" s="1073"/>
    </row>
    <row r="5525" customFormat="false" ht="15.75" hidden="false" customHeight="false" outlineLevel="0" collapsed="false">
      <c r="B5525" s="933"/>
      <c r="C5525" s="934" t="n">
        <v>1015</v>
      </c>
      <c r="D5525" s="935" t="s">
        <v>611</v>
      </c>
      <c r="E5525" s="757" t="n">
        <f aca="false">F5525+G5525+H5525</f>
        <v>2100</v>
      </c>
      <c r="F5525" s="807"/>
      <c r="G5525" s="761" t="n">
        <v>2100</v>
      </c>
      <c r="H5525" s="1466"/>
      <c r="I5525" s="807"/>
      <c r="J5525" s="761" t="n">
        <v>2035</v>
      </c>
      <c r="K5525" s="1466"/>
      <c r="L5525" s="757" t="n">
        <f aca="false">I5525+J5525+K5525</f>
        <v>2035</v>
      </c>
      <c r="M5525" s="1463" t="n">
        <f aca="false">(IF($E5525&lt;&gt;0,$M$2,IF($L5525&lt;&gt;0,$M$2,"")))</f>
        <v>1</v>
      </c>
      <c r="N5525" s="1073"/>
    </row>
    <row r="5526" customFormat="false" ht="15.75" hidden="false" customHeight="false" outlineLevel="0" collapsed="false">
      <c r="B5526" s="933"/>
      <c r="C5526" s="952" t="n">
        <v>1016</v>
      </c>
      <c r="D5526" s="953" t="s">
        <v>612</v>
      </c>
      <c r="E5526" s="766" t="n">
        <f aca="false">F5526+G5526+H5526</f>
        <v>8000</v>
      </c>
      <c r="F5526" s="1304"/>
      <c r="G5526" s="1297" t="n">
        <v>8000</v>
      </c>
      <c r="H5526" s="1470"/>
      <c r="I5526" s="1304"/>
      <c r="J5526" s="1297" t="n">
        <v>5012</v>
      </c>
      <c r="K5526" s="1470"/>
      <c r="L5526" s="766" t="n">
        <f aca="false">I5526+J5526+K5526</f>
        <v>5012</v>
      </c>
      <c r="M5526" s="1463" t="n">
        <f aca="false">(IF($E5526&lt;&gt;0,$M$2,IF($L5526&lt;&gt;0,$M$2,"")))</f>
        <v>1</v>
      </c>
      <c r="N5526" s="1073"/>
    </row>
    <row r="5527" customFormat="false" ht="15.75" hidden="false" customHeight="false" outlineLevel="0" collapsed="false">
      <c r="B5527" s="920"/>
      <c r="C5527" s="957" t="n">
        <v>1020</v>
      </c>
      <c r="D5527" s="958" t="s">
        <v>613</v>
      </c>
      <c r="E5527" s="959" t="n">
        <f aca="false">F5527+G5527+H5527</f>
        <v>1900</v>
      </c>
      <c r="F5527" s="1155"/>
      <c r="G5527" s="1156" t="n">
        <v>1900</v>
      </c>
      <c r="H5527" s="1471"/>
      <c r="I5527" s="1155"/>
      <c r="J5527" s="1156" t="n">
        <v>1660</v>
      </c>
      <c r="K5527" s="1471"/>
      <c r="L5527" s="959" t="n">
        <f aca="false">I5527+J5527+K5527</f>
        <v>1660</v>
      </c>
      <c r="M5527" s="1463" t="n">
        <f aca="false">(IF($E5527&lt;&gt;0,$M$2,IF($L5527&lt;&gt;0,$M$2,"")))</f>
        <v>1</v>
      </c>
      <c r="N5527" s="1073"/>
    </row>
    <row r="5528" customFormat="false" ht="15.75" hidden="false" customHeight="false" outlineLevel="0" collapsed="false">
      <c r="B5528" s="933"/>
      <c r="C5528" s="963" t="n">
        <v>1030</v>
      </c>
      <c r="D5528" s="964" t="s">
        <v>614</v>
      </c>
      <c r="E5528" s="965" t="n">
        <f aca="false">F5528+G5528+H5528</f>
        <v>1450</v>
      </c>
      <c r="F5528" s="1159"/>
      <c r="G5528" s="1160" t="n">
        <v>1450</v>
      </c>
      <c r="H5528" s="1472"/>
      <c r="I5528" s="1159"/>
      <c r="J5528" s="1160" t="n">
        <v>56</v>
      </c>
      <c r="K5528" s="1472"/>
      <c r="L5528" s="965" t="n">
        <f aca="false">I5528+J5528+K5528</f>
        <v>56</v>
      </c>
      <c r="M5528" s="1463" t="n">
        <f aca="false">(IF($E5528&lt;&gt;0,$M$2,IF($L5528&lt;&gt;0,$M$2,"")))</f>
        <v>1</v>
      </c>
      <c r="N5528" s="1073"/>
    </row>
    <row r="5529" customFormat="false" ht="15.75" hidden="false" customHeight="false" outlineLevel="0" collapsed="false">
      <c r="B5529" s="933"/>
      <c r="C5529" s="957" t="n">
        <v>1051</v>
      </c>
      <c r="D5529" s="970" t="s">
        <v>615</v>
      </c>
      <c r="E5529" s="959" t="n">
        <f aca="false">F5529+G5529+H5529</f>
        <v>0</v>
      </c>
      <c r="F5529" s="1155"/>
      <c r="G5529" s="1156"/>
      <c r="H5529" s="1471"/>
      <c r="I5529" s="1155"/>
      <c r="J5529" s="1156"/>
      <c r="K5529" s="1471"/>
      <c r="L5529" s="959" t="n">
        <f aca="false">I5529+J5529+K5529</f>
        <v>0</v>
      </c>
      <c r="M5529" s="1463" t="str">
        <f aca="false">(IF($E5529&lt;&gt;0,$M$2,IF($L5529&lt;&gt;0,$M$2,"")))</f>
        <v/>
      </c>
      <c r="N5529" s="1073"/>
    </row>
    <row r="5530" customFormat="false" ht="15.75" hidden="false" customHeight="false" outlineLevel="0" collapsed="false">
      <c r="B5530" s="933"/>
      <c r="C5530" s="934" t="n">
        <v>1052</v>
      </c>
      <c r="D5530" s="935" t="s">
        <v>616</v>
      </c>
      <c r="E5530" s="757" t="n">
        <f aca="false">F5530+G5530+H5530</f>
        <v>0</v>
      </c>
      <c r="F5530" s="807"/>
      <c r="G5530" s="761"/>
      <c r="H5530" s="1466"/>
      <c r="I5530" s="807"/>
      <c r="J5530" s="761"/>
      <c r="K5530" s="1466"/>
      <c r="L5530" s="757" t="n">
        <f aca="false">I5530+J5530+K5530</f>
        <v>0</v>
      </c>
      <c r="M5530" s="1463" t="str">
        <f aca="false">(IF($E5530&lt;&gt;0,$M$2,IF($L5530&lt;&gt;0,$M$2,"")))</f>
        <v/>
      </c>
      <c r="N5530" s="1073"/>
    </row>
    <row r="5531" customFormat="false" ht="15.75" hidden="false" customHeight="false" outlineLevel="0" collapsed="false">
      <c r="B5531" s="933"/>
      <c r="C5531" s="963" t="n">
        <v>1053</v>
      </c>
      <c r="D5531" s="964" t="s">
        <v>617</v>
      </c>
      <c r="E5531" s="965" t="n">
        <f aca="false">F5531+G5531+H5531</f>
        <v>0</v>
      </c>
      <c r="F5531" s="1159"/>
      <c r="G5531" s="1160"/>
      <c r="H5531" s="1472"/>
      <c r="I5531" s="1159"/>
      <c r="J5531" s="1160"/>
      <c r="K5531" s="1472"/>
      <c r="L5531" s="965" t="n">
        <f aca="false">I5531+J5531+K5531</f>
        <v>0</v>
      </c>
      <c r="M5531" s="1463" t="str">
        <f aca="false">(IF($E5531&lt;&gt;0,$M$2,IF($L5531&lt;&gt;0,$M$2,"")))</f>
        <v/>
      </c>
      <c r="N5531" s="1073"/>
    </row>
    <row r="5532" customFormat="false" ht="15.75" hidden="false" customHeight="false" outlineLevel="0" collapsed="false">
      <c r="B5532" s="933"/>
      <c r="C5532" s="957" t="n">
        <v>1062</v>
      </c>
      <c r="D5532" s="958" t="s">
        <v>618</v>
      </c>
      <c r="E5532" s="959" t="n">
        <f aca="false">F5532+G5532+H5532</f>
        <v>1530</v>
      </c>
      <c r="F5532" s="1155"/>
      <c r="G5532" s="1156" t="n">
        <v>1530</v>
      </c>
      <c r="H5532" s="1471"/>
      <c r="I5532" s="1155"/>
      <c r="J5532" s="1156" t="n">
        <v>1491</v>
      </c>
      <c r="K5532" s="1471"/>
      <c r="L5532" s="959" t="n">
        <f aca="false">I5532+J5532+K5532</f>
        <v>1491</v>
      </c>
      <c r="M5532" s="1463" t="n">
        <f aca="false">(IF($E5532&lt;&gt;0,$M$2,IF($L5532&lt;&gt;0,$M$2,"")))</f>
        <v>1</v>
      </c>
      <c r="N5532" s="1073"/>
    </row>
    <row r="5533" customFormat="false" ht="15.75" hidden="false" customHeight="false" outlineLevel="0" collapsed="false">
      <c r="B5533" s="933"/>
      <c r="C5533" s="963" t="n">
        <v>1063</v>
      </c>
      <c r="D5533" s="971" t="s">
        <v>619</v>
      </c>
      <c r="E5533" s="965" t="n">
        <f aca="false">F5533+G5533+H5533</f>
        <v>0</v>
      </c>
      <c r="F5533" s="1159"/>
      <c r="G5533" s="1160"/>
      <c r="H5533" s="1472"/>
      <c r="I5533" s="1159"/>
      <c r="J5533" s="1160"/>
      <c r="K5533" s="1472"/>
      <c r="L5533" s="965" t="n">
        <f aca="false">I5533+J5533+K5533</f>
        <v>0</v>
      </c>
      <c r="M5533" s="1463" t="str">
        <f aca="false">(IF($E5533&lt;&gt;0,$M$2,IF($L5533&lt;&gt;0,$M$2,"")))</f>
        <v/>
      </c>
      <c r="N5533" s="1073"/>
    </row>
    <row r="5534" customFormat="false" ht="15.75" hidden="false" customHeight="false" outlineLevel="0" collapsed="false">
      <c r="B5534" s="933"/>
      <c r="C5534" s="972" t="n">
        <v>1069</v>
      </c>
      <c r="D5534" s="973" t="s">
        <v>620</v>
      </c>
      <c r="E5534" s="974" t="n">
        <f aca="false">F5534+G5534+H5534</f>
        <v>0</v>
      </c>
      <c r="F5534" s="1309"/>
      <c r="G5534" s="1310"/>
      <c r="H5534" s="1473"/>
      <c r="I5534" s="1309"/>
      <c r="J5534" s="1310"/>
      <c r="K5534" s="1473"/>
      <c r="L5534" s="974" t="n">
        <f aca="false">I5534+J5534+K5534</f>
        <v>0</v>
      </c>
      <c r="M5534" s="1463" t="str">
        <f aca="false">(IF($E5534&lt;&gt;0,$M$2,IF($L5534&lt;&gt;0,$M$2,"")))</f>
        <v/>
      </c>
      <c r="N5534" s="1073"/>
    </row>
    <row r="5535" customFormat="false" ht="15.75" hidden="false" customHeight="false" outlineLevel="0" collapsed="false">
      <c r="B5535" s="920"/>
      <c r="C5535" s="957" t="n">
        <v>1091</v>
      </c>
      <c r="D5535" s="970" t="s">
        <v>621</v>
      </c>
      <c r="E5535" s="959" t="n">
        <f aca="false">F5535+G5535+H5535</f>
        <v>420</v>
      </c>
      <c r="F5535" s="1155"/>
      <c r="G5535" s="1156" t="n">
        <v>420</v>
      </c>
      <c r="H5535" s="1471"/>
      <c r="I5535" s="1155"/>
      <c r="J5535" s="1156" t="n">
        <v>50</v>
      </c>
      <c r="K5535" s="1471"/>
      <c r="L5535" s="959" t="n">
        <f aca="false">I5535+J5535+K5535</f>
        <v>50</v>
      </c>
      <c r="M5535" s="1463" t="n">
        <f aca="false">(IF($E5535&lt;&gt;0,$M$2,IF($L5535&lt;&gt;0,$M$2,"")))</f>
        <v>1</v>
      </c>
      <c r="N5535" s="1073"/>
    </row>
    <row r="5536" customFormat="false" ht="15.75" hidden="false" customHeight="false" outlineLevel="0" collapsed="false">
      <c r="B5536" s="933"/>
      <c r="C5536" s="934" t="n">
        <v>1092</v>
      </c>
      <c r="D5536" s="935" t="s">
        <v>622</v>
      </c>
      <c r="E5536" s="757" t="n">
        <f aca="false">F5536+G5536+H5536</f>
        <v>0</v>
      </c>
      <c r="F5536" s="807"/>
      <c r="G5536" s="761"/>
      <c r="H5536" s="1466"/>
      <c r="I5536" s="807"/>
      <c r="J5536" s="761"/>
      <c r="K5536" s="1466"/>
      <c r="L5536" s="757" t="n">
        <f aca="false">I5536+J5536+K5536</f>
        <v>0</v>
      </c>
      <c r="M5536" s="1463" t="str">
        <f aca="false">(IF($E5536&lt;&gt;0,$M$2,IF($L5536&lt;&gt;0,$M$2,"")))</f>
        <v/>
      </c>
      <c r="N5536" s="1073"/>
    </row>
    <row r="5537" customFormat="false" ht="15.75" hidden="false" customHeight="false" outlineLevel="0" collapsed="false">
      <c r="B5537" s="933"/>
      <c r="C5537" s="926" t="n">
        <v>1098</v>
      </c>
      <c r="D5537" s="978" t="s">
        <v>623</v>
      </c>
      <c r="E5537" s="778" t="n">
        <f aca="false">F5537+G5537+H5537</f>
        <v>0</v>
      </c>
      <c r="F5537" s="814"/>
      <c r="G5537" s="815"/>
      <c r="H5537" s="1465"/>
      <c r="I5537" s="814"/>
      <c r="J5537" s="815"/>
      <c r="K5537" s="1465"/>
      <c r="L5537" s="778" t="n">
        <f aca="false">I5537+J5537+K5537</f>
        <v>0</v>
      </c>
      <c r="M5537" s="1463" t="str">
        <f aca="false">(IF($E5537&lt;&gt;0,$M$2,IF($L5537&lt;&gt;0,$M$2,"")))</f>
        <v/>
      </c>
      <c r="N5537" s="1073"/>
    </row>
    <row r="5538" customFormat="false" ht="15.75" hidden="false" customHeight="false" outlineLevel="0" collapsed="false">
      <c r="B5538" s="914" t="n">
        <v>1900</v>
      </c>
      <c r="C5538" s="979" t="s">
        <v>624</v>
      </c>
      <c r="D5538" s="979"/>
      <c r="E5538" s="950" t="n">
        <f aca="false">SUM(E5539:E5541)</f>
        <v>1550</v>
      </c>
      <c r="F5538" s="917" t="n">
        <f aca="false">SUM(F5539:F5541)</f>
        <v>0</v>
      </c>
      <c r="G5538" s="918" t="n">
        <f aca="false">SUM(G5539:G5541)</f>
        <v>1550</v>
      </c>
      <c r="H5538" s="570" t="n">
        <f aca="false">SUM(H5539:H5541)</f>
        <v>0</v>
      </c>
      <c r="I5538" s="917" t="n">
        <f aca="false">SUM(I5539:I5541)</f>
        <v>0</v>
      </c>
      <c r="J5538" s="918" t="n">
        <f aca="false">SUM(J5539:J5541)</f>
        <v>1513</v>
      </c>
      <c r="K5538" s="570" t="n">
        <f aca="false">SUM(K5539:K5541)</f>
        <v>0</v>
      </c>
      <c r="L5538" s="950" t="n">
        <f aca="false">SUM(L5539:L5541)</f>
        <v>1513</v>
      </c>
      <c r="M5538" s="1463" t="n">
        <f aca="false">(IF($E5538&lt;&gt;0,$M$2,IF($L5538&lt;&gt;0,$M$2,"")))</f>
        <v>1</v>
      </c>
      <c r="N5538" s="1073"/>
    </row>
    <row r="5539" customFormat="false" ht="15.75" hidden="false" customHeight="false" outlineLevel="0" collapsed="false">
      <c r="B5539" s="933"/>
      <c r="C5539" s="921" t="n">
        <v>1901</v>
      </c>
      <c r="D5539" s="980" t="s">
        <v>625</v>
      </c>
      <c r="E5539" s="750" t="n">
        <f aca="false">F5539+G5539+H5539</f>
        <v>0</v>
      </c>
      <c r="F5539" s="818"/>
      <c r="G5539" s="806"/>
      <c r="H5539" s="1464"/>
      <c r="I5539" s="818"/>
      <c r="J5539" s="806"/>
      <c r="K5539" s="1464"/>
      <c r="L5539" s="750" t="n">
        <f aca="false">I5539+J5539+K5539</f>
        <v>0</v>
      </c>
      <c r="M5539" s="1463" t="str">
        <f aca="false">(IF($E5539&lt;&gt;0,$M$2,IF($L5539&lt;&gt;0,$M$2,"")))</f>
        <v/>
      </c>
      <c r="N5539" s="1073"/>
    </row>
    <row r="5540" customFormat="false" ht="15.75" hidden="false" customHeight="false" outlineLevel="0" collapsed="false">
      <c r="B5540" s="981"/>
      <c r="C5540" s="934" t="n">
        <v>1981</v>
      </c>
      <c r="D5540" s="982" t="s">
        <v>626</v>
      </c>
      <c r="E5540" s="757" t="n">
        <f aca="false">F5540+G5540+H5540</f>
        <v>1550</v>
      </c>
      <c r="F5540" s="807"/>
      <c r="G5540" s="761" t="n">
        <v>1550</v>
      </c>
      <c r="H5540" s="1466"/>
      <c r="I5540" s="807"/>
      <c r="J5540" s="761" t="n">
        <v>1513</v>
      </c>
      <c r="K5540" s="1466"/>
      <c r="L5540" s="757" t="n">
        <f aca="false">I5540+J5540+K5540</f>
        <v>1513</v>
      </c>
      <c r="M5540" s="1463" t="n">
        <f aca="false">(IF($E5540&lt;&gt;0,$M$2,IF($L5540&lt;&gt;0,$M$2,"")))</f>
        <v>1</v>
      </c>
      <c r="N5540" s="1073"/>
    </row>
    <row r="5541" customFormat="false" ht="15.75" hidden="false" customHeight="false" outlineLevel="0" collapsed="false">
      <c r="B5541" s="933"/>
      <c r="C5541" s="926" t="n">
        <v>1991</v>
      </c>
      <c r="D5541" s="983" t="s">
        <v>627</v>
      </c>
      <c r="E5541" s="778" t="n">
        <f aca="false">F5541+G5541+H5541</f>
        <v>0</v>
      </c>
      <c r="F5541" s="814"/>
      <c r="G5541" s="815"/>
      <c r="H5541" s="1465"/>
      <c r="I5541" s="814"/>
      <c r="J5541" s="815"/>
      <c r="K5541" s="1465"/>
      <c r="L5541" s="778" t="n">
        <f aca="false">I5541+J5541+K5541</f>
        <v>0</v>
      </c>
      <c r="M5541" s="1463" t="str">
        <f aca="false">(IF($E5541&lt;&gt;0,$M$2,IF($L5541&lt;&gt;0,$M$2,"")))</f>
        <v/>
      </c>
      <c r="N5541" s="1073"/>
    </row>
    <row r="5542" customFormat="false" ht="15.75" hidden="false" customHeight="false" outlineLevel="0" collapsed="false">
      <c r="B5542" s="914" t="n">
        <v>2100</v>
      </c>
      <c r="C5542" s="979" t="s">
        <v>628</v>
      </c>
      <c r="D5542" s="979"/>
      <c r="E5542" s="950" t="n">
        <f aca="false">SUM(E5543:E5547)</f>
        <v>0</v>
      </c>
      <c r="F5542" s="917" t="n">
        <f aca="false">SUM(F5543:F5547)</f>
        <v>0</v>
      </c>
      <c r="G5542" s="918" t="n">
        <f aca="false">SUM(G5543:G5547)</f>
        <v>0</v>
      </c>
      <c r="H5542" s="570" t="n">
        <f aca="false">SUM(H5543:H5547)</f>
        <v>0</v>
      </c>
      <c r="I5542" s="917" t="n">
        <f aca="false">SUM(I5543:I5547)</f>
        <v>0</v>
      </c>
      <c r="J5542" s="918" t="n">
        <f aca="false">SUM(J5543:J5547)</f>
        <v>0</v>
      </c>
      <c r="K5542" s="570" t="n">
        <f aca="false">SUM(K5543:K5547)</f>
        <v>0</v>
      </c>
      <c r="L5542" s="950" t="n">
        <f aca="false">SUM(L5543:L5547)</f>
        <v>0</v>
      </c>
      <c r="M5542" s="1463" t="str">
        <f aca="false">(IF($E5542&lt;&gt;0,$M$2,IF($L5542&lt;&gt;0,$M$2,"")))</f>
        <v/>
      </c>
      <c r="N5542" s="1073"/>
    </row>
    <row r="5543" customFormat="false" ht="15.75" hidden="false" customHeight="false" outlineLevel="0" collapsed="false">
      <c r="B5543" s="933"/>
      <c r="C5543" s="921" t="n">
        <v>2110</v>
      </c>
      <c r="D5543" s="984" t="s">
        <v>629</v>
      </c>
      <c r="E5543" s="750" t="n">
        <f aca="false">F5543+G5543+H5543</f>
        <v>0</v>
      </c>
      <c r="F5543" s="818"/>
      <c r="G5543" s="806"/>
      <c r="H5543" s="1464"/>
      <c r="I5543" s="818"/>
      <c r="J5543" s="806"/>
      <c r="K5543" s="1464"/>
      <c r="L5543" s="750" t="n">
        <f aca="false">I5543+J5543+K5543</f>
        <v>0</v>
      </c>
      <c r="M5543" s="1463" t="str">
        <f aca="false">(IF($E5543&lt;&gt;0,$M$2,IF($L5543&lt;&gt;0,$M$2,"")))</f>
        <v/>
      </c>
      <c r="N5543" s="1073"/>
    </row>
    <row r="5544" customFormat="false" ht="15.75" hidden="false" customHeight="false" outlineLevel="0" collapsed="false">
      <c r="B5544" s="981"/>
      <c r="C5544" s="934" t="n">
        <v>2120</v>
      </c>
      <c r="D5544" s="939" t="s">
        <v>630</v>
      </c>
      <c r="E5544" s="757" t="n">
        <f aca="false">F5544+G5544+H5544</f>
        <v>0</v>
      </c>
      <c r="F5544" s="807"/>
      <c r="G5544" s="761"/>
      <c r="H5544" s="1466"/>
      <c r="I5544" s="807"/>
      <c r="J5544" s="761"/>
      <c r="K5544" s="1466"/>
      <c r="L5544" s="757" t="n">
        <f aca="false">I5544+J5544+K5544</f>
        <v>0</v>
      </c>
      <c r="M5544" s="1463" t="str">
        <f aca="false">(IF($E5544&lt;&gt;0,$M$2,IF($L5544&lt;&gt;0,$M$2,"")))</f>
        <v/>
      </c>
      <c r="N5544" s="1073"/>
    </row>
    <row r="5545" customFormat="false" ht="15.75" hidden="false" customHeight="false" outlineLevel="0" collapsed="false">
      <c r="B5545" s="981"/>
      <c r="C5545" s="934" t="n">
        <v>2125</v>
      </c>
      <c r="D5545" s="939" t="s">
        <v>631</v>
      </c>
      <c r="E5545" s="757" t="n">
        <f aca="false">F5545+G5545+H5545</f>
        <v>0</v>
      </c>
      <c r="F5545" s="758" t="n">
        <v>0</v>
      </c>
      <c r="G5545" s="759" t="n">
        <v>0</v>
      </c>
      <c r="H5545" s="760" t="n">
        <v>0</v>
      </c>
      <c r="I5545" s="758" t="n">
        <v>0</v>
      </c>
      <c r="J5545" s="759" t="n">
        <v>0</v>
      </c>
      <c r="K5545" s="760" t="n">
        <v>0</v>
      </c>
      <c r="L5545" s="757" t="n">
        <f aca="false">I5545+J5545+K5545</f>
        <v>0</v>
      </c>
      <c r="M5545" s="1463" t="str">
        <f aca="false">(IF($E5545&lt;&gt;0,$M$2,IF($L5545&lt;&gt;0,$M$2,"")))</f>
        <v/>
      </c>
      <c r="N5545" s="1073"/>
    </row>
    <row r="5546" customFormat="false" ht="15.75" hidden="false" customHeight="false" outlineLevel="0" collapsed="false">
      <c r="B5546" s="932"/>
      <c r="C5546" s="934" t="n">
        <v>2140</v>
      </c>
      <c r="D5546" s="939" t="s">
        <v>632</v>
      </c>
      <c r="E5546" s="757" t="n">
        <f aca="false">F5546+G5546+H5546</f>
        <v>0</v>
      </c>
      <c r="F5546" s="758" t="n">
        <v>0</v>
      </c>
      <c r="G5546" s="759" t="n">
        <v>0</v>
      </c>
      <c r="H5546" s="760" t="n">
        <v>0</v>
      </c>
      <c r="I5546" s="758" t="n">
        <v>0</v>
      </c>
      <c r="J5546" s="759" t="n">
        <v>0</v>
      </c>
      <c r="K5546" s="760" t="n">
        <v>0</v>
      </c>
      <c r="L5546" s="757" t="n">
        <f aca="false">I5546+J5546+K5546</f>
        <v>0</v>
      </c>
      <c r="M5546" s="1463" t="str">
        <f aca="false">(IF($E5546&lt;&gt;0,$M$2,IF($L5546&lt;&gt;0,$M$2,"")))</f>
        <v/>
      </c>
      <c r="N5546" s="1073"/>
    </row>
    <row r="5547" customFormat="false" ht="15.75" hidden="false" customHeight="false" outlineLevel="0" collapsed="false">
      <c r="B5547" s="933"/>
      <c r="C5547" s="926" t="n">
        <v>2190</v>
      </c>
      <c r="D5547" s="985" t="s">
        <v>633</v>
      </c>
      <c r="E5547" s="778" t="n">
        <f aca="false">F5547+G5547+H5547</f>
        <v>0</v>
      </c>
      <c r="F5547" s="814"/>
      <c r="G5547" s="815"/>
      <c r="H5547" s="1465"/>
      <c r="I5547" s="814"/>
      <c r="J5547" s="815"/>
      <c r="K5547" s="1465"/>
      <c r="L5547" s="778" t="n">
        <f aca="false">I5547+J5547+K5547</f>
        <v>0</v>
      </c>
      <c r="M5547" s="1463" t="str">
        <f aca="false">(IF($E5547&lt;&gt;0,$M$2,IF($L5547&lt;&gt;0,$M$2,"")))</f>
        <v/>
      </c>
      <c r="N5547" s="1073"/>
    </row>
    <row r="5548" customFormat="false" ht="15.75" hidden="false" customHeight="false" outlineLevel="0" collapsed="false">
      <c r="B5548" s="914" t="n">
        <v>2200</v>
      </c>
      <c r="C5548" s="979" t="s">
        <v>634</v>
      </c>
      <c r="D5548" s="979"/>
      <c r="E5548" s="950" t="n">
        <f aca="false">SUM(E5549:E5550)</f>
        <v>0</v>
      </c>
      <c r="F5548" s="917" t="n">
        <f aca="false">SUM(F5549:F5550)</f>
        <v>0</v>
      </c>
      <c r="G5548" s="918" t="n">
        <f aca="false">SUM(G5549:G5550)</f>
        <v>0</v>
      </c>
      <c r="H5548" s="570" t="n">
        <f aca="false">SUM(H5549:H5550)</f>
        <v>0</v>
      </c>
      <c r="I5548" s="917" t="n">
        <f aca="false">SUM(I5549:I5550)</f>
        <v>0</v>
      </c>
      <c r="J5548" s="918" t="n">
        <f aca="false">SUM(J5549:J5550)</f>
        <v>0</v>
      </c>
      <c r="K5548" s="570" t="n">
        <f aca="false">SUM(K5549:K5550)</f>
        <v>0</v>
      </c>
      <c r="L5548" s="950" t="n">
        <f aca="false">SUM(L5549:L5550)</f>
        <v>0</v>
      </c>
      <c r="M5548" s="1463" t="str">
        <f aca="false">(IF($E5548&lt;&gt;0,$M$2,IF($L5548&lt;&gt;0,$M$2,"")))</f>
        <v/>
      </c>
      <c r="N5548" s="1073"/>
    </row>
    <row r="5549" customFormat="false" ht="15.75" hidden="false" customHeight="false" outlineLevel="0" collapsed="false">
      <c r="B5549" s="933"/>
      <c r="C5549" s="921" t="n">
        <v>2221</v>
      </c>
      <c r="D5549" s="922" t="s">
        <v>635</v>
      </c>
      <c r="E5549" s="750" t="n">
        <f aca="false">F5549+G5549+H5549</f>
        <v>0</v>
      </c>
      <c r="F5549" s="818"/>
      <c r="G5549" s="806"/>
      <c r="H5549" s="1464"/>
      <c r="I5549" s="818"/>
      <c r="J5549" s="806"/>
      <c r="K5549" s="1464"/>
      <c r="L5549" s="750" t="n">
        <f aca="false">I5549+J5549+K5549</f>
        <v>0</v>
      </c>
      <c r="M5549" s="1463" t="str">
        <f aca="false">(IF($E5549&lt;&gt;0,$M$2,IF($L5549&lt;&gt;0,$M$2,"")))</f>
        <v/>
      </c>
      <c r="N5549" s="1073"/>
    </row>
    <row r="5550" customFormat="false" ht="15.75" hidden="false" customHeight="false" outlineLevel="0" collapsed="false">
      <c r="B5550" s="933"/>
      <c r="C5550" s="926" t="n">
        <v>2224</v>
      </c>
      <c r="D5550" s="927" t="s">
        <v>636</v>
      </c>
      <c r="E5550" s="778" t="n">
        <f aca="false">F5550+G5550+H5550</f>
        <v>0</v>
      </c>
      <c r="F5550" s="814"/>
      <c r="G5550" s="815"/>
      <c r="H5550" s="1465"/>
      <c r="I5550" s="814"/>
      <c r="J5550" s="815"/>
      <c r="K5550" s="1465"/>
      <c r="L5550" s="778" t="n">
        <f aca="false">I5550+J5550+K5550</f>
        <v>0</v>
      </c>
      <c r="M5550" s="1463" t="str">
        <f aca="false">(IF($E5550&lt;&gt;0,$M$2,IF($L5550&lt;&gt;0,$M$2,"")))</f>
        <v/>
      </c>
      <c r="N5550" s="1073"/>
    </row>
    <row r="5551" customFormat="false" ht="15.75" hidden="false" customHeight="false" outlineLevel="0" collapsed="false">
      <c r="B5551" s="914" t="n">
        <v>2500</v>
      </c>
      <c r="C5551" s="979" t="s">
        <v>637</v>
      </c>
      <c r="D5551" s="979"/>
      <c r="E5551" s="950" t="n">
        <f aca="false">F5551+G5551+H5551</f>
        <v>0</v>
      </c>
      <c r="F5551" s="1467"/>
      <c r="G5551" s="1468"/>
      <c r="H5551" s="1469"/>
      <c r="I5551" s="1467"/>
      <c r="J5551" s="1468"/>
      <c r="K5551" s="1469"/>
      <c r="L5551" s="950" t="n">
        <f aca="false">I5551+J5551+K5551</f>
        <v>0</v>
      </c>
      <c r="M5551" s="1463" t="str">
        <f aca="false">(IF($E5551&lt;&gt;0,$M$2,IF($L5551&lt;&gt;0,$M$2,"")))</f>
        <v/>
      </c>
      <c r="N5551" s="1073"/>
    </row>
    <row r="5552" customFormat="false" ht="15.75" hidden="false" customHeight="true" outlineLevel="0" collapsed="false">
      <c r="B5552" s="914" t="n">
        <v>2600</v>
      </c>
      <c r="C5552" s="986" t="s">
        <v>638</v>
      </c>
      <c r="D5552" s="986"/>
      <c r="E5552" s="950" t="n">
        <f aca="false">F5552+G5552+H5552</f>
        <v>0</v>
      </c>
      <c r="F5552" s="1467"/>
      <c r="G5552" s="1468"/>
      <c r="H5552" s="1469"/>
      <c r="I5552" s="1467"/>
      <c r="J5552" s="1468"/>
      <c r="K5552" s="1469"/>
      <c r="L5552" s="950" t="n">
        <f aca="false">I5552+J5552+K5552</f>
        <v>0</v>
      </c>
      <c r="M5552" s="1463" t="str">
        <f aca="false">(IF($E5552&lt;&gt;0,$M$2,IF($L5552&lt;&gt;0,$M$2,"")))</f>
        <v/>
      </c>
      <c r="N5552" s="1073"/>
    </row>
    <row r="5553" customFormat="false" ht="15.75" hidden="false" customHeight="true" outlineLevel="0" collapsed="false">
      <c r="B5553" s="914" t="n">
        <v>2700</v>
      </c>
      <c r="C5553" s="986" t="s">
        <v>639</v>
      </c>
      <c r="D5553" s="986"/>
      <c r="E5553" s="950" t="n">
        <f aca="false">F5553+G5553+H5553</f>
        <v>0</v>
      </c>
      <c r="F5553" s="1467"/>
      <c r="G5553" s="1468"/>
      <c r="H5553" s="1469"/>
      <c r="I5553" s="1467"/>
      <c r="J5553" s="1468"/>
      <c r="K5553" s="1469"/>
      <c r="L5553" s="950" t="n">
        <f aca="false">I5553+J5553+K5553</f>
        <v>0</v>
      </c>
      <c r="M5553" s="1463" t="str">
        <f aca="false">(IF($E5553&lt;&gt;0,$M$2,IF($L5553&lt;&gt;0,$M$2,"")))</f>
        <v/>
      </c>
      <c r="N5553" s="1073"/>
    </row>
    <row r="5554" customFormat="false" ht="15.75" hidden="false" customHeight="true" outlineLevel="0" collapsed="false">
      <c r="B5554" s="914" t="n">
        <v>2800</v>
      </c>
      <c r="C5554" s="986" t="s">
        <v>935</v>
      </c>
      <c r="D5554" s="986"/>
      <c r="E5554" s="950" t="n">
        <f aca="false">F5554+G5554+H5554</f>
        <v>0</v>
      </c>
      <c r="F5554" s="1467"/>
      <c r="G5554" s="1468"/>
      <c r="H5554" s="1469"/>
      <c r="I5554" s="1467"/>
      <c r="J5554" s="1468"/>
      <c r="K5554" s="1469"/>
      <c r="L5554" s="950" t="n">
        <f aca="false">I5554+J5554+K5554</f>
        <v>0</v>
      </c>
      <c r="M5554" s="1463" t="str">
        <f aca="false">(IF($E5554&lt;&gt;0,$M$2,IF($L5554&lt;&gt;0,$M$2,"")))</f>
        <v/>
      </c>
      <c r="N5554" s="1073"/>
    </row>
    <row r="5555" customFormat="false" ht="15.75" hidden="false" customHeight="false" outlineLevel="0" collapsed="false">
      <c r="B5555" s="914" t="n">
        <v>2900</v>
      </c>
      <c r="C5555" s="979" t="s">
        <v>641</v>
      </c>
      <c r="D5555" s="979"/>
      <c r="E5555" s="950" t="n">
        <f aca="false">SUM(E5556:E5563)</f>
        <v>0</v>
      </c>
      <c r="F5555" s="917" t="n">
        <f aca="false">SUM(F5556:F5563)</f>
        <v>0</v>
      </c>
      <c r="G5555" s="917" t="n">
        <f aca="false">SUM(G5556:G5563)</f>
        <v>0</v>
      </c>
      <c r="H5555" s="917" t="n">
        <f aca="false">SUM(H5556:H5563)</f>
        <v>0</v>
      </c>
      <c r="I5555" s="917" t="n">
        <f aca="false">SUM(I5556:I5563)</f>
        <v>0</v>
      </c>
      <c r="J5555" s="917" t="n">
        <f aca="false">SUM(J5556:J5563)</f>
        <v>0</v>
      </c>
      <c r="K5555" s="917" t="n">
        <f aca="false">SUM(K5556:K5563)</f>
        <v>0</v>
      </c>
      <c r="L5555" s="917" t="n">
        <f aca="false">SUM(L5556:L5563)</f>
        <v>0</v>
      </c>
      <c r="M5555" s="1463" t="str">
        <f aca="false">(IF($E5555&lt;&gt;0,$M$2,IF($L5555&lt;&gt;0,$M$2,"")))</f>
        <v/>
      </c>
      <c r="N5555" s="1073"/>
    </row>
    <row r="5556" customFormat="false" ht="15.75" hidden="false" customHeight="false" outlineLevel="0" collapsed="false">
      <c r="B5556" s="981"/>
      <c r="C5556" s="921" t="n">
        <v>2910</v>
      </c>
      <c r="D5556" s="988" t="s">
        <v>642</v>
      </c>
      <c r="E5556" s="750" t="n">
        <f aca="false">F5556+G5556+H5556</f>
        <v>0</v>
      </c>
      <c r="F5556" s="818"/>
      <c r="G5556" s="806"/>
      <c r="H5556" s="1464"/>
      <c r="I5556" s="818"/>
      <c r="J5556" s="806"/>
      <c r="K5556" s="1464"/>
      <c r="L5556" s="750" t="n">
        <f aca="false">I5556+J5556+K5556</f>
        <v>0</v>
      </c>
      <c r="M5556" s="1463" t="str">
        <f aca="false">(IF($E5556&lt;&gt;0,$M$2,IF($L5556&lt;&gt;0,$M$2,"")))</f>
        <v/>
      </c>
      <c r="N5556" s="1073"/>
    </row>
    <row r="5557" customFormat="false" ht="15.75" hidden="false" customHeight="false" outlineLevel="0" collapsed="false">
      <c r="B5557" s="981"/>
      <c r="C5557" s="921" t="n">
        <v>2920</v>
      </c>
      <c r="D5557" s="988" t="s">
        <v>643</v>
      </c>
      <c r="E5557" s="750" t="n">
        <f aca="false">F5557+G5557+H5557</f>
        <v>0</v>
      </c>
      <c r="F5557" s="818"/>
      <c r="G5557" s="806"/>
      <c r="H5557" s="1464"/>
      <c r="I5557" s="818"/>
      <c r="J5557" s="806"/>
      <c r="K5557" s="1464"/>
      <c r="L5557" s="750" t="n">
        <f aca="false">I5557+J5557+K5557</f>
        <v>0</v>
      </c>
      <c r="M5557" s="1463" t="str">
        <f aca="false">(IF($E5557&lt;&gt;0,$M$2,IF($L5557&lt;&gt;0,$M$2,"")))</f>
        <v/>
      </c>
      <c r="N5557" s="1073"/>
    </row>
    <row r="5558" customFormat="false" ht="15.75" hidden="false" customHeight="false" outlineLevel="0" collapsed="false">
      <c r="B5558" s="981"/>
      <c r="C5558" s="963" t="n">
        <v>2969</v>
      </c>
      <c r="D5558" s="989" t="s">
        <v>644</v>
      </c>
      <c r="E5558" s="965" t="n">
        <f aca="false">F5558+G5558+H5558</f>
        <v>0</v>
      </c>
      <c r="F5558" s="1159"/>
      <c r="G5558" s="1160"/>
      <c r="H5558" s="1472"/>
      <c r="I5558" s="1159"/>
      <c r="J5558" s="1160"/>
      <c r="K5558" s="1472"/>
      <c r="L5558" s="965" t="n">
        <f aca="false">I5558+J5558+K5558</f>
        <v>0</v>
      </c>
      <c r="M5558" s="1463" t="str">
        <f aca="false">(IF($E5558&lt;&gt;0,$M$2,IF($L5558&lt;&gt;0,$M$2,"")))</f>
        <v/>
      </c>
      <c r="N5558" s="1073"/>
    </row>
    <row r="5559" customFormat="false" ht="15.75" hidden="false" customHeight="false" outlineLevel="0" collapsed="false">
      <c r="B5559" s="981"/>
      <c r="C5559" s="990" t="n">
        <v>2970</v>
      </c>
      <c r="D5559" s="991" t="s">
        <v>645</v>
      </c>
      <c r="E5559" s="992" t="n">
        <f aca="false">F5559+G5559+H5559</f>
        <v>0</v>
      </c>
      <c r="F5559" s="1370"/>
      <c r="G5559" s="1371"/>
      <c r="H5559" s="1474"/>
      <c r="I5559" s="1370"/>
      <c r="J5559" s="1371"/>
      <c r="K5559" s="1474"/>
      <c r="L5559" s="992" t="n">
        <f aca="false">I5559+J5559+K5559</f>
        <v>0</v>
      </c>
      <c r="M5559" s="1463" t="str">
        <f aca="false">(IF($E5559&lt;&gt;0,$M$2,IF($L5559&lt;&gt;0,$M$2,"")))</f>
        <v/>
      </c>
      <c r="N5559" s="1073"/>
    </row>
    <row r="5560" customFormat="false" ht="15.75" hidden="false" customHeight="false" outlineLevel="0" collapsed="false">
      <c r="B5560" s="981"/>
      <c r="C5560" s="972" t="n">
        <v>2989</v>
      </c>
      <c r="D5560" s="996" t="s">
        <v>646</v>
      </c>
      <c r="E5560" s="974" t="n">
        <f aca="false">F5560+G5560+H5560</f>
        <v>0</v>
      </c>
      <c r="F5560" s="1309"/>
      <c r="G5560" s="1310"/>
      <c r="H5560" s="1473"/>
      <c r="I5560" s="1309"/>
      <c r="J5560" s="1310"/>
      <c r="K5560" s="1473"/>
      <c r="L5560" s="974" t="n">
        <f aca="false">I5560+J5560+K5560</f>
        <v>0</v>
      </c>
      <c r="M5560" s="1463" t="str">
        <f aca="false">(IF($E5560&lt;&gt;0,$M$2,IF($L5560&lt;&gt;0,$M$2,"")))</f>
        <v/>
      </c>
      <c r="N5560" s="1073"/>
    </row>
    <row r="5561" customFormat="false" ht="15.75" hidden="false" customHeight="false" outlineLevel="0" collapsed="false">
      <c r="B5561" s="933"/>
      <c r="C5561" s="957" t="n">
        <v>2990</v>
      </c>
      <c r="D5561" s="997" t="s">
        <v>936</v>
      </c>
      <c r="E5561" s="959" t="n">
        <f aca="false">F5561+G5561+H5561</f>
        <v>0</v>
      </c>
      <c r="F5561" s="1155"/>
      <c r="G5561" s="1156"/>
      <c r="H5561" s="1471"/>
      <c r="I5561" s="1155"/>
      <c r="J5561" s="1156"/>
      <c r="K5561" s="1471"/>
      <c r="L5561" s="959" t="n">
        <f aca="false">I5561+J5561+K5561</f>
        <v>0</v>
      </c>
      <c r="M5561" s="1463" t="str">
        <f aca="false">(IF($E5561&lt;&gt;0,$M$2,IF($L5561&lt;&gt;0,$M$2,"")))</f>
        <v/>
      </c>
      <c r="N5561" s="1073"/>
    </row>
    <row r="5562" customFormat="false" ht="15.75" hidden="false" customHeight="false" outlineLevel="0" collapsed="false">
      <c r="B5562" s="933"/>
      <c r="C5562" s="957" t="n">
        <v>2991</v>
      </c>
      <c r="D5562" s="997" t="s">
        <v>648</v>
      </c>
      <c r="E5562" s="959" t="n">
        <f aca="false">F5562+G5562+H5562</f>
        <v>0</v>
      </c>
      <c r="F5562" s="1155"/>
      <c r="G5562" s="1156"/>
      <c r="H5562" s="1471"/>
      <c r="I5562" s="1155"/>
      <c r="J5562" s="1156"/>
      <c r="K5562" s="1471"/>
      <c r="L5562" s="959" t="n">
        <f aca="false">I5562+J5562+K5562</f>
        <v>0</v>
      </c>
      <c r="M5562" s="1463" t="str">
        <f aca="false">(IF($E5562&lt;&gt;0,$M$2,IF($L5562&lt;&gt;0,$M$2,"")))</f>
        <v/>
      </c>
      <c r="N5562" s="1073"/>
    </row>
    <row r="5563" customFormat="false" ht="15.75" hidden="false" customHeight="false" outlineLevel="0" collapsed="false">
      <c r="B5563" s="933"/>
      <c r="C5563" s="926" t="n">
        <v>2992</v>
      </c>
      <c r="D5563" s="998" t="s">
        <v>649</v>
      </c>
      <c r="E5563" s="778" t="n">
        <f aca="false">F5563+G5563+H5563</f>
        <v>0</v>
      </c>
      <c r="F5563" s="814"/>
      <c r="G5563" s="815"/>
      <c r="H5563" s="1465"/>
      <c r="I5563" s="814"/>
      <c r="J5563" s="815"/>
      <c r="K5563" s="1465"/>
      <c r="L5563" s="778" t="n">
        <f aca="false">I5563+J5563+K5563</f>
        <v>0</v>
      </c>
      <c r="M5563" s="1463" t="str">
        <f aca="false">(IF($E5563&lt;&gt;0,$M$2,IF($L5563&lt;&gt;0,$M$2,"")))</f>
        <v/>
      </c>
      <c r="N5563" s="1073"/>
    </row>
    <row r="5564" customFormat="false" ht="15.75" hidden="false" customHeight="false" outlineLevel="0" collapsed="false">
      <c r="B5564" s="914" t="n">
        <v>3300</v>
      </c>
      <c r="C5564" s="999" t="s">
        <v>650</v>
      </c>
      <c r="D5564" s="1000"/>
      <c r="E5564" s="950" t="n">
        <f aca="false">SUM(E5565:E5570)</f>
        <v>0</v>
      </c>
      <c r="F5564" s="917" t="n">
        <f aca="false">SUM(F5565:F5570)</f>
        <v>0</v>
      </c>
      <c r="G5564" s="918" t="n">
        <f aca="false">SUM(G5565:G5570)</f>
        <v>0</v>
      </c>
      <c r="H5564" s="570" t="n">
        <f aca="false">SUM(H5565:H5570)</f>
        <v>0</v>
      </c>
      <c r="I5564" s="917" t="n">
        <f aca="false">SUM(I5565:I5570)</f>
        <v>0</v>
      </c>
      <c r="J5564" s="918" t="n">
        <f aca="false">SUM(J5565:J5570)</f>
        <v>0</v>
      </c>
      <c r="K5564" s="570" t="n">
        <f aca="false">SUM(K5565:K5570)</f>
        <v>0</v>
      </c>
      <c r="L5564" s="950" t="n">
        <f aca="false">SUM(L5565:L5570)</f>
        <v>0</v>
      </c>
      <c r="M5564" s="1463" t="str">
        <f aca="false">(IF($E5564&lt;&gt;0,$M$2,IF($L5564&lt;&gt;0,$M$2,"")))</f>
        <v/>
      </c>
      <c r="N5564" s="1073"/>
    </row>
    <row r="5565" customFormat="false" ht="15.75" hidden="false" customHeight="false" outlineLevel="0" collapsed="false">
      <c r="B5565" s="932"/>
      <c r="C5565" s="921" t="n">
        <v>3301</v>
      </c>
      <c r="D5565" s="1001" t="s">
        <v>651</v>
      </c>
      <c r="E5565" s="750" t="n">
        <f aca="false">F5565+G5565+H5565</f>
        <v>0</v>
      </c>
      <c r="F5565" s="751" t="n">
        <v>0</v>
      </c>
      <c r="G5565" s="752" t="n">
        <v>0</v>
      </c>
      <c r="H5565" s="753" t="n">
        <v>0</v>
      </c>
      <c r="I5565" s="751" t="n">
        <v>0</v>
      </c>
      <c r="J5565" s="752" t="n">
        <v>0</v>
      </c>
      <c r="K5565" s="753" t="n">
        <v>0</v>
      </c>
      <c r="L5565" s="750" t="n">
        <f aca="false">I5565+J5565+K5565</f>
        <v>0</v>
      </c>
      <c r="M5565" s="1463" t="str">
        <f aca="false">(IF($E5565&lt;&gt;0,$M$2,IF($L5565&lt;&gt;0,$M$2,"")))</f>
        <v/>
      </c>
      <c r="N5565" s="1073"/>
    </row>
    <row r="5566" customFormat="false" ht="15.75" hidden="false" customHeight="false" outlineLevel="0" collapsed="false">
      <c r="B5566" s="932"/>
      <c r="C5566" s="934" t="n">
        <v>3302</v>
      </c>
      <c r="D5566" s="1002" t="s">
        <v>652</v>
      </c>
      <c r="E5566" s="757" t="n">
        <f aca="false">F5566+G5566+H5566</f>
        <v>0</v>
      </c>
      <c r="F5566" s="758" t="n">
        <v>0</v>
      </c>
      <c r="G5566" s="759" t="n">
        <v>0</v>
      </c>
      <c r="H5566" s="760" t="n">
        <v>0</v>
      </c>
      <c r="I5566" s="758" t="n">
        <v>0</v>
      </c>
      <c r="J5566" s="759" t="n">
        <v>0</v>
      </c>
      <c r="K5566" s="760" t="n">
        <v>0</v>
      </c>
      <c r="L5566" s="757" t="n">
        <f aca="false">I5566+J5566+K5566</f>
        <v>0</v>
      </c>
      <c r="M5566" s="1463" t="str">
        <f aca="false">(IF($E5566&lt;&gt;0,$M$2,IF($L5566&lt;&gt;0,$M$2,"")))</f>
        <v/>
      </c>
      <c r="N5566" s="1073"/>
    </row>
    <row r="5567" customFormat="false" ht="15.75" hidden="false" customHeight="false" outlineLevel="0" collapsed="false">
      <c r="B5567" s="932"/>
      <c r="C5567" s="934" t="n">
        <v>3303</v>
      </c>
      <c r="D5567" s="1002" t="s">
        <v>653</v>
      </c>
      <c r="E5567" s="757" t="n">
        <f aca="false">F5567+G5567+H5567</f>
        <v>0</v>
      </c>
      <c r="F5567" s="758" t="n">
        <v>0</v>
      </c>
      <c r="G5567" s="759" t="n">
        <v>0</v>
      </c>
      <c r="H5567" s="760" t="n">
        <v>0</v>
      </c>
      <c r="I5567" s="758" t="n">
        <v>0</v>
      </c>
      <c r="J5567" s="759" t="n">
        <v>0</v>
      </c>
      <c r="K5567" s="760" t="n">
        <v>0</v>
      </c>
      <c r="L5567" s="757" t="n">
        <f aca="false">I5567+J5567+K5567</f>
        <v>0</v>
      </c>
      <c r="M5567" s="1463" t="str">
        <f aca="false">(IF($E5567&lt;&gt;0,$M$2,IF($L5567&lt;&gt;0,$M$2,"")))</f>
        <v/>
      </c>
      <c r="N5567" s="1073"/>
    </row>
    <row r="5568" customFormat="false" ht="15.75" hidden="false" customHeight="false" outlineLevel="0" collapsed="false">
      <c r="B5568" s="932"/>
      <c r="C5568" s="934" t="n">
        <v>3304</v>
      </c>
      <c r="D5568" s="1002" t="s">
        <v>654</v>
      </c>
      <c r="E5568" s="757" t="n">
        <f aca="false">F5568+G5568+H5568</f>
        <v>0</v>
      </c>
      <c r="F5568" s="758" t="n">
        <v>0</v>
      </c>
      <c r="G5568" s="759" t="n">
        <v>0</v>
      </c>
      <c r="H5568" s="760" t="n">
        <v>0</v>
      </c>
      <c r="I5568" s="758" t="n">
        <v>0</v>
      </c>
      <c r="J5568" s="759" t="n">
        <v>0</v>
      </c>
      <c r="K5568" s="760" t="n">
        <v>0</v>
      </c>
      <c r="L5568" s="757" t="n">
        <f aca="false">I5568+J5568+K5568</f>
        <v>0</v>
      </c>
      <c r="M5568" s="1463" t="str">
        <f aca="false">(IF($E5568&lt;&gt;0,$M$2,IF($L5568&lt;&gt;0,$M$2,"")))</f>
        <v/>
      </c>
      <c r="N5568" s="1073"/>
    </row>
    <row r="5569" customFormat="false" ht="15.75" hidden="false" customHeight="false" outlineLevel="0" collapsed="false">
      <c r="B5569" s="932"/>
      <c r="C5569" s="934" t="n">
        <v>3305</v>
      </c>
      <c r="D5569" s="1002" t="s">
        <v>655</v>
      </c>
      <c r="E5569" s="757" t="n">
        <f aca="false">F5569+G5569+H5569</f>
        <v>0</v>
      </c>
      <c r="F5569" s="758" t="n">
        <v>0</v>
      </c>
      <c r="G5569" s="759" t="n">
        <v>0</v>
      </c>
      <c r="H5569" s="760" t="n">
        <v>0</v>
      </c>
      <c r="I5569" s="758" t="n">
        <v>0</v>
      </c>
      <c r="J5569" s="759" t="n">
        <v>0</v>
      </c>
      <c r="K5569" s="760" t="n">
        <v>0</v>
      </c>
      <c r="L5569" s="757" t="n">
        <f aca="false">I5569+J5569+K5569</f>
        <v>0</v>
      </c>
      <c r="M5569" s="1463" t="str">
        <f aca="false">(IF($E5569&lt;&gt;0,$M$2,IF($L5569&lt;&gt;0,$M$2,"")))</f>
        <v/>
      </c>
      <c r="N5569" s="1073"/>
    </row>
    <row r="5570" customFormat="false" ht="15.75" hidden="false" customHeight="false" outlineLevel="0" collapsed="false">
      <c r="B5570" s="932"/>
      <c r="C5570" s="926" t="n">
        <v>3306</v>
      </c>
      <c r="D5570" s="1004" t="s">
        <v>656</v>
      </c>
      <c r="E5570" s="778" t="n">
        <f aca="false">F5570+G5570+H5570</f>
        <v>0</v>
      </c>
      <c r="F5570" s="779" t="n">
        <v>0</v>
      </c>
      <c r="G5570" s="780" t="n">
        <v>0</v>
      </c>
      <c r="H5570" s="781" t="n">
        <v>0</v>
      </c>
      <c r="I5570" s="779" t="n">
        <v>0</v>
      </c>
      <c r="J5570" s="780" t="n">
        <v>0</v>
      </c>
      <c r="K5570" s="781" t="n">
        <v>0</v>
      </c>
      <c r="L5570" s="778" t="n">
        <f aca="false">I5570+J5570+K5570</f>
        <v>0</v>
      </c>
      <c r="M5570" s="1463" t="str">
        <f aca="false">(IF($E5570&lt;&gt;0,$M$2,IF($L5570&lt;&gt;0,$M$2,"")))</f>
        <v/>
      </c>
      <c r="N5570" s="1073"/>
    </row>
    <row r="5571" customFormat="false" ht="15.75" hidden="false" customHeight="false" outlineLevel="0" collapsed="false">
      <c r="B5571" s="914" t="n">
        <v>3900</v>
      </c>
      <c r="C5571" s="979" t="s">
        <v>657</v>
      </c>
      <c r="D5571" s="979"/>
      <c r="E5571" s="950" t="n">
        <f aca="false">F5571+G5571+H5571</f>
        <v>0</v>
      </c>
      <c r="F5571" s="801" t="n">
        <v>0</v>
      </c>
      <c r="G5571" s="802" t="n">
        <v>0</v>
      </c>
      <c r="H5571" s="803" t="n">
        <v>0</v>
      </c>
      <c r="I5571" s="801" t="n">
        <v>0</v>
      </c>
      <c r="J5571" s="802" t="n">
        <v>0</v>
      </c>
      <c r="K5571" s="803" t="n">
        <v>0</v>
      </c>
      <c r="L5571" s="950" t="n">
        <f aca="false">I5571+J5571+K5571</f>
        <v>0</v>
      </c>
      <c r="M5571" s="1463" t="str">
        <f aca="false">(IF($E5571&lt;&gt;0,$M$2,IF($L5571&lt;&gt;0,$M$2,"")))</f>
        <v/>
      </c>
      <c r="N5571" s="1073"/>
    </row>
    <row r="5572" customFormat="false" ht="15.75" hidden="false" customHeight="false" outlineLevel="0" collapsed="false">
      <c r="B5572" s="914" t="n">
        <v>4000</v>
      </c>
      <c r="C5572" s="979" t="s">
        <v>658</v>
      </c>
      <c r="D5572" s="979"/>
      <c r="E5572" s="950" t="n">
        <f aca="false">F5572+G5572+H5572</f>
        <v>0</v>
      </c>
      <c r="F5572" s="1467"/>
      <c r="G5572" s="1468"/>
      <c r="H5572" s="1469"/>
      <c r="I5572" s="1467"/>
      <c r="J5572" s="1468"/>
      <c r="K5572" s="1469"/>
      <c r="L5572" s="950" t="n">
        <f aca="false">I5572+J5572+K5572</f>
        <v>0</v>
      </c>
      <c r="M5572" s="1463" t="str">
        <f aca="false">(IF($E5572&lt;&gt;0,$M$2,IF($L5572&lt;&gt;0,$M$2,"")))</f>
        <v/>
      </c>
      <c r="N5572" s="1073"/>
    </row>
    <row r="5573" customFormat="false" ht="15.75" hidden="false" customHeight="false" outlineLevel="0" collapsed="false">
      <c r="B5573" s="914" t="n">
        <v>4100</v>
      </c>
      <c r="C5573" s="979" t="s">
        <v>659</v>
      </c>
      <c r="D5573" s="979"/>
      <c r="E5573" s="950" t="n">
        <f aca="false">F5573+G5573+H5573</f>
        <v>0</v>
      </c>
      <c r="F5573" s="802" t="n">
        <v>0</v>
      </c>
      <c r="G5573" s="802" t="n">
        <v>0</v>
      </c>
      <c r="H5573" s="802" t="n">
        <v>0</v>
      </c>
      <c r="I5573" s="802" t="n">
        <v>0</v>
      </c>
      <c r="J5573" s="802" t="n">
        <v>0</v>
      </c>
      <c r="K5573" s="802" t="n">
        <v>0</v>
      </c>
      <c r="L5573" s="950" t="n">
        <f aca="false">I5573+J5573+K5573</f>
        <v>0</v>
      </c>
      <c r="M5573" s="1463" t="str">
        <f aca="false">(IF($E5573&lt;&gt;0,$M$2,IF($L5573&lt;&gt;0,$M$2,"")))</f>
        <v/>
      </c>
      <c r="N5573" s="1073"/>
    </row>
    <row r="5574" customFormat="false" ht="15.75" hidden="false" customHeight="false" outlineLevel="0" collapsed="false">
      <c r="B5574" s="914" t="n">
        <v>4200</v>
      </c>
      <c r="C5574" s="979" t="s">
        <v>660</v>
      </c>
      <c r="D5574" s="979"/>
      <c r="E5574" s="950" t="n">
        <f aca="false">SUM(E5575:E5580)</f>
        <v>0</v>
      </c>
      <c r="F5574" s="917" t="n">
        <f aca="false">SUM(F5575:F5580)</f>
        <v>0</v>
      </c>
      <c r="G5574" s="918" t="n">
        <f aca="false">SUM(G5575:G5580)</f>
        <v>0</v>
      </c>
      <c r="H5574" s="570" t="n">
        <f aca="false">SUM(H5575:H5580)</f>
        <v>0</v>
      </c>
      <c r="I5574" s="917" t="n">
        <f aca="false">SUM(I5575:I5580)</f>
        <v>0</v>
      </c>
      <c r="J5574" s="918" t="n">
        <f aca="false">SUM(J5575:J5580)</f>
        <v>0</v>
      </c>
      <c r="K5574" s="570" t="n">
        <f aca="false">SUM(K5575:K5580)</f>
        <v>0</v>
      </c>
      <c r="L5574" s="950" t="n">
        <f aca="false">SUM(L5575:L5580)</f>
        <v>0</v>
      </c>
      <c r="M5574" s="1463" t="str">
        <f aca="false">(IF($E5574&lt;&gt;0,$M$2,IF($L5574&lt;&gt;0,$M$2,"")))</f>
        <v/>
      </c>
      <c r="N5574" s="1073"/>
    </row>
    <row r="5575" customFormat="false" ht="15.75" hidden="false" customHeight="false" outlineLevel="0" collapsed="false">
      <c r="B5575" s="1005"/>
      <c r="C5575" s="921" t="n">
        <v>4201</v>
      </c>
      <c r="D5575" s="922" t="s">
        <v>661</v>
      </c>
      <c r="E5575" s="750" t="n">
        <f aca="false">F5575+G5575+H5575</f>
        <v>0</v>
      </c>
      <c r="F5575" s="818"/>
      <c r="G5575" s="806"/>
      <c r="H5575" s="1464"/>
      <c r="I5575" s="818"/>
      <c r="J5575" s="806"/>
      <c r="K5575" s="1464"/>
      <c r="L5575" s="750" t="n">
        <f aca="false">I5575+J5575+K5575</f>
        <v>0</v>
      </c>
      <c r="M5575" s="1463" t="str">
        <f aca="false">(IF($E5575&lt;&gt;0,$M$2,IF($L5575&lt;&gt;0,$M$2,"")))</f>
        <v/>
      </c>
      <c r="N5575" s="1073"/>
    </row>
    <row r="5576" customFormat="false" ht="15.75" hidden="false" customHeight="false" outlineLevel="0" collapsed="false">
      <c r="B5576" s="1005"/>
      <c r="C5576" s="934" t="n">
        <v>4202</v>
      </c>
      <c r="D5576" s="1006" t="s">
        <v>662</v>
      </c>
      <c r="E5576" s="757" t="n">
        <f aca="false">F5576+G5576+H5576</f>
        <v>0</v>
      </c>
      <c r="F5576" s="807"/>
      <c r="G5576" s="761"/>
      <c r="H5576" s="1466"/>
      <c r="I5576" s="807"/>
      <c r="J5576" s="761"/>
      <c r="K5576" s="1466"/>
      <c r="L5576" s="757" t="n">
        <f aca="false">I5576+J5576+K5576</f>
        <v>0</v>
      </c>
      <c r="M5576" s="1463" t="str">
        <f aca="false">(IF($E5576&lt;&gt;0,$M$2,IF($L5576&lt;&gt;0,$M$2,"")))</f>
        <v/>
      </c>
      <c r="N5576" s="1073"/>
    </row>
    <row r="5577" customFormat="false" ht="15.75" hidden="false" customHeight="false" outlineLevel="0" collapsed="false">
      <c r="B5577" s="1005"/>
      <c r="C5577" s="934" t="n">
        <v>4214</v>
      </c>
      <c r="D5577" s="1006" t="s">
        <v>663</v>
      </c>
      <c r="E5577" s="757" t="n">
        <f aca="false">F5577+G5577+H5577</f>
        <v>0</v>
      </c>
      <c r="F5577" s="807"/>
      <c r="G5577" s="761"/>
      <c r="H5577" s="1466"/>
      <c r="I5577" s="807"/>
      <c r="J5577" s="761"/>
      <c r="K5577" s="1466"/>
      <c r="L5577" s="757" t="n">
        <f aca="false">I5577+J5577+K5577</f>
        <v>0</v>
      </c>
      <c r="M5577" s="1463" t="str">
        <f aca="false">(IF($E5577&lt;&gt;0,$M$2,IF($L5577&lt;&gt;0,$M$2,"")))</f>
        <v/>
      </c>
      <c r="N5577" s="1073"/>
    </row>
    <row r="5578" customFormat="false" ht="15.75" hidden="false" customHeight="false" outlineLevel="0" collapsed="false">
      <c r="B5578" s="1005"/>
      <c r="C5578" s="934" t="n">
        <v>4217</v>
      </c>
      <c r="D5578" s="1006" t="s">
        <v>664</v>
      </c>
      <c r="E5578" s="757" t="n">
        <f aca="false">F5578+G5578+H5578</f>
        <v>0</v>
      </c>
      <c r="F5578" s="807"/>
      <c r="G5578" s="761"/>
      <c r="H5578" s="1466"/>
      <c r="I5578" s="807"/>
      <c r="J5578" s="761"/>
      <c r="K5578" s="1466"/>
      <c r="L5578" s="757" t="n">
        <f aca="false">I5578+J5578+K5578</f>
        <v>0</v>
      </c>
      <c r="M5578" s="1463" t="str">
        <f aca="false">(IF($E5578&lt;&gt;0,$M$2,IF($L5578&lt;&gt;0,$M$2,"")))</f>
        <v/>
      </c>
      <c r="N5578" s="1073"/>
    </row>
    <row r="5579" customFormat="false" ht="15.75" hidden="false" customHeight="false" outlineLevel="0" collapsed="false">
      <c r="B5579" s="1005"/>
      <c r="C5579" s="934" t="n">
        <v>4218</v>
      </c>
      <c r="D5579" s="935" t="s">
        <v>665</v>
      </c>
      <c r="E5579" s="757" t="n">
        <f aca="false">F5579+G5579+H5579</f>
        <v>0</v>
      </c>
      <c r="F5579" s="807"/>
      <c r="G5579" s="761"/>
      <c r="H5579" s="1466"/>
      <c r="I5579" s="807"/>
      <c r="J5579" s="761"/>
      <c r="K5579" s="1466"/>
      <c r="L5579" s="757" t="n">
        <f aca="false">I5579+J5579+K5579</f>
        <v>0</v>
      </c>
      <c r="M5579" s="1463" t="str">
        <f aca="false">(IF($E5579&lt;&gt;0,$M$2,IF($L5579&lt;&gt;0,$M$2,"")))</f>
        <v/>
      </c>
      <c r="N5579" s="1073"/>
    </row>
    <row r="5580" customFormat="false" ht="15.75" hidden="false" customHeight="false" outlineLevel="0" collapsed="false">
      <c r="B5580" s="1005"/>
      <c r="C5580" s="926" t="n">
        <v>4219</v>
      </c>
      <c r="D5580" s="1007" t="s">
        <v>666</v>
      </c>
      <c r="E5580" s="778" t="n">
        <f aca="false">F5580+G5580+H5580</f>
        <v>0</v>
      </c>
      <c r="F5580" s="814"/>
      <c r="G5580" s="815"/>
      <c r="H5580" s="1465"/>
      <c r="I5580" s="814"/>
      <c r="J5580" s="815"/>
      <c r="K5580" s="1465"/>
      <c r="L5580" s="778" t="n">
        <f aca="false">I5580+J5580+K5580</f>
        <v>0</v>
      </c>
      <c r="M5580" s="1463" t="str">
        <f aca="false">(IF($E5580&lt;&gt;0,$M$2,IF($L5580&lt;&gt;0,$M$2,"")))</f>
        <v/>
      </c>
      <c r="N5580" s="1073"/>
    </row>
    <row r="5581" customFormat="false" ht="15.75" hidden="false" customHeight="false" outlineLevel="0" collapsed="false">
      <c r="B5581" s="914" t="n">
        <v>4300</v>
      </c>
      <c r="C5581" s="979" t="s">
        <v>667</v>
      </c>
      <c r="D5581" s="979"/>
      <c r="E5581" s="950" t="n">
        <f aca="false">SUM(E5582:E5584)</f>
        <v>0</v>
      </c>
      <c r="F5581" s="917" t="n">
        <f aca="false">SUM(F5582:F5584)</f>
        <v>0</v>
      </c>
      <c r="G5581" s="918" t="n">
        <f aca="false">SUM(G5582:G5584)</f>
        <v>0</v>
      </c>
      <c r="H5581" s="570" t="n">
        <f aca="false">SUM(H5582:H5584)</f>
        <v>0</v>
      </c>
      <c r="I5581" s="917" t="n">
        <f aca="false">SUM(I5582:I5584)</f>
        <v>0</v>
      </c>
      <c r="J5581" s="918" t="n">
        <f aca="false">SUM(J5582:J5584)</f>
        <v>0</v>
      </c>
      <c r="K5581" s="570" t="n">
        <f aca="false">SUM(K5582:K5584)</f>
        <v>0</v>
      </c>
      <c r="L5581" s="950" t="n">
        <f aca="false">SUM(L5582:L5584)</f>
        <v>0</v>
      </c>
      <c r="M5581" s="1463" t="str">
        <f aca="false">(IF($E5581&lt;&gt;0,$M$2,IF($L5581&lt;&gt;0,$M$2,"")))</f>
        <v/>
      </c>
      <c r="N5581" s="1073"/>
    </row>
    <row r="5582" customFormat="false" ht="15.75" hidden="false" customHeight="false" outlineLevel="0" collapsed="false">
      <c r="B5582" s="1005"/>
      <c r="C5582" s="921" t="n">
        <v>4301</v>
      </c>
      <c r="D5582" s="951" t="s">
        <v>668</v>
      </c>
      <c r="E5582" s="750" t="n">
        <f aca="false">F5582+G5582+H5582</f>
        <v>0</v>
      </c>
      <c r="F5582" s="818"/>
      <c r="G5582" s="806"/>
      <c r="H5582" s="1464"/>
      <c r="I5582" s="818"/>
      <c r="J5582" s="806"/>
      <c r="K5582" s="1464"/>
      <c r="L5582" s="750" t="n">
        <f aca="false">I5582+J5582+K5582</f>
        <v>0</v>
      </c>
      <c r="M5582" s="1463" t="str">
        <f aca="false">(IF($E5582&lt;&gt;0,$M$2,IF($L5582&lt;&gt;0,$M$2,"")))</f>
        <v/>
      </c>
      <c r="N5582" s="1073"/>
    </row>
    <row r="5583" customFormat="false" ht="15.75" hidden="false" customHeight="false" outlineLevel="0" collapsed="false">
      <c r="B5583" s="1005"/>
      <c r="C5583" s="934" t="n">
        <v>4302</v>
      </c>
      <c r="D5583" s="1006" t="s">
        <v>669</v>
      </c>
      <c r="E5583" s="757" t="n">
        <f aca="false">F5583+G5583+H5583</f>
        <v>0</v>
      </c>
      <c r="F5583" s="807"/>
      <c r="G5583" s="761"/>
      <c r="H5583" s="1466"/>
      <c r="I5583" s="807"/>
      <c r="J5583" s="761"/>
      <c r="K5583" s="1466"/>
      <c r="L5583" s="757" t="n">
        <f aca="false">I5583+J5583+K5583</f>
        <v>0</v>
      </c>
      <c r="M5583" s="1463" t="str">
        <f aca="false">(IF($E5583&lt;&gt;0,$M$2,IF($L5583&lt;&gt;0,$M$2,"")))</f>
        <v/>
      </c>
      <c r="N5583" s="1073"/>
    </row>
    <row r="5584" customFormat="false" ht="15.75" hidden="false" customHeight="false" outlineLevel="0" collapsed="false">
      <c r="B5584" s="1005"/>
      <c r="C5584" s="926" t="n">
        <v>4309</v>
      </c>
      <c r="D5584" s="940" t="s">
        <v>670</v>
      </c>
      <c r="E5584" s="778" t="n">
        <f aca="false">F5584+G5584+H5584</f>
        <v>0</v>
      </c>
      <c r="F5584" s="814"/>
      <c r="G5584" s="815"/>
      <c r="H5584" s="1465"/>
      <c r="I5584" s="814"/>
      <c r="J5584" s="815"/>
      <c r="K5584" s="1465"/>
      <c r="L5584" s="778" t="n">
        <f aca="false">I5584+J5584+K5584</f>
        <v>0</v>
      </c>
      <c r="M5584" s="1463" t="str">
        <f aca="false">(IF($E5584&lt;&gt;0,$M$2,IF($L5584&lt;&gt;0,$M$2,"")))</f>
        <v/>
      </c>
      <c r="N5584" s="1073"/>
    </row>
    <row r="5585" customFormat="false" ht="15.75" hidden="false" customHeight="false" outlineLevel="0" collapsed="false">
      <c r="B5585" s="914" t="n">
        <v>4400</v>
      </c>
      <c r="C5585" s="979" t="s">
        <v>671</v>
      </c>
      <c r="D5585" s="979"/>
      <c r="E5585" s="950" t="n">
        <f aca="false">F5585+G5585+H5585</f>
        <v>0</v>
      </c>
      <c r="F5585" s="1467"/>
      <c r="G5585" s="1468"/>
      <c r="H5585" s="1469"/>
      <c r="I5585" s="1467"/>
      <c r="J5585" s="1468"/>
      <c r="K5585" s="1469"/>
      <c r="L5585" s="950" t="n">
        <f aca="false">I5585+J5585+K5585</f>
        <v>0</v>
      </c>
      <c r="M5585" s="1463" t="str">
        <f aca="false">(IF($E5585&lt;&gt;0,$M$2,IF($L5585&lt;&gt;0,$M$2,"")))</f>
        <v/>
      </c>
      <c r="N5585" s="1073"/>
    </row>
    <row r="5586" customFormat="false" ht="15.75" hidden="false" customHeight="false" outlineLevel="0" collapsed="false">
      <c r="B5586" s="914" t="n">
        <v>4500</v>
      </c>
      <c r="C5586" s="979" t="s">
        <v>672</v>
      </c>
      <c r="D5586" s="979"/>
      <c r="E5586" s="950" t="n">
        <f aca="false">F5586+G5586+H5586</f>
        <v>50000</v>
      </c>
      <c r="F5586" s="1467"/>
      <c r="G5586" s="1468" t="n">
        <v>50000</v>
      </c>
      <c r="H5586" s="1469"/>
      <c r="I5586" s="1467"/>
      <c r="J5586" s="1468" t="n">
        <v>50000</v>
      </c>
      <c r="K5586" s="1469"/>
      <c r="L5586" s="950" t="n">
        <f aca="false">I5586+J5586+K5586</f>
        <v>50000</v>
      </c>
      <c r="M5586" s="1463" t="n">
        <f aca="false">(IF($E5586&lt;&gt;0,$M$2,IF($L5586&lt;&gt;0,$M$2,"")))</f>
        <v>1</v>
      </c>
      <c r="N5586" s="1073"/>
    </row>
    <row r="5587" customFormat="false" ht="15.75" hidden="false" customHeight="true" outlineLevel="0" collapsed="false">
      <c r="B5587" s="914" t="n">
        <v>4600</v>
      </c>
      <c r="C5587" s="986" t="s">
        <v>673</v>
      </c>
      <c r="D5587" s="986"/>
      <c r="E5587" s="950" t="n">
        <f aca="false">F5587+G5587+H5587</f>
        <v>0</v>
      </c>
      <c r="F5587" s="1467"/>
      <c r="G5587" s="1468"/>
      <c r="H5587" s="1469"/>
      <c r="I5587" s="1467"/>
      <c r="J5587" s="1468"/>
      <c r="K5587" s="1469"/>
      <c r="L5587" s="950" t="n">
        <f aca="false">I5587+J5587+K5587</f>
        <v>0</v>
      </c>
      <c r="M5587" s="1463" t="str">
        <f aca="false">(IF($E5587&lt;&gt;0,$M$2,IF($L5587&lt;&gt;0,$M$2,"")))</f>
        <v/>
      </c>
      <c r="N5587" s="1073"/>
    </row>
    <row r="5588" customFormat="false" ht="15.75" hidden="false" customHeight="false" outlineLevel="0" collapsed="false">
      <c r="B5588" s="914" t="n">
        <v>4900</v>
      </c>
      <c r="C5588" s="979" t="s">
        <v>674</v>
      </c>
      <c r="D5588" s="979"/>
      <c r="E5588" s="950" t="n">
        <f aca="false">+E5589+E5590</f>
        <v>0</v>
      </c>
      <c r="F5588" s="917" t="n">
        <f aca="false">+F5589+F5590</f>
        <v>0</v>
      </c>
      <c r="G5588" s="918" t="n">
        <f aca="false">+G5589+G5590</f>
        <v>0</v>
      </c>
      <c r="H5588" s="570" t="n">
        <f aca="false">+H5589+H5590</f>
        <v>0</v>
      </c>
      <c r="I5588" s="917" t="n">
        <f aca="false">+I5589+I5590</f>
        <v>0</v>
      </c>
      <c r="J5588" s="918" t="n">
        <f aca="false">+J5589+J5590</f>
        <v>0</v>
      </c>
      <c r="K5588" s="570" t="n">
        <f aca="false">+K5589+K5590</f>
        <v>0</v>
      </c>
      <c r="L5588" s="950" t="n">
        <f aca="false">+L5589+L5590</f>
        <v>0</v>
      </c>
      <c r="M5588" s="1463" t="str">
        <f aca="false">(IF($E5588&lt;&gt;0,$M$2,IF($L5588&lt;&gt;0,$M$2,"")))</f>
        <v/>
      </c>
      <c r="N5588" s="1073"/>
    </row>
    <row r="5589" customFormat="false" ht="15.75" hidden="false" customHeight="false" outlineLevel="0" collapsed="false">
      <c r="B5589" s="1005"/>
      <c r="C5589" s="921" t="n">
        <v>4901</v>
      </c>
      <c r="D5589" s="1008" t="s">
        <v>675</v>
      </c>
      <c r="E5589" s="750" t="n">
        <f aca="false">F5589+G5589+H5589</f>
        <v>0</v>
      </c>
      <c r="F5589" s="818"/>
      <c r="G5589" s="806"/>
      <c r="H5589" s="1464"/>
      <c r="I5589" s="818"/>
      <c r="J5589" s="806"/>
      <c r="K5589" s="1464"/>
      <c r="L5589" s="750" t="n">
        <f aca="false">I5589+J5589+K5589</f>
        <v>0</v>
      </c>
      <c r="M5589" s="1463" t="str">
        <f aca="false">(IF($E5589&lt;&gt;0,$M$2,IF($L5589&lt;&gt;0,$M$2,"")))</f>
        <v/>
      </c>
      <c r="N5589" s="1073"/>
    </row>
    <row r="5590" customFormat="false" ht="15.75" hidden="false" customHeight="false" outlineLevel="0" collapsed="false">
      <c r="B5590" s="1005"/>
      <c r="C5590" s="926" t="n">
        <v>4902</v>
      </c>
      <c r="D5590" s="940" t="s">
        <v>676</v>
      </c>
      <c r="E5590" s="778" t="n">
        <f aca="false">F5590+G5590+H5590</f>
        <v>0</v>
      </c>
      <c r="F5590" s="814"/>
      <c r="G5590" s="815"/>
      <c r="H5590" s="1465"/>
      <c r="I5590" s="814"/>
      <c r="J5590" s="815"/>
      <c r="K5590" s="1465"/>
      <c r="L5590" s="778" t="n">
        <f aca="false">I5590+J5590+K5590</f>
        <v>0</v>
      </c>
      <c r="M5590" s="1463" t="str">
        <f aca="false">(IF($E5590&lt;&gt;0,$M$2,IF($L5590&lt;&gt;0,$M$2,"")))</f>
        <v/>
      </c>
      <c r="N5590" s="1073"/>
    </row>
    <row r="5591" customFormat="false" ht="15.75" hidden="false" customHeight="false" outlineLevel="0" collapsed="false">
      <c r="B5591" s="1009" t="n">
        <v>5100</v>
      </c>
      <c r="C5591" s="1010" t="s">
        <v>677</v>
      </c>
      <c r="D5591" s="1010"/>
      <c r="E5591" s="950" t="n">
        <f aca="false">F5591+G5591+H5591</f>
        <v>0</v>
      </c>
      <c r="F5591" s="1467"/>
      <c r="G5591" s="1468"/>
      <c r="H5591" s="1469"/>
      <c r="I5591" s="1467"/>
      <c r="J5591" s="1468"/>
      <c r="K5591" s="1469"/>
      <c r="L5591" s="950" t="n">
        <f aca="false">I5591+J5591+K5591</f>
        <v>0</v>
      </c>
      <c r="M5591" s="1463" t="str">
        <f aca="false">(IF($E5591&lt;&gt;0,$M$2,IF($L5591&lt;&gt;0,$M$2,"")))</f>
        <v/>
      </c>
      <c r="N5591" s="1073"/>
    </row>
    <row r="5592" customFormat="false" ht="15.75" hidden="false" customHeight="false" outlineLevel="0" collapsed="false">
      <c r="B5592" s="1009" t="n">
        <v>5200</v>
      </c>
      <c r="C5592" s="1010" t="s">
        <v>678</v>
      </c>
      <c r="D5592" s="1010"/>
      <c r="E5592" s="950" t="n">
        <f aca="false">SUM(E5593:E5599)</f>
        <v>0</v>
      </c>
      <c r="F5592" s="917" t="n">
        <f aca="false">SUM(F5593:F5599)</f>
        <v>0</v>
      </c>
      <c r="G5592" s="918" t="n">
        <f aca="false">SUM(G5593:G5599)</f>
        <v>0</v>
      </c>
      <c r="H5592" s="570" t="n">
        <f aca="false">SUM(H5593:H5599)</f>
        <v>0</v>
      </c>
      <c r="I5592" s="917" t="n">
        <f aca="false">SUM(I5593:I5599)</f>
        <v>0</v>
      </c>
      <c r="J5592" s="918" t="n">
        <f aca="false">SUM(J5593:J5599)</f>
        <v>0</v>
      </c>
      <c r="K5592" s="570" t="n">
        <f aca="false">SUM(K5593:K5599)</f>
        <v>0</v>
      </c>
      <c r="L5592" s="950" t="n">
        <f aca="false">SUM(L5593:L5599)</f>
        <v>0</v>
      </c>
      <c r="M5592" s="1463" t="str">
        <f aca="false">(IF($E5592&lt;&gt;0,$M$2,IF($L5592&lt;&gt;0,$M$2,"")))</f>
        <v/>
      </c>
      <c r="N5592" s="1073"/>
    </row>
    <row r="5593" customFormat="false" ht="15.75" hidden="false" customHeight="false" outlineLevel="0" collapsed="false">
      <c r="B5593" s="1012"/>
      <c r="C5593" s="1013" t="n">
        <v>5201</v>
      </c>
      <c r="D5593" s="1014" t="s">
        <v>679</v>
      </c>
      <c r="E5593" s="750" t="n">
        <f aca="false">F5593+G5593+H5593</f>
        <v>0</v>
      </c>
      <c r="F5593" s="818"/>
      <c r="G5593" s="806"/>
      <c r="H5593" s="1464"/>
      <c r="I5593" s="818"/>
      <c r="J5593" s="806"/>
      <c r="K5593" s="1464"/>
      <c r="L5593" s="750" t="n">
        <f aca="false">I5593+J5593+K5593</f>
        <v>0</v>
      </c>
      <c r="M5593" s="1463" t="str">
        <f aca="false">(IF($E5593&lt;&gt;0,$M$2,IF($L5593&lt;&gt;0,$M$2,"")))</f>
        <v/>
      </c>
      <c r="N5593" s="1073"/>
    </row>
    <row r="5594" customFormat="false" ht="15.75" hidden="false" customHeight="false" outlineLevel="0" collapsed="false">
      <c r="B5594" s="1012"/>
      <c r="C5594" s="1016" t="n">
        <v>5202</v>
      </c>
      <c r="D5594" s="1017" t="s">
        <v>680</v>
      </c>
      <c r="E5594" s="757" t="n">
        <f aca="false">F5594+G5594+H5594</f>
        <v>0</v>
      </c>
      <c r="F5594" s="807"/>
      <c r="G5594" s="761"/>
      <c r="H5594" s="1466"/>
      <c r="I5594" s="807"/>
      <c r="J5594" s="761"/>
      <c r="K5594" s="1466"/>
      <c r="L5594" s="757" t="n">
        <f aca="false">I5594+J5594+K5594</f>
        <v>0</v>
      </c>
      <c r="M5594" s="1463" t="str">
        <f aca="false">(IF($E5594&lt;&gt;0,$M$2,IF($L5594&lt;&gt;0,$M$2,"")))</f>
        <v/>
      </c>
      <c r="N5594" s="1073"/>
    </row>
    <row r="5595" customFormat="false" ht="15.75" hidden="false" customHeight="false" outlineLevel="0" collapsed="false">
      <c r="B5595" s="1012"/>
      <c r="C5595" s="1016" t="n">
        <v>5203</v>
      </c>
      <c r="D5595" s="1017" t="s">
        <v>681</v>
      </c>
      <c r="E5595" s="757" t="n">
        <f aca="false">F5595+G5595+H5595</f>
        <v>0</v>
      </c>
      <c r="F5595" s="807"/>
      <c r="G5595" s="761"/>
      <c r="H5595" s="1466"/>
      <c r="I5595" s="807"/>
      <c r="J5595" s="761"/>
      <c r="K5595" s="1466"/>
      <c r="L5595" s="757" t="n">
        <f aca="false">I5595+J5595+K5595</f>
        <v>0</v>
      </c>
      <c r="M5595" s="1463" t="str">
        <f aca="false">(IF($E5595&lt;&gt;0,$M$2,IF($L5595&lt;&gt;0,$M$2,"")))</f>
        <v/>
      </c>
      <c r="N5595" s="1073"/>
    </row>
    <row r="5596" customFormat="false" ht="15.75" hidden="false" customHeight="false" outlineLevel="0" collapsed="false">
      <c r="B5596" s="1012"/>
      <c r="C5596" s="1016" t="n">
        <v>5204</v>
      </c>
      <c r="D5596" s="1017" t="s">
        <v>682</v>
      </c>
      <c r="E5596" s="757" t="n">
        <f aca="false">F5596+G5596+H5596</f>
        <v>0</v>
      </c>
      <c r="F5596" s="807"/>
      <c r="G5596" s="761"/>
      <c r="H5596" s="1466"/>
      <c r="I5596" s="807"/>
      <c r="J5596" s="761"/>
      <c r="K5596" s="1466"/>
      <c r="L5596" s="757" t="n">
        <f aca="false">I5596+J5596+K5596</f>
        <v>0</v>
      </c>
      <c r="M5596" s="1463" t="str">
        <f aca="false">(IF($E5596&lt;&gt;0,$M$2,IF($L5596&lt;&gt;0,$M$2,"")))</f>
        <v/>
      </c>
      <c r="N5596" s="1073"/>
    </row>
    <row r="5597" customFormat="false" ht="15.75" hidden="false" customHeight="false" outlineLevel="0" collapsed="false">
      <c r="B5597" s="1012"/>
      <c r="C5597" s="1016" t="n">
        <v>5205</v>
      </c>
      <c r="D5597" s="1017" t="s">
        <v>683</v>
      </c>
      <c r="E5597" s="757" t="n">
        <f aca="false">F5597+G5597+H5597</f>
        <v>0</v>
      </c>
      <c r="F5597" s="807"/>
      <c r="G5597" s="761"/>
      <c r="H5597" s="1466"/>
      <c r="I5597" s="807"/>
      <c r="J5597" s="761"/>
      <c r="K5597" s="1466"/>
      <c r="L5597" s="757" t="n">
        <f aca="false">I5597+J5597+K5597</f>
        <v>0</v>
      </c>
      <c r="M5597" s="1463" t="str">
        <f aca="false">(IF($E5597&lt;&gt;0,$M$2,IF($L5597&lt;&gt;0,$M$2,"")))</f>
        <v/>
      </c>
      <c r="N5597" s="1073"/>
    </row>
    <row r="5598" customFormat="false" ht="15.75" hidden="false" customHeight="false" outlineLevel="0" collapsed="false">
      <c r="B5598" s="1012"/>
      <c r="C5598" s="1016" t="n">
        <v>5206</v>
      </c>
      <c r="D5598" s="1017" t="s">
        <v>684</v>
      </c>
      <c r="E5598" s="757" t="n">
        <f aca="false">F5598+G5598+H5598</f>
        <v>0</v>
      </c>
      <c r="F5598" s="807"/>
      <c r="G5598" s="761"/>
      <c r="H5598" s="1466"/>
      <c r="I5598" s="807"/>
      <c r="J5598" s="761"/>
      <c r="K5598" s="1466"/>
      <c r="L5598" s="757" t="n">
        <f aca="false">I5598+J5598+K5598</f>
        <v>0</v>
      </c>
      <c r="M5598" s="1463" t="str">
        <f aca="false">(IF($E5598&lt;&gt;0,$M$2,IF($L5598&lt;&gt;0,$M$2,"")))</f>
        <v/>
      </c>
      <c r="N5598" s="1073"/>
    </row>
    <row r="5599" customFormat="false" ht="15.75" hidden="false" customHeight="false" outlineLevel="0" collapsed="false">
      <c r="B5599" s="1012"/>
      <c r="C5599" s="1018" t="n">
        <v>5219</v>
      </c>
      <c r="D5599" s="1019" t="s">
        <v>685</v>
      </c>
      <c r="E5599" s="778" t="n">
        <f aca="false">F5599+G5599+H5599</f>
        <v>0</v>
      </c>
      <c r="F5599" s="814"/>
      <c r="G5599" s="815"/>
      <c r="H5599" s="1465"/>
      <c r="I5599" s="814"/>
      <c r="J5599" s="815"/>
      <c r="K5599" s="1465"/>
      <c r="L5599" s="778" t="n">
        <f aca="false">I5599+J5599+K5599</f>
        <v>0</v>
      </c>
      <c r="M5599" s="1463" t="str">
        <f aca="false">(IF($E5599&lt;&gt;0,$M$2,IF($L5599&lt;&gt;0,$M$2,"")))</f>
        <v/>
      </c>
      <c r="N5599" s="1073"/>
    </row>
    <row r="5600" customFormat="false" ht="15.75" hidden="false" customHeight="false" outlineLevel="0" collapsed="false">
      <c r="B5600" s="1009" t="n">
        <v>5300</v>
      </c>
      <c r="C5600" s="1010" t="s">
        <v>686</v>
      </c>
      <c r="D5600" s="1010"/>
      <c r="E5600" s="950" t="n">
        <f aca="false">SUM(E5601:E5602)</f>
        <v>0</v>
      </c>
      <c r="F5600" s="917" t="n">
        <f aca="false">SUM(F5601:F5602)</f>
        <v>0</v>
      </c>
      <c r="G5600" s="918" t="n">
        <f aca="false">SUM(G5601:G5602)</f>
        <v>0</v>
      </c>
      <c r="H5600" s="570" t="n">
        <f aca="false">SUM(H5601:H5602)</f>
        <v>0</v>
      </c>
      <c r="I5600" s="917" t="n">
        <f aca="false">SUM(I5601:I5602)</f>
        <v>0</v>
      </c>
      <c r="J5600" s="918" t="n">
        <f aca="false">SUM(J5601:J5602)</f>
        <v>0</v>
      </c>
      <c r="K5600" s="570" t="n">
        <f aca="false">SUM(K5601:K5602)</f>
        <v>0</v>
      </c>
      <c r="L5600" s="950" t="n">
        <f aca="false">SUM(L5601:L5602)</f>
        <v>0</v>
      </c>
      <c r="M5600" s="1463" t="str">
        <f aca="false">(IF($E5600&lt;&gt;0,$M$2,IF($L5600&lt;&gt;0,$M$2,"")))</f>
        <v/>
      </c>
      <c r="N5600" s="1073"/>
    </row>
    <row r="5601" customFormat="false" ht="15.75" hidden="false" customHeight="false" outlineLevel="0" collapsed="false">
      <c r="B5601" s="1012"/>
      <c r="C5601" s="1013" t="n">
        <v>5301</v>
      </c>
      <c r="D5601" s="1014" t="s">
        <v>687</v>
      </c>
      <c r="E5601" s="750" t="n">
        <f aca="false">F5601+G5601+H5601</f>
        <v>0</v>
      </c>
      <c r="F5601" s="818"/>
      <c r="G5601" s="806"/>
      <c r="H5601" s="1464"/>
      <c r="I5601" s="818"/>
      <c r="J5601" s="806"/>
      <c r="K5601" s="1464"/>
      <c r="L5601" s="750" t="n">
        <f aca="false">I5601+J5601+K5601</f>
        <v>0</v>
      </c>
      <c r="M5601" s="1463" t="str">
        <f aca="false">(IF($E5601&lt;&gt;0,$M$2,IF($L5601&lt;&gt;0,$M$2,"")))</f>
        <v/>
      </c>
      <c r="N5601" s="1073"/>
    </row>
    <row r="5602" customFormat="false" ht="15.75" hidden="false" customHeight="false" outlineLevel="0" collapsed="false">
      <c r="B5602" s="1012"/>
      <c r="C5602" s="1018" t="n">
        <v>5309</v>
      </c>
      <c r="D5602" s="1019" t="s">
        <v>688</v>
      </c>
      <c r="E5602" s="778" t="n">
        <f aca="false">F5602+G5602+H5602</f>
        <v>0</v>
      </c>
      <c r="F5602" s="814"/>
      <c r="G5602" s="815"/>
      <c r="H5602" s="1465"/>
      <c r="I5602" s="814"/>
      <c r="J5602" s="815"/>
      <c r="K5602" s="1465"/>
      <c r="L5602" s="778" t="n">
        <f aca="false">I5602+J5602+K5602</f>
        <v>0</v>
      </c>
      <c r="M5602" s="1463" t="str">
        <f aca="false">(IF($E5602&lt;&gt;0,$M$2,IF($L5602&lt;&gt;0,$M$2,"")))</f>
        <v/>
      </c>
      <c r="N5602" s="1073"/>
    </row>
    <row r="5603" customFormat="false" ht="15.75" hidden="false" customHeight="false" outlineLevel="0" collapsed="false">
      <c r="B5603" s="1009" t="n">
        <v>5400</v>
      </c>
      <c r="C5603" s="1010" t="s">
        <v>689</v>
      </c>
      <c r="D5603" s="1010"/>
      <c r="E5603" s="950" t="n">
        <f aca="false">F5603+G5603+H5603</f>
        <v>0</v>
      </c>
      <c r="F5603" s="1467"/>
      <c r="G5603" s="1468"/>
      <c r="H5603" s="1469"/>
      <c r="I5603" s="1467"/>
      <c r="J5603" s="1468"/>
      <c r="K5603" s="1469"/>
      <c r="L5603" s="950" t="n">
        <f aca="false">I5603+J5603+K5603</f>
        <v>0</v>
      </c>
      <c r="M5603" s="1463" t="str">
        <f aca="false">(IF($E5603&lt;&gt;0,$M$2,IF($L5603&lt;&gt;0,$M$2,"")))</f>
        <v/>
      </c>
      <c r="N5603" s="1073"/>
    </row>
    <row r="5604" customFormat="false" ht="15.75" hidden="false" customHeight="false" outlineLevel="0" collapsed="false">
      <c r="B5604" s="914" t="n">
        <v>5500</v>
      </c>
      <c r="C5604" s="979" t="s">
        <v>690</v>
      </c>
      <c r="D5604" s="979"/>
      <c r="E5604" s="950" t="n">
        <f aca="false">SUM(E5605:E5608)</f>
        <v>0</v>
      </c>
      <c r="F5604" s="917" t="n">
        <f aca="false">SUM(F5605:F5608)</f>
        <v>0</v>
      </c>
      <c r="G5604" s="918" t="n">
        <f aca="false">SUM(G5605:G5608)</f>
        <v>0</v>
      </c>
      <c r="H5604" s="570" t="n">
        <f aca="false">SUM(H5605:H5608)</f>
        <v>0</v>
      </c>
      <c r="I5604" s="917" t="n">
        <f aca="false">SUM(I5605:I5608)</f>
        <v>0</v>
      </c>
      <c r="J5604" s="918" t="n">
        <f aca="false">SUM(J5605:J5608)</f>
        <v>0</v>
      </c>
      <c r="K5604" s="570" t="n">
        <f aca="false">SUM(K5605:K5608)</f>
        <v>0</v>
      </c>
      <c r="L5604" s="950" t="n">
        <f aca="false">SUM(L5605:L5608)</f>
        <v>0</v>
      </c>
      <c r="M5604" s="1463" t="str">
        <f aca="false">(IF($E5604&lt;&gt;0,$M$2,IF($L5604&lt;&gt;0,$M$2,"")))</f>
        <v/>
      </c>
      <c r="N5604" s="1073"/>
    </row>
    <row r="5605" customFormat="false" ht="15.75" hidden="false" customHeight="false" outlineLevel="0" collapsed="false">
      <c r="B5605" s="1005"/>
      <c r="C5605" s="921" t="n">
        <v>5501</v>
      </c>
      <c r="D5605" s="951" t="s">
        <v>691</v>
      </c>
      <c r="E5605" s="750" t="n">
        <f aca="false">F5605+G5605+H5605</f>
        <v>0</v>
      </c>
      <c r="F5605" s="818"/>
      <c r="G5605" s="806"/>
      <c r="H5605" s="1464"/>
      <c r="I5605" s="818"/>
      <c r="J5605" s="806"/>
      <c r="K5605" s="1464"/>
      <c r="L5605" s="750" t="n">
        <f aca="false">I5605+J5605+K5605</f>
        <v>0</v>
      </c>
      <c r="M5605" s="1463" t="str">
        <f aca="false">(IF($E5605&lt;&gt;0,$M$2,IF($L5605&lt;&gt;0,$M$2,"")))</f>
        <v/>
      </c>
      <c r="N5605" s="1073"/>
    </row>
    <row r="5606" customFormat="false" ht="15.75" hidden="false" customHeight="false" outlineLevel="0" collapsed="false">
      <c r="B5606" s="1005"/>
      <c r="C5606" s="934" t="n">
        <v>5502</v>
      </c>
      <c r="D5606" s="935" t="s">
        <v>692</v>
      </c>
      <c r="E5606" s="757" t="n">
        <f aca="false">F5606+G5606+H5606</f>
        <v>0</v>
      </c>
      <c r="F5606" s="807"/>
      <c r="G5606" s="761"/>
      <c r="H5606" s="1466"/>
      <c r="I5606" s="807"/>
      <c r="J5606" s="761"/>
      <c r="K5606" s="1466"/>
      <c r="L5606" s="757" t="n">
        <f aca="false">I5606+J5606+K5606</f>
        <v>0</v>
      </c>
      <c r="M5606" s="1463" t="str">
        <f aca="false">(IF($E5606&lt;&gt;0,$M$2,IF($L5606&lt;&gt;0,$M$2,"")))</f>
        <v/>
      </c>
      <c r="N5606" s="1073"/>
    </row>
    <row r="5607" customFormat="false" ht="15.75" hidden="false" customHeight="false" outlineLevel="0" collapsed="false">
      <c r="B5607" s="1005"/>
      <c r="C5607" s="934" t="n">
        <v>5503</v>
      </c>
      <c r="D5607" s="1006" t="s">
        <v>693</v>
      </c>
      <c r="E5607" s="757" t="n">
        <f aca="false">F5607+G5607+H5607</f>
        <v>0</v>
      </c>
      <c r="F5607" s="807"/>
      <c r="G5607" s="761"/>
      <c r="H5607" s="1466"/>
      <c r="I5607" s="807"/>
      <c r="J5607" s="761"/>
      <c r="K5607" s="1466"/>
      <c r="L5607" s="757" t="n">
        <f aca="false">I5607+J5607+K5607</f>
        <v>0</v>
      </c>
      <c r="M5607" s="1463" t="str">
        <f aca="false">(IF($E5607&lt;&gt;0,$M$2,IF($L5607&lt;&gt;0,$M$2,"")))</f>
        <v/>
      </c>
      <c r="N5607" s="1073"/>
    </row>
    <row r="5608" customFormat="false" ht="15.75" hidden="false" customHeight="false" outlineLevel="0" collapsed="false">
      <c r="B5608" s="1005"/>
      <c r="C5608" s="926" t="n">
        <v>5504</v>
      </c>
      <c r="D5608" s="978" t="s">
        <v>694</v>
      </c>
      <c r="E5608" s="778" t="n">
        <f aca="false">F5608+G5608+H5608</f>
        <v>0</v>
      </c>
      <c r="F5608" s="814"/>
      <c r="G5608" s="815"/>
      <c r="H5608" s="1465"/>
      <c r="I5608" s="814"/>
      <c r="J5608" s="815"/>
      <c r="K5608" s="1465"/>
      <c r="L5608" s="778" t="n">
        <f aca="false">I5608+J5608+K5608</f>
        <v>0</v>
      </c>
      <c r="M5608" s="1463" t="str">
        <f aca="false">(IF($E5608&lt;&gt;0,$M$2,IF($L5608&lt;&gt;0,$M$2,"")))</f>
        <v/>
      </c>
      <c r="N5608" s="1073"/>
    </row>
    <row r="5609" customFormat="false" ht="15.75" hidden="false" customHeight="true" outlineLevel="0" collapsed="false">
      <c r="B5609" s="1009" t="n">
        <v>5700</v>
      </c>
      <c r="C5609" s="1020" t="s">
        <v>695</v>
      </c>
      <c r="D5609" s="1020"/>
      <c r="E5609" s="950" t="n">
        <f aca="false">SUM(E5610:E5612)</f>
        <v>0</v>
      </c>
      <c r="F5609" s="917" t="n">
        <f aca="false">SUM(F5610:F5612)</f>
        <v>0</v>
      </c>
      <c r="G5609" s="918" t="n">
        <f aca="false">SUM(G5610:G5612)</f>
        <v>0</v>
      </c>
      <c r="H5609" s="570" t="n">
        <f aca="false">SUM(H5610:H5612)</f>
        <v>0</v>
      </c>
      <c r="I5609" s="917" t="n">
        <f aca="false">SUM(I5610:I5612)</f>
        <v>0</v>
      </c>
      <c r="J5609" s="918" t="n">
        <f aca="false">SUM(J5610:J5612)</f>
        <v>0</v>
      </c>
      <c r="K5609" s="570" t="n">
        <f aca="false">SUM(K5610:K5612)</f>
        <v>0</v>
      </c>
      <c r="L5609" s="950" t="n">
        <f aca="false">SUM(L5610:L5612)</f>
        <v>0</v>
      </c>
      <c r="M5609" s="1463" t="str">
        <f aca="false">(IF($E5609&lt;&gt;0,$M$2,IF($L5609&lt;&gt;0,$M$2,"")))</f>
        <v/>
      </c>
      <c r="N5609" s="1073"/>
    </row>
    <row r="5610" customFormat="false" ht="15.75" hidden="false" customHeight="false" outlineLevel="0" collapsed="false">
      <c r="B5610" s="1012"/>
      <c r="C5610" s="1013" t="n">
        <v>5701</v>
      </c>
      <c r="D5610" s="1014" t="s">
        <v>696</v>
      </c>
      <c r="E5610" s="750" t="n">
        <f aca="false">F5610+G5610+H5610</f>
        <v>0</v>
      </c>
      <c r="F5610" s="802" t="n">
        <v>0</v>
      </c>
      <c r="G5610" s="802" t="n">
        <v>0</v>
      </c>
      <c r="H5610" s="802" t="n">
        <v>0</v>
      </c>
      <c r="I5610" s="802" t="n">
        <v>0</v>
      </c>
      <c r="J5610" s="802" t="n">
        <v>0</v>
      </c>
      <c r="K5610" s="802" t="n">
        <v>0</v>
      </c>
      <c r="L5610" s="750" t="n">
        <f aca="false">I5610+J5610+K5610</f>
        <v>0</v>
      </c>
      <c r="M5610" s="1463" t="str">
        <f aca="false">(IF($E5610&lt;&gt;0,$M$2,IF($L5610&lt;&gt;0,$M$2,"")))</f>
        <v/>
      </c>
      <c r="N5610" s="1073"/>
    </row>
    <row r="5611" customFormat="false" ht="15.75" hidden="false" customHeight="false" outlineLevel="0" collapsed="false">
      <c r="B5611" s="1012"/>
      <c r="C5611" s="1021" t="n">
        <v>5702</v>
      </c>
      <c r="D5611" s="1022" t="s">
        <v>697</v>
      </c>
      <c r="E5611" s="766" t="n">
        <f aca="false">F5611+G5611+H5611</f>
        <v>0</v>
      </c>
      <c r="F5611" s="802" t="n">
        <v>0</v>
      </c>
      <c r="G5611" s="802" t="n">
        <v>0</v>
      </c>
      <c r="H5611" s="802" t="n">
        <v>0</v>
      </c>
      <c r="I5611" s="802" t="n">
        <v>0</v>
      </c>
      <c r="J5611" s="802" t="n">
        <v>0</v>
      </c>
      <c r="K5611" s="802" t="n">
        <v>0</v>
      </c>
      <c r="L5611" s="766" t="n">
        <f aca="false">I5611+J5611+K5611</f>
        <v>0</v>
      </c>
      <c r="M5611" s="1463" t="str">
        <f aca="false">(IF($E5611&lt;&gt;0,$M$2,IF($L5611&lt;&gt;0,$M$2,"")))</f>
        <v/>
      </c>
      <c r="N5611" s="1073"/>
    </row>
    <row r="5612" customFormat="false" ht="15.75" hidden="false" customHeight="false" outlineLevel="0" collapsed="false">
      <c r="B5612" s="933"/>
      <c r="C5612" s="1023" t="n">
        <v>4071</v>
      </c>
      <c r="D5612" s="1024" t="s">
        <v>698</v>
      </c>
      <c r="E5612" s="1025" t="n">
        <f aca="false">F5612+G5612+H5612</f>
        <v>0</v>
      </c>
      <c r="F5612" s="802" t="n">
        <v>0</v>
      </c>
      <c r="G5612" s="802" t="n">
        <v>0</v>
      </c>
      <c r="H5612" s="802" t="n">
        <v>0</v>
      </c>
      <c r="I5612" s="802" t="n">
        <v>0</v>
      </c>
      <c r="J5612" s="802" t="n">
        <v>0</v>
      </c>
      <c r="K5612" s="802" t="n">
        <v>0</v>
      </c>
      <c r="L5612" s="1025" t="n">
        <f aca="false">I5612+J5612+K5612</f>
        <v>0</v>
      </c>
      <c r="M5612" s="1463" t="str">
        <f aca="false">(IF($E5612&lt;&gt;0,$M$2,IF($L5612&lt;&gt;0,$M$2,"")))</f>
        <v/>
      </c>
      <c r="N5612" s="1073"/>
    </row>
    <row r="5613" customFormat="false" ht="15.75" hidden="false" customHeight="false" outlineLevel="0" collapsed="false">
      <c r="B5613" s="1284"/>
      <c r="C5613" s="1032" t="s">
        <v>699</v>
      </c>
      <c r="D5613" s="1032"/>
      <c r="E5613" s="1475"/>
      <c r="F5613" s="1475"/>
      <c r="G5613" s="1475"/>
      <c r="H5613" s="1475"/>
      <c r="I5613" s="1475"/>
      <c r="J5613" s="1475"/>
      <c r="K5613" s="1475"/>
      <c r="L5613" s="1476"/>
      <c r="M5613" s="1463" t="str">
        <f aca="false">(IF($E5613&lt;&gt;0,$M$2,IF($L5613&lt;&gt;0,$M$2,"")))</f>
        <v/>
      </c>
      <c r="N5613" s="1073"/>
    </row>
    <row r="5614" customFormat="false" ht="15.75" hidden="false" customHeight="false" outlineLevel="0" collapsed="false">
      <c r="B5614" s="1031" t="n">
        <v>98</v>
      </c>
      <c r="C5614" s="1032" t="s">
        <v>699</v>
      </c>
      <c r="D5614" s="1032"/>
      <c r="E5614" s="950" t="n">
        <f aca="false">F5614+G5614+H5614</f>
        <v>0</v>
      </c>
      <c r="F5614" s="1477"/>
      <c r="G5614" s="1478"/>
      <c r="H5614" s="1479"/>
      <c r="I5614" s="1207" t="n">
        <v>0</v>
      </c>
      <c r="J5614" s="1480" t="n">
        <v>0</v>
      </c>
      <c r="K5614" s="1182" t="n">
        <v>0</v>
      </c>
      <c r="L5614" s="950" t="n">
        <f aca="false">I5614+J5614+K5614</f>
        <v>0</v>
      </c>
      <c r="M5614" s="1463" t="str">
        <f aca="false">(IF($E5614&lt;&gt;0,$M$2,IF($L5614&lt;&gt;0,$M$2,"")))</f>
        <v/>
      </c>
      <c r="N5614" s="1073"/>
    </row>
    <row r="5615" customFormat="false" ht="15.75" hidden="false" customHeight="false" outlineLevel="0" collapsed="false">
      <c r="B5615" s="1481"/>
      <c r="C5615" s="1482"/>
      <c r="D5615" s="1483"/>
      <c r="E5615" s="911"/>
      <c r="F5615" s="911"/>
      <c r="G5615" s="911"/>
      <c r="H5615" s="911"/>
      <c r="I5615" s="911"/>
      <c r="J5615" s="911"/>
      <c r="K5615" s="911"/>
      <c r="L5615" s="912"/>
      <c r="M5615" s="1463" t="str">
        <f aca="false">(IF($E5615&lt;&gt;0,$M$2,IF($L5615&lt;&gt;0,$M$2,"")))</f>
        <v/>
      </c>
      <c r="N5615" s="1073"/>
    </row>
    <row r="5616" customFormat="false" ht="15.75" hidden="false" customHeight="false" outlineLevel="0" collapsed="false">
      <c r="B5616" s="1484"/>
      <c r="C5616" s="692"/>
      <c r="D5616" s="1485"/>
      <c r="E5616" s="862"/>
      <c r="F5616" s="862"/>
      <c r="G5616" s="862"/>
      <c r="H5616" s="862"/>
      <c r="I5616" s="862"/>
      <c r="J5616" s="862"/>
      <c r="K5616" s="862"/>
      <c r="L5616" s="1039"/>
      <c r="M5616" s="1463" t="str">
        <f aca="false">(IF($E5616&lt;&gt;0,$M$2,IF($L5616&lt;&gt;0,$M$2,"")))</f>
        <v/>
      </c>
      <c r="N5616" s="1073"/>
    </row>
    <row r="5617" customFormat="false" ht="15.75" hidden="false" customHeight="false" outlineLevel="0" collapsed="false">
      <c r="B5617" s="1484"/>
      <c r="C5617" s="692"/>
      <c r="D5617" s="1485"/>
      <c r="E5617" s="862"/>
      <c r="F5617" s="862"/>
      <c r="G5617" s="862"/>
      <c r="H5617" s="862"/>
      <c r="I5617" s="862"/>
      <c r="J5617" s="862"/>
      <c r="K5617" s="862"/>
      <c r="L5617" s="1039"/>
      <c r="M5617" s="1463" t="str">
        <f aca="false">(IF($E5617&lt;&gt;0,$M$2,IF($L5617&lt;&gt;0,$M$2,"")))</f>
        <v/>
      </c>
      <c r="N5617" s="1073"/>
    </row>
    <row r="5618" customFormat="false" ht="15.75" hidden="false" customHeight="false" outlineLevel="0" collapsed="false">
      <c r="B5618" s="1486"/>
      <c r="C5618" s="1043" t="s">
        <v>580</v>
      </c>
      <c r="D5618" s="1487" t="n">
        <f aca="false">+B5618</f>
        <v>0</v>
      </c>
      <c r="E5618" s="1045" t="n">
        <f aca="false">SUM(E5502,E5505,E5511,E5519,E5520,E5538,E5542,E5548,E5551,E5552,E5553,E5554,E5555,E5564,E5571,E5572,E5573,E5574,E5581,E5585,E5586,E5587,E5588,E5591,E5592,E5600,E5603,E5604,E5609)+E5614</f>
        <v>95000</v>
      </c>
      <c r="F5618" s="1046" t="n">
        <f aca="false">SUM(F5502,F5505,F5511,F5519,F5520,F5538,F5542,F5548,F5551,F5552,F5553,F5554,F5555,F5564,F5571,F5572,F5573,F5574,F5581,F5585,F5586,F5587,F5588,F5591,F5592,F5600,F5603,F5604,F5609)+F5614</f>
        <v>0</v>
      </c>
      <c r="G5618" s="1047" t="n">
        <f aca="false">SUM(G5502,G5505,G5511,G5519,G5520,G5538,G5542,G5548,G5551,G5552,G5553,G5554,G5555,G5564,G5571,G5572,G5573,G5574,G5581,G5585,G5586,G5587,G5588,G5591,G5592,G5600,G5603,G5604,G5609)+G5614</f>
        <v>95000</v>
      </c>
      <c r="H5618" s="1048" t="n">
        <f aca="false">SUM(H5502,H5505,H5511,H5519,H5520,H5538,H5542,H5548,H5551,H5552,H5553,H5554,H5555,H5564,H5571,H5572,H5573,H5574,H5581,H5585,H5586,H5587,H5588,H5591,H5592,H5600,H5603,H5604,H5609)+H5614</f>
        <v>0</v>
      </c>
      <c r="I5618" s="1046" t="n">
        <f aca="false">SUM(I5502,I5505,I5511,I5519,I5520,I5538,I5542,I5548,I5551,I5552,I5553,I5554,I5555,I5564,I5571,I5572,I5573,I5574,I5581,I5585,I5586,I5587,I5588,I5591,I5592,I5600,I5603,I5604,I5609)+I5614</f>
        <v>0</v>
      </c>
      <c r="J5618" s="1047" t="n">
        <f aca="false">SUM(J5502,J5505,J5511,J5519,J5520,J5538,J5542,J5548,J5551,J5552,J5553,J5554,J5555,J5564,J5571,J5572,J5573,J5574,J5581,J5585,J5586,J5587,J5588,J5591,J5592,J5600,J5603,J5604,J5609)+J5614</f>
        <v>77210</v>
      </c>
      <c r="K5618" s="1048" t="n">
        <f aca="false">SUM(K5502,K5505,K5511,K5519,K5520,K5538,K5542,K5548,K5551,K5552,K5553,K5554,K5555,K5564,K5571,K5572,K5573,K5574,K5581,K5585,K5586,K5587,K5588,K5591,K5592,K5600,K5603,K5604,K5609)+K5614</f>
        <v>0</v>
      </c>
      <c r="L5618" s="1045" t="n">
        <f aca="false">SUM(L5502,L5505,L5511,L5519,L5520,L5538,L5542,L5548,L5551,L5552,L5553,L5554,L5555,L5564,L5571,L5572,L5573,L5574,L5581,L5585,L5586,L5587,L5588,L5591,L5592,L5600,L5603,L5604,L5609)+L5614</f>
        <v>77210</v>
      </c>
      <c r="M5618" s="1463" t="n">
        <f aca="false">(IF($E5618&lt;&gt;0,$M$2,IF($L5618&lt;&gt;0,$M$2,"")))</f>
        <v>1</v>
      </c>
      <c r="N5618" s="1488" t="str">
        <f aca="false">LEFT(C5499,1)</f>
        <v>7</v>
      </c>
    </row>
    <row r="5619" customFormat="false" ht="15.75" hidden="false" customHeight="false" outlineLevel="0" collapsed="false">
      <c r="B5619" s="1489" t="s">
        <v>937</v>
      </c>
      <c r="C5619" s="1490"/>
      <c r="L5619" s="1086"/>
      <c r="M5619" s="679" t="n">
        <f aca="false">(IF($E5618&lt;&gt;0,$M$2,IF($L5618&lt;&gt;0,$M$2,"")))</f>
        <v>1</v>
      </c>
    </row>
    <row r="5620" customFormat="false" ht="15.75" hidden="false" customHeight="false" outlineLevel="0" collapsed="false">
      <c r="B5620" s="1491"/>
      <c r="C5620" s="1491"/>
      <c r="D5620" s="1492"/>
      <c r="E5620" s="1491"/>
      <c r="F5620" s="1491"/>
      <c r="G5620" s="1491"/>
      <c r="H5620" s="1491"/>
      <c r="I5620" s="1491"/>
      <c r="J5620" s="1491"/>
      <c r="K5620" s="1491"/>
      <c r="L5620" s="1493"/>
      <c r="M5620" s="679" t="n">
        <f aca="false">(IF($E5618&lt;&gt;0,$M$2,IF($L5618&lt;&gt;0,$M$2,"")))</f>
        <v>1</v>
      </c>
    </row>
    <row r="5621" customFormat="false" ht="15.75" hidden="false" customHeight="false" outlineLevel="0" collapsed="false">
      <c r="B5621" s="1494"/>
      <c r="C5621" s="1494"/>
      <c r="D5621" s="1494"/>
      <c r="E5621" s="1494"/>
      <c r="F5621" s="1494"/>
      <c r="G5621" s="1494"/>
      <c r="H5621" s="1494"/>
      <c r="I5621" s="1494"/>
      <c r="J5621" s="1494"/>
      <c r="K5621" s="1494"/>
      <c r="L5621" s="1495"/>
      <c r="M5621" s="1496" t="str">
        <f aca="false">(IF(E5616&lt;&gt;0,$G$2,IF(L5616&lt;&gt;0,$G$2,"")))</f>
        <v/>
      </c>
    </row>
    <row r="5622" customFormat="false" ht="15.75" hidden="false" customHeight="false" outlineLevel="0" collapsed="false">
      <c r="B5622" s="1494"/>
      <c r="C5622" s="1494"/>
      <c r="D5622" s="1494"/>
      <c r="E5622" s="1494"/>
      <c r="F5622" s="1494"/>
      <c r="G5622" s="1494"/>
      <c r="H5622" s="1494"/>
      <c r="I5622" s="1494"/>
      <c r="J5622" s="1494"/>
      <c r="K5622" s="1494"/>
      <c r="L5622" s="1495"/>
      <c r="M5622" s="1496" t="str">
        <f aca="false">(IF(E5617&lt;&gt;0,$G$2,IF(L5617&lt;&gt;0,$G$2,"")))</f>
        <v/>
      </c>
    </row>
    <row r="5623" customFormat="false" ht="15.75" hidden="false" customHeight="false" outlineLevel="0" collapsed="false">
      <c r="B5623" s="1086"/>
      <c r="C5623" s="1086"/>
      <c r="D5623" s="1221"/>
      <c r="E5623" s="1432"/>
      <c r="F5623" s="1432"/>
      <c r="G5623" s="1432"/>
      <c r="H5623" s="1432"/>
      <c r="I5623" s="1432"/>
      <c r="J5623" s="1432"/>
      <c r="K5623" s="1432"/>
      <c r="L5623" s="1432"/>
      <c r="M5623" s="679" t="n">
        <f aca="false">(IF($E5757&lt;&gt;0,$M$2,IF($L5757&lt;&gt;0,$M$2,"")))</f>
        <v>1</v>
      </c>
    </row>
    <row r="5624" customFormat="false" ht="15.75" hidden="false" customHeight="false" outlineLevel="0" collapsed="false">
      <c r="B5624" s="1086"/>
      <c r="C5624" s="1433"/>
      <c r="D5624" s="1434"/>
      <c r="E5624" s="1432"/>
      <c r="F5624" s="1432"/>
      <c r="G5624" s="1432"/>
      <c r="H5624" s="1432"/>
      <c r="I5624" s="1432"/>
      <c r="J5624" s="1432"/>
      <c r="K5624" s="1432"/>
      <c r="L5624" s="1432"/>
      <c r="M5624" s="679" t="n">
        <f aca="false">(IF($E5757&lt;&gt;0,$M$2,IF($L5757&lt;&gt;0,$M$2,"")))</f>
        <v>1</v>
      </c>
    </row>
    <row r="5625" customFormat="false" ht="15.75" hidden="false" customHeight="false" outlineLevel="0" collapsed="false">
      <c r="B5625" s="1257" t="str">
        <f aca="false">$B$7</f>
        <v>ОТЧЕТНИ ДАННИ ПО ЕБК ЗА ИЗПЪЛНЕНИЕТО НА БЮДЖЕТА</v>
      </c>
      <c r="C5625" s="1257"/>
      <c r="D5625" s="1257"/>
      <c r="E5625" s="884"/>
      <c r="F5625" s="884"/>
      <c r="G5625" s="868"/>
      <c r="H5625" s="868"/>
      <c r="I5625" s="868"/>
      <c r="J5625" s="868"/>
      <c r="K5625" s="868"/>
      <c r="L5625" s="868"/>
      <c r="M5625" s="679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41"/>
      <c r="D5626" s="1050"/>
      <c r="E5626" s="398" t="s">
        <v>407</v>
      </c>
      <c r="F5626" s="398" t="s">
        <v>408</v>
      </c>
      <c r="G5626" s="868"/>
      <c r="H5626" s="1435" t="s">
        <v>927</v>
      </c>
      <c r="I5626" s="1436"/>
      <c r="J5626" s="1437"/>
      <c r="K5626" s="868"/>
      <c r="L5626" s="868"/>
      <c r="M5626" s="679" t="n">
        <f aca="false">(IF($E5757&lt;&gt;0,$M$2,IF($L5757&lt;&gt;0,$M$2,"")))</f>
        <v>1</v>
      </c>
    </row>
    <row r="5627" customFormat="false" ht="15.75" hidden="false" customHeight="false" outlineLevel="0" collapsed="false">
      <c r="B5627" s="872" t="str">
        <f aca="false">$B$9</f>
        <v>Елхово</v>
      </c>
      <c r="C5627" s="872"/>
      <c r="D5627" s="872"/>
      <c r="E5627" s="698" t="n">
        <f aca="false">$E$9</f>
        <v>43101</v>
      </c>
      <c r="F5627" s="873" t="n">
        <f aca="false">$F$9</f>
        <v>43465</v>
      </c>
      <c r="G5627" s="868"/>
      <c r="H5627" s="868"/>
      <c r="I5627" s="868"/>
      <c r="J5627" s="868"/>
      <c r="K5627" s="868"/>
      <c r="L5627" s="868"/>
      <c r="M5627" s="679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74"/>
      <c r="E5628" s="868"/>
      <c r="F5628" s="868"/>
      <c r="G5628" s="868"/>
      <c r="H5628" s="868"/>
      <c r="I5628" s="868"/>
      <c r="J5628" s="868"/>
      <c r="K5628" s="868"/>
      <c r="L5628" s="868"/>
      <c r="M5628" s="679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74"/>
      <c r="E5629" s="868"/>
      <c r="F5629" s="868"/>
      <c r="G5629" s="868"/>
      <c r="H5629" s="868"/>
      <c r="I5629" s="868"/>
      <c r="J5629" s="868"/>
      <c r="K5629" s="868"/>
      <c r="L5629" s="868"/>
      <c r="M5629" s="679" t="n">
        <f aca="false">(IF($E5757&lt;&gt;0,$M$2,IF($L5757&lt;&gt;0,$M$2,"")))</f>
        <v>1</v>
      </c>
    </row>
    <row r="5630" customFormat="false" ht="15.75" hidden="false" customHeight="false" outlineLevel="0" collapsed="false">
      <c r="B5630" s="1438" t="str">
        <f aca="false">$B$12</f>
        <v>Елхово</v>
      </c>
      <c r="C5630" s="1438"/>
      <c r="D5630" s="1438"/>
      <c r="E5630" s="1084" t="s">
        <v>583</v>
      </c>
      <c r="F5630" s="1439" t="str">
        <f aca="false">$F$12</f>
        <v>7802</v>
      </c>
      <c r="G5630" s="868"/>
      <c r="H5630" s="868"/>
      <c r="I5630" s="868"/>
      <c r="J5630" s="868"/>
      <c r="K5630" s="868"/>
      <c r="L5630" s="868"/>
      <c r="M5630" s="679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74"/>
      <c r="E5631" s="884"/>
      <c r="F5631" s="884"/>
      <c r="G5631" s="868"/>
      <c r="H5631" s="868"/>
      <c r="I5631" s="868"/>
      <c r="J5631" s="868"/>
      <c r="K5631" s="868"/>
      <c r="L5631" s="868"/>
      <c r="M5631" s="679" t="n">
        <f aca="false">(IF($E5757&lt;&gt;0,$M$2,IF($L5757&lt;&gt;0,$M$2,"")))</f>
        <v>1</v>
      </c>
    </row>
    <row r="5632" customFormat="false" ht="15.75" hidden="false" customHeight="false" outlineLevel="0" collapsed="false">
      <c r="B5632" s="878"/>
      <c r="C5632" s="868"/>
      <c r="D5632" s="879" t="s">
        <v>414</v>
      </c>
      <c r="E5632" s="880" t="n">
        <f aca="false">$E$15</f>
        <v>0</v>
      </c>
      <c r="F5632" s="1089" t="str">
        <f aca="false">$F$15</f>
        <v>БЮДЖЕТ</v>
      </c>
      <c r="G5632" s="862"/>
      <c r="H5632" s="862"/>
      <c r="I5632" s="862"/>
      <c r="J5632" s="862"/>
      <c r="K5632" s="862"/>
      <c r="L5632" s="862"/>
      <c r="M5632" s="679" t="n">
        <f aca="false">(IF($E5757&lt;&gt;0,$M$2,IF($L5757&lt;&gt;0,$M$2,"")))</f>
        <v>1</v>
      </c>
    </row>
    <row r="5633" customFormat="false" ht="15.75" hidden="false" customHeight="false" outlineLevel="0" collapsed="false">
      <c r="B5633" s="408"/>
      <c r="C5633" s="1041"/>
      <c r="D5633" s="1050"/>
      <c r="E5633" s="868"/>
      <c r="F5633" s="868"/>
      <c r="G5633" s="868"/>
      <c r="H5633" s="868"/>
      <c r="I5633" s="868"/>
      <c r="J5633" s="868"/>
      <c r="K5633" s="868"/>
      <c r="L5633" s="887" t="s">
        <v>416</v>
      </c>
      <c r="M5633" s="679" t="n">
        <f aca="false">(IF($E5757&lt;&gt;0,$M$2,IF($L5757&lt;&gt;0,$M$2,"")))</f>
        <v>1</v>
      </c>
    </row>
    <row r="5634" customFormat="false" ht="15.75" hidden="false" customHeight="false" outlineLevel="0" collapsed="false">
      <c r="B5634" s="888"/>
      <c r="C5634" s="889"/>
      <c r="D5634" s="890" t="s">
        <v>928</v>
      </c>
      <c r="E5634" s="721" t="s">
        <v>929</v>
      </c>
      <c r="F5634" s="721"/>
      <c r="G5634" s="721"/>
      <c r="H5634" s="721"/>
      <c r="I5634" s="891" t="s">
        <v>930</v>
      </c>
      <c r="J5634" s="891"/>
      <c r="K5634" s="891"/>
      <c r="L5634" s="891"/>
      <c r="M5634" s="679" t="n">
        <f aca="false">(IF($E5757&lt;&gt;0,$M$2,IF($L5757&lt;&gt;0,$M$2,"")))</f>
        <v>1</v>
      </c>
    </row>
    <row r="5635" customFormat="false" ht="15.75" hidden="false" customHeight="false" outlineLevel="0" collapsed="false">
      <c r="B5635" s="892" t="s">
        <v>243</v>
      </c>
      <c r="C5635" s="893" t="s">
        <v>420</v>
      </c>
      <c r="D5635" s="894" t="s">
        <v>931</v>
      </c>
      <c r="E5635" s="1269" t="str">
        <f aca="false">$E$20</f>
        <v>Уточнен план                Общо</v>
      </c>
      <c r="F5635" s="727" t="str">
        <f aca="false">$F$20</f>
        <v>държавни дейности</v>
      </c>
      <c r="G5635" s="728" t="str">
        <f aca="false">$G$20</f>
        <v>местни дейности</v>
      </c>
      <c r="H5635" s="729" t="str">
        <f aca="false">$H$20</f>
        <v>дофинансиране</v>
      </c>
      <c r="I5635" s="895" t="str">
        <f aca="false">$I$20</f>
        <v>държавни дейности -ОТЧЕТ</v>
      </c>
      <c r="J5635" s="896" t="str">
        <f aca="false">$J$20</f>
        <v>местни дейности - ОТЧЕТ</v>
      </c>
      <c r="K5635" s="897" t="str">
        <f aca="false">$K$20</f>
        <v>дофинансиране - ОТЧЕТ</v>
      </c>
      <c r="L5635" s="1440" t="str">
        <f aca="false">$L$20</f>
        <v>ОТЧЕТ                                    ОБЩО</v>
      </c>
      <c r="M5635" s="679" t="n">
        <f aca="false">(IF($E5757&lt;&gt;0,$M$2,IF($L5757&lt;&gt;0,$M$2,"")))</f>
        <v>1</v>
      </c>
    </row>
    <row r="5636" customFormat="false" ht="15.75" hidden="false" customHeight="false" outlineLevel="0" collapsed="false">
      <c r="B5636" s="900"/>
      <c r="C5636" s="901"/>
      <c r="D5636" s="902" t="s">
        <v>588</v>
      </c>
      <c r="E5636" s="1441" t="str">
        <f aca="false">$E$21</f>
        <v>(1)</v>
      </c>
      <c r="F5636" s="739" t="str">
        <f aca="false">$F$21</f>
        <v>(2)</v>
      </c>
      <c r="G5636" s="740" t="str">
        <f aca="false">$G$21</f>
        <v>(3)</v>
      </c>
      <c r="H5636" s="741" t="str">
        <f aca="false">$H$21</f>
        <v>(4)</v>
      </c>
      <c r="I5636" s="903" t="str">
        <f aca="false">$I$21</f>
        <v>(5)</v>
      </c>
      <c r="J5636" s="904" t="str">
        <f aca="false">$J$21</f>
        <v>(6)</v>
      </c>
      <c r="K5636" s="905" t="str">
        <f aca="false">$K$21</f>
        <v>(7)</v>
      </c>
      <c r="L5636" s="906" t="str">
        <f aca="false">$L$21</f>
        <v>(8)</v>
      </c>
      <c r="M5636" s="679" t="n">
        <f aca="false">(IF($E5757&lt;&gt;0,$M$2,IF($L5757&lt;&gt;0,$M$2,"")))</f>
        <v>1</v>
      </c>
    </row>
    <row r="5637" customFormat="false" ht="15.75" hidden="false" customHeight="false" outlineLevel="0" collapsed="false">
      <c r="B5637" s="1442"/>
      <c r="C5637" s="1443" t="e">
        <f aca="false">VLOOKUP(D5637,OP_LIST2,2,FALSE())</f>
        <v>#N/A</v>
      </c>
      <c r="D5637" s="1444"/>
      <c r="E5637" s="1039"/>
      <c r="F5637" s="1445"/>
      <c r="G5637" s="1446"/>
      <c r="H5637" s="1447"/>
      <c r="I5637" s="1445"/>
      <c r="J5637" s="1446"/>
      <c r="K5637" s="1447"/>
      <c r="L5637" s="1448"/>
      <c r="M5637" s="679" t="n">
        <f aca="false">(IF($E5757&lt;&gt;0,$M$2,IF($L5757&lt;&gt;0,$M$2,"")))</f>
        <v>1</v>
      </c>
    </row>
    <row r="5638" customFormat="false" ht="15.75" hidden="false" customHeight="false" outlineLevel="0" collapsed="false">
      <c r="B5638" s="1449"/>
      <c r="C5638" s="1450" t="n">
        <f aca="false">VLOOKUP(D5639,EBK_DEIN2,2,FALSE())</f>
        <v>7738</v>
      </c>
      <c r="D5638" s="1444" t="s">
        <v>932</v>
      </c>
      <c r="E5638" s="1039"/>
      <c r="F5638" s="1451"/>
      <c r="G5638" s="1452"/>
      <c r="H5638" s="1453"/>
      <c r="I5638" s="1451"/>
      <c r="J5638" s="1452"/>
      <c r="K5638" s="1453"/>
      <c r="L5638" s="1448"/>
      <c r="M5638" s="679" t="n">
        <f aca="false">(IF($E5757&lt;&gt;0,$M$2,IF($L5757&lt;&gt;0,$M$2,"")))</f>
        <v>1</v>
      </c>
    </row>
    <row r="5639" customFormat="false" ht="15.75" hidden="false" customHeight="false" outlineLevel="0" collapsed="false">
      <c r="B5639" s="1454"/>
      <c r="C5639" s="1455" t="n">
        <f aca="false">+C5638</f>
        <v>7738</v>
      </c>
      <c r="D5639" s="1456" t="s">
        <v>973</v>
      </c>
      <c r="E5639" s="1039"/>
      <c r="F5639" s="1451"/>
      <c r="G5639" s="1452"/>
      <c r="H5639" s="1453"/>
      <c r="I5639" s="1451"/>
      <c r="J5639" s="1452"/>
      <c r="K5639" s="1453"/>
      <c r="L5639" s="1448"/>
      <c r="M5639" s="679" t="n">
        <f aca="false">(IF($E5757&lt;&gt;0,$M$2,IF($L5757&lt;&gt;0,$M$2,"")))</f>
        <v>1</v>
      </c>
    </row>
    <row r="5640" customFormat="false" ht="15.75" hidden="false" customHeight="false" outlineLevel="0" collapsed="false">
      <c r="B5640" s="1457"/>
      <c r="C5640" s="1458"/>
      <c r="D5640" s="1459" t="s">
        <v>934</v>
      </c>
      <c r="E5640" s="1039"/>
      <c r="F5640" s="1460"/>
      <c r="G5640" s="1461"/>
      <c r="H5640" s="1462"/>
      <c r="I5640" s="1460"/>
      <c r="J5640" s="1461"/>
      <c r="K5640" s="1462"/>
      <c r="L5640" s="1448"/>
      <c r="M5640" s="679" t="n">
        <f aca="false">(IF($E5757&lt;&gt;0,$M$2,IF($L5757&lt;&gt;0,$M$2,"")))</f>
        <v>1</v>
      </c>
    </row>
    <row r="5641" customFormat="false" ht="15.75" hidden="false" customHeight="true" outlineLevel="0" collapsed="false">
      <c r="B5641" s="914" t="n">
        <v>100</v>
      </c>
      <c r="C5641" s="915" t="s">
        <v>589</v>
      </c>
      <c r="D5641" s="915"/>
      <c r="E5641" s="916" t="n">
        <f aca="false">SUM(E5642:E5643)</f>
        <v>0</v>
      </c>
      <c r="F5641" s="917" t="n">
        <f aca="false">SUM(F5642:F5643)</f>
        <v>0</v>
      </c>
      <c r="G5641" s="918" t="n">
        <f aca="false">SUM(G5642:G5643)</f>
        <v>0</v>
      </c>
      <c r="H5641" s="570" t="n">
        <f aca="false">SUM(H5642:H5643)</f>
        <v>0</v>
      </c>
      <c r="I5641" s="917" t="n">
        <f aca="false">SUM(I5642:I5643)</f>
        <v>0</v>
      </c>
      <c r="J5641" s="918" t="n">
        <f aca="false">SUM(J5642:J5643)</f>
        <v>0</v>
      </c>
      <c r="K5641" s="570" t="n">
        <f aca="false">SUM(K5642:K5643)</f>
        <v>0</v>
      </c>
      <c r="L5641" s="916" t="n">
        <f aca="false">SUM(L5642:L5643)</f>
        <v>0</v>
      </c>
      <c r="M5641" s="1463" t="str">
        <f aca="false">(IF($E5641&lt;&gt;0,$M$2,IF($L5641&lt;&gt;0,$M$2,"")))</f>
        <v/>
      </c>
      <c r="N5641" s="1073"/>
    </row>
    <row r="5642" customFormat="false" ht="15.75" hidden="false" customHeight="false" outlineLevel="0" collapsed="false">
      <c r="B5642" s="920"/>
      <c r="C5642" s="921" t="n">
        <v>101</v>
      </c>
      <c r="D5642" s="922" t="s">
        <v>590</v>
      </c>
      <c r="E5642" s="750" t="n">
        <f aca="false">F5642+G5642+H5642</f>
        <v>0</v>
      </c>
      <c r="F5642" s="818"/>
      <c r="G5642" s="806"/>
      <c r="H5642" s="1464"/>
      <c r="I5642" s="818"/>
      <c r="J5642" s="806"/>
      <c r="K5642" s="1464"/>
      <c r="L5642" s="750" t="n">
        <f aca="false">I5642+J5642+K5642</f>
        <v>0</v>
      </c>
      <c r="M5642" s="1463" t="str">
        <f aca="false">(IF($E5642&lt;&gt;0,$M$2,IF($L5642&lt;&gt;0,$M$2,"")))</f>
        <v/>
      </c>
      <c r="N5642" s="1073"/>
    </row>
    <row r="5643" customFormat="false" ht="15.75" hidden="false" customHeight="false" outlineLevel="0" collapsed="false">
      <c r="B5643" s="920"/>
      <c r="C5643" s="926" t="n">
        <v>102</v>
      </c>
      <c r="D5643" s="927" t="s">
        <v>591</v>
      </c>
      <c r="E5643" s="778" t="n">
        <f aca="false">F5643+G5643+H5643</f>
        <v>0</v>
      </c>
      <c r="F5643" s="814"/>
      <c r="G5643" s="815"/>
      <c r="H5643" s="1465"/>
      <c r="I5643" s="814"/>
      <c r="J5643" s="815"/>
      <c r="K5643" s="1465"/>
      <c r="L5643" s="778" t="n">
        <f aca="false">I5643+J5643+K5643</f>
        <v>0</v>
      </c>
      <c r="M5643" s="1463" t="str">
        <f aca="false">(IF($E5643&lt;&gt;0,$M$2,IF($L5643&lt;&gt;0,$M$2,"")))</f>
        <v/>
      </c>
      <c r="N5643" s="1073"/>
    </row>
    <row r="5644" customFormat="false" ht="15.75" hidden="false" customHeight="false" outlineLevel="0" collapsed="false">
      <c r="B5644" s="914" t="n">
        <v>200</v>
      </c>
      <c r="C5644" s="931" t="s">
        <v>592</v>
      </c>
      <c r="D5644" s="931"/>
      <c r="E5644" s="916" t="n">
        <f aca="false">SUM(E5645:E5649)</f>
        <v>0</v>
      </c>
      <c r="F5644" s="917" t="n">
        <f aca="false">SUM(F5645:F5649)</f>
        <v>0</v>
      </c>
      <c r="G5644" s="918" t="n">
        <f aca="false">SUM(G5645:G5649)</f>
        <v>0</v>
      </c>
      <c r="H5644" s="570" t="n">
        <f aca="false">SUM(H5645:H5649)</f>
        <v>0</v>
      </c>
      <c r="I5644" s="917" t="n">
        <f aca="false">SUM(I5645:I5649)</f>
        <v>0</v>
      </c>
      <c r="J5644" s="918" t="n">
        <f aca="false">SUM(J5645:J5649)</f>
        <v>0</v>
      </c>
      <c r="K5644" s="570" t="n">
        <f aca="false">SUM(K5645:K5649)</f>
        <v>0</v>
      </c>
      <c r="L5644" s="916" t="n">
        <f aca="false">SUM(L5645:L5649)</f>
        <v>0</v>
      </c>
      <c r="M5644" s="1463" t="str">
        <f aca="false">(IF($E5644&lt;&gt;0,$M$2,IF($L5644&lt;&gt;0,$M$2,"")))</f>
        <v/>
      </c>
      <c r="N5644" s="1073"/>
    </row>
    <row r="5645" customFormat="false" ht="15.75" hidden="false" customHeight="false" outlineLevel="0" collapsed="false">
      <c r="B5645" s="932"/>
      <c r="C5645" s="921" t="n">
        <v>201</v>
      </c>
      <c r="D5645" s="922" t="s">
        <v>593</v>
      </c>
      <c r="E5645" s="750" t="n">
        <f aca="false">F5645+G5645+H5645</f>
        <v>0</v>
      </c>
      <c r="F5645" s="818"/>
      <c r="G5645" s="806"/>
      <c r="H5645" s="1464"/>
      <c r="I5645" s="818"/>
      <c r="J5645" s="806"/>
      <c r="K5645" s="1464"/>
      <c r="L5645" s="750" t="n">
        <f aca="false">I5645+J5645+K5645</f>
        <v>0</v>
      </c>
      <c r="M5645" s="1463" t="str">
        <f aca="false">(IF($E5645&lt;&gt;0,$M$2,IF($L5645&lt;&gt;0,$M$2,"")))</f>
        <v/>
      </c>
      <c r="N5645" s="1073"/>
    </row>
    <row r="5646" customFormat="false" ht="15.75" hidden="false" customHeight="false" outlineLevel="0" collapsed="false">
      <c r="B5646" s="933"/>
      <c r="C5646" s="934" t="n">
        <v>202</v>
      </c>
      <c r="D5646" s="935" t="s">
        <v>594</v>
      </c>
      <c r="E5646" s="757" t="n">
        <f aca="false">F5646+G5646+H5646</f>
        <v>0</v>
      </c>
      <c r="F5646" s="807"/>
      <c r="G5646" s="761"/>
      <c r="H5646" s="1466"/>
      <c r="I5646" s="807"/>
      <c r="J5646" s="761"/>
      <c r="K5646" s="1466"/>
      <c r="L5646" s="757" t="n">
        <f aca="false">I5646+J5646+K5646</f>
        <v>0</v>
      </c>
      <c r="M5646" s="1463" t="str">
        <f aca="false">(IF($E5646&lt;&gt;0,$M$2,IF($L5646&lt;&gt;0,$M$2,"")))</f>
        <v/>
      </c>
      <c r="N5646" s="1073"/>
    </row>
    <row r="5647" customFormat="false" ht="15.75" hidden="false" customHeight="false" outlineLevel="0" collapsed="false">
      <c r="B5647" s="933"/>
      <c r="C5647" s="934" t="n">
        <v>205</v>
      </c>
      <c r="D5647" s="935" t="s">
        <v>595</v>
      </c>
      <c r="E5647" s="757" t="n">
        <f aca="false">F5647+G5647+H5647</f>
        <v>0</v>
      </c>
      <c r="F5647" s="807"/>
      <c r="G5647" s="761"/>
      <c r="H5647" s="1466"/>
      <c r="I5647" s="807"/>
      <c r="J5647" s="761"/>
      <c r="K5647" s="1466"/>
      <c r="L5647" s="757" t="n">
        <f aca="false">I5647+J5647+K5647</f>
        <v>0</v>
      </c>
      <c r="M5647" s="1463" t="str">
        <f aca="false">(IF($E5647&lt;&gt;0,$M$2,IF($L5647&lt;&gt;0,$M$2,"")))</f>
        <v/>
      </c>
      <c r="N5647" s="1073"/>
    </row>
    <row r="5648" customFormat="false" ht="15.75" hidden="false" customHeight="false" outlineLevel="0" collapsed="false">
      <c r="B5648" s="933"/>
      <c r="C5648" s="934" t="n">
        <v>208</v>
      </c>
      <c r="D5648" s="939" t="s">
        <v>596</v>
      </c>
      <c r="E5648" s="757" t="n">
        <f aca="false">F5648+G5648+H5648</f>
        <v>0</v>
      </c>
      <c r="F5648" s="807"/>
      <c r="G5648" s="761"/>
      <c r="H5648" s="1466"/>
      <c r="I5648" s="807"/>
      <c r="J5648" s="761"/>
      <c r="K5648" s="1466"/>
      <c r="L5648" s="757" t="n">
        <f aca="false">I5648+J5648+K5648</f>
        <v>0</v>
      </c>
      <c r="M5648" s="1463" t="str">
        <f aca="false">(IF($E5648&lt;&gt;0,$M$2,IF($L5648&lt;&gt;0,$M$2,"")))</f>
        <v/>
      </c>
      <c r="N5648" s="1073"/>
    </row>
    <row r="5649" customFormat="false" ht="15.75" hidden="false" customHeight="false" outlineLevel="0" collapsed="false">
      <c r="B5649" s="932"/>
      <c r="C5649" s="926" t="n">
        <v>209</v>
      </c>
      <c r="D5649" s="940" t="s">
        <v>597</v>
      </c>
      <c r="E5649" s="778" t="n">
        <f aca="false">F5649+G5649+H5649</f>
        <v>0</v>
      </c>
      <c r="F5649" s="814"/>
      <c r="G5649" s="815"/>
      <c r="H5649" s="1465"/>
      <c r="I5649" s="814"/>
      <c r="J5649" s="815"/>
      <c r="K5649" s="1465"/>
      <c r="L5649" s="778" t="n">
        <f aca="false">I5649+J5649+K5649</f>
        <v>0</v>
      </c>
      <c r="M5649" s="1463" t="str">
        <f aca="false">(IF($E5649&lt;&gt;0,$M$2,IF($L5649&lt;&gt;0,$M$2,"")))</f>
        <v/>
      </c>
      <c r="N5649" s="1073"/>
    </row>
    <row r="5650" customFormat="false" ht="15.75" hidden="false" customHeight="false" outlineLevel="0" collapsed="false">
      <c r="B5650" s="914" t="n">
        <v>500</v>
      </c>
      <c r="C5650" s="931" t="s">
        <v>598</v>
      </c>
      <c r="D5650" s="931"/>
      <c r="E5650" s="916" t="n">
        <f aca="false">SUM(E5651:E5657)</f>
        <v>0</v>
      </c>
      <c r="F5650" s="917" t="n">
        <f aca="false">SUM(F5651:F5657)</f>
        <v>0</v>
      </c>
      <c r="G5650" s="918" t="n">
        <f aca="false">SUM(G5651:G5657)</f>
        <v>0</v>
      </c>
      <c r="H5650" s="570" t="n">
        <f aca="false">SUM(H5651:H5657)</f>
        <v>0</v>
      </c>
      <c r="I5650" s="917" t="n">
        <f aca="false">SUM(I5651:I5657)</f>
        <v>0</v>
      </c>
      <c r="J5650" s="918" t="n">
        <f aca="false">SUM(J5651:J5657)</f>
        <v>0</v>
      </c>
      <c r="K5650" s="570" t="n">
        <f aca="false">SUM(K5651:K5657)</f>
        <v>0</v>
      </c>
      <c r="L5650" s="916" t="n">
        <f aca="false">SUM(L5651:L5657)</f>
        <v>0</v>
      </c>
      <c r="M5650" s="1463" t="str">
        <f aca="false">(IF($E5650&lt;&gt;0,$M$2,IF($L5650&lt;&gt;0,$M$2,"")))</f>
        <v/>
      </c>
      <c r="N5650" s="1073"/>
    </row>
    <row r="5651" customFormat="false" ht="15.75" hidden="false" customHeight="false" outlineLevel="0" collapsed="false">
      <c r="B5651" s="932"/>
      <c r="C5651" s="941" t="n">
        <v>551</v>
      </c>
      <c r="D5651" s="942" t="s">
        <v>599</v>
      </c>
      <c r="E5651" s="750" t="n">
        <f aca="false">F5651+G5651+H5651</f>
        <v>0</v>
      </c>
      <c r="F5651" s="818"/>
      <c r="G5651" s="806"/>
      <c r="H5651" s="1464"/>
      <c r="I5651" s="818"/>
      <c r="J5651" s="806"/>
      <c r="K5651" s="1464"/>
      <c r="L5651" s="750" t="n">
        <f aca="false">I5651+J5651+K5651</f>
        <v>0</v>
      </c>
      <c r="M5651" s="1463" t="str">
        <f aca="false">(IF($E5651&lt;&gt;0,$M$2,IF($L5651&lt;&gt;0,$M$2,"")))</f>
        <v/>
      </c>
      <c r="N5651" s="1073"/>
    </row>
    <row r="5652" customFormat="false" ht="15.75" hidden="false" customHeight="false" outlineLevel="0" collapsed="false">
      <c r="B5652" s="932"/>
      <c r="C5652" s="943" t="n">
        <v>552</v>
      </c>
      <c r="D5652" s="944" t="s">
        <v>600</v>
      </c>
      <c r="E5652" s="757" t="n">
        <f aca="false">F5652+G5652+H5652</f>
        <v>0</v>
      </c>
      <c r="F5652" s="807"/>
      <c r="G5652" s="761"/>
      <c r="H5652" s="1466"/>
      <c r="I5652" s="807"/>
      <c r="J5652" s="761"/>
      <c r="K5652" s="1466"/>
      <c r="L5652" s="757" t="n">
        <f aca="false">I5652+J5652+K5652</f>
        <v>0</v>
      </c>
      <c r="M5652" s="1463" t="str">
        <f aca="false">(IF($E5652&lt;&gt;0,$M$2,IF($L5652&lt;&gt;0,$M$2,"")))</f>
        <v/>
      </c>
      <c r="N5652" s="1073"/>
    </row>
    <row r="5653" customFormat="false" ht="15.75" hidden="false" customHeight="false" outlineLevel="0" collapsed="false">
      <c r="B5653" s="945"/>
      <c r="C5653" s="943" t="n">
        <v>558</v>
      </c>
      <c r="D5653" s="946" t="s">
        <v>453</v>
      </c>
      <c r="E5653" s="757" t="n">
        <f aca="false">F5653+G5653+H5653</f>
        <v>0</v>
      </c>
      <c r="F5653" s="758" t="n">
        <v>0</v>
      </c>
      <c r="G5653" s="759" t="n">
        <v>0</v>
      </c>
      <c r="H5653" s="760" t="n">
        <v>0</v>
      </c>
      <c r="I5653" s="758" t="n">
        <v>0</v>
      </c>
      <c r="J5653" s="759" t="n">
        <v>0</v>
      </c>
      <c r="K5653" s="760" t="n">
        <v>0</v>
      </c>
      <c r="L5653" s="757" t="n">
        <f aca="false">I5653+J5653+K5653</f>
        <v>0</v>
      </c>
      <c r="M5653" s="1463" t="str">
        <f aca="false">(IF($E5653&lt;&gt;0,$M$2,IF($L5653&lt;&gt;0,$M$2,"")))</f>
        <v/>
      </c>
      <c r="N5653" s="1073"/>
    </row>
    <row r="5654" customFormat="false" ht="15.75" hidden="false" customHeight="false" outlineLevel="0" collapsed="false">
      <c r="B5654" s="945"/>
      <c r="C5654" s="943" t="n">
        <v>560</v>
      </c>
      <c r="D5654" s="946" t="s">
        <v>601</v>
      </c>
      <c r="E5654" s="757" t="n">
        <f aca="false">F5654+G5654+H5654</f>
        <v>0</v>
      </c>
      <c r="F5654" s="807"/>
      <c r="G5654" s="761"/>
      <c r="H5654" s="1466"/>
      <c r="I5654" s="807"/>
      <c r="J5654" s="761"/>
      <c r="K5654" s="1466"/>
      <c r="L5654" s="757" t="n">
        <f aca="false">I5654+J5654+K5654</f>
        <v>0</v>
      </c>
      <c r="M5654" s="1463" t="str">
        <f aca="false">(IF($E5654&lt;&gt;0,$M$2,IF($L5654&lt;&gt;0,$M$2,"")))</f>
        <v/>
      </c>
      <c r="N5654" s="1073"/>
    </row>
    <row r="5655" customFormat="false" ht="15.75" hidden="false" customHeight="false" outlineLevel="0" collapsed="false">
      <c r="B5655" s="945"/>
      <c r="C5655" s="943" t="n">
        <v>580</v>
      </c>
      <c r="D5655" s="944" t="s">
        <v>602</v>
      </c>
      <c r="E5655" s="757" t="n">
        <f aca="false">F5655+G5655+H5655</f>
        <v>0</v>
      </c>
      <c r="F5655" s="807"/>
      <c r="G5655" s="761"/>
      <c r="H5655" s="1466"/>
      <c r="I5655" s="807"/>
      <c r="J5655" s="761"/>
      <c r="K5655" s="1466"/>
      <c r="L5655" s="757" t="n">
        <f aca="false">I5655+J5655+K5655</f>
        <v>0</v>
      </c>
      <c r="M5655" s="1463" t="str">
        <f aca="false">(IF($E5655&lt;&gt;0,$M$2,IF($L5655&lt;&gt;0,$M$2,"")))</f>
        <v/>
      </c>
      <c r="N5655" s="1073"/>
    </row>
    <row r="5656" customFormat="false" ht="15.75" hidden="false" customHeight="false" outlineLevel="0" collapsed="false">
      <c r="B5656" s="932"/>
      <c r="C5656" s="943" t="n">
        <v>588</v>
      </c>
      <c r="D5656" s="944" t="s">
        <v>603</v>
      </c>
      <c r="E5656" s="757" t="n">
        <f aca="false">F5656+G5656+H5656</f>
        <v>0</v>
      </c>
      <c r="F5656" s="758" t="n">
        <v>0</v>
      </c>
      <c r="G5656" s="759" t="n">
        <v>0</v>
      </c>
      <c r="H5656" s="760" t="n">
        <v>0</v>
      </c>
      <c r="I5656" s="758" t="n">
        <v>0</v>
      </c>
      <c r="J5656" s="759" t="n">
        <v>0</v>
      </c>
      <c r="K5656" s="760" t="n">
        <v>0</v>
      </c>
      <c r="L5656" s="757" t="n">
        <f aca="false">I5656+J5656+K5656</f>
        <v>0</v>
      </c>
      <c r="M5656" s="1463" t="str">
        <f aca="false">(IF($E5656&lt;&gt;0,$M$2,IF($L5656&lt;&gt;0,$M$2,"")))</f>
        <v/>
      </c>
      <c r="N5656" s="1073"/>
    </row>
    <row r="5657" customFormat="false" ht="15.75" hidden="false" customHeight="false" outlineLevel="0" collapsed="false">
      <c r="B5657" s="932"/>
      <c r="C5657" s="947" t="n">
        <v>590</v>
      </c>
      <c r="D5657" s="948" t="s">
        <v>604</v>
      </c>
      <c r="E5657" s="778" t="n">
        <f aca="false">F5657+G5657+H5657</f>
        <v>0</v>
      </c>
      <c r="F5657" s="814"/>
      <c r="G5657" s="815"/>
      <c r="H5657" s="1465"/>
      <c r="I5657" s="814"/>
      <c r="J5657" s="815"/>
      <c r="K5657" s="1465"/>
      <c r="L5657" s="778" t="n">
        <f aca="false">I5657+J5657+K5657</f>
        <v>0</v>
      </c>
      <c r="M5657" s="1463" t="str">
        <f aca="false">(IF($E5657&lt;&gt;0,$M$2,IF($L5657&lt;&gt;0,$M$2,"")))</f>
        <v/>
      </c>
      <c r="N5657" s="1073"/>
    </row>
    <row r="5658" customFormat="false" ht="15.75" hidden="false" customHeight="true" outlineLevel="0" collapsed="false">
      <c r="B5658" s="914" t="n">
        <v>800</v>
      </c>
      <c r="C5658" s="949" t="s">
        <v>605</v>
      </c>
      <c r="D5658" s="949"/>
      <c r="E5658" s="950" t="n">
        <f aca="false">F5658+G5658+H5658</f>
        <v>0</v>
      </c>
      <c r="F5658" s="1467"/>
      <c r="G5658" s="1468"/>
      <c r="H5658" s="1469"/>
      <c r="I5658" s="1467"/>
      <c r="J5658" s="1468"/>
      <c r="K5658" s="1469"/>
      <c r="L5658" s="950" t="n">
        <f aca="false">I5658+J5658+K5658</f>
        <v>0</v>
      </c>
      <c r="M5658" s="1463" t="str">
        <f aca="false">(IF($E5658&lt;&gt;0,$M$2,IF($L5658&lt;&gt;0,$M$2,"")))</f>
        <v/>
      </c>
      <c r="N5658" s="1073"/>
    </row>
    <row r="5659" customFormat="false" ht="15.75" hidden="false" customHeight="false" outlineLevel="0" collapsed="false">
      <c r="B5659" s="914" t="n">
        <v>1000</v>
      </c>
      <c r="C5659" s="931" t="s">
        <v>606</v>
      </c>
      <c r="D5659" s="931"/>
      <c r="E5659" s="950" t="n">
        <f aca="false">SUM(E5660:E5676)</f>
        <v>0</v>
      </c>
      <c r="F5659" s="917" t="n">
        <f aca="false">SUM(F5660:F5676)</f>
        <v>0</v>
      </c>
      <c r="G5659" s="918" t="n">
        <f aca="false">SUM(G5660:G5676)</f>
        <v>0</v>
      </c>
      <c r="H5659" s="570" t="n">
        <f aca="false">SUM(H5660:H5676)</f>
        <v>0</v>
      </c>
      <c r="I5659" s="917" t="n">
        <f aca="false">SUM(I5660:I5676)</f>
        <v>0</v>
      </c>
      <c r="J5659" s="918" t="n">
        <f aca="false">SUM(J5660:J5676)</f>
        <v>0</v>
      </c>
      <c r="K5659" s="570" t="n">
        <f aca="false">SUM(K5660:K5676)</f>
        <v>0</v>
      </c>
      <c r="L5659" s="950" t="n">
        <f aca="false">SUM(L5660:L5676)</f>
        <v>0</v>
      </c>
      <c r="M5659" s="1463" t="str">
        <f aca="false">(IF($E5659&lt;&gt;0,$M$2,IF($L5659&lt;&gt;0,$M$2,"")))</f>
        <v/>
      </c>
      <c r="N5659" s="1073"/>
    </row>
    <row r="5660" customFormat="false" ht="15.75" hidden="false" customHeight="false" outlineLevel="0" collapsed="false">
      <c r="B5660" s="933"/>
      <c r="C5660" s="921" t="n">
        <v>1011</v>
      </c>
      <c r="D5660" s="951" t="s">
        <v>607</v>
      </c>
      <c r="E5660" s="750" t="n">
        <f aca="false">F5660+G5660+H5660</f>
        <v>0</v>
      </c>
      <c r="F5660" s="818"/>
      <c r="G5660" s="806"/>
      <c r="H5660" s="1464"/>
      <c r="I5660" s="818"/>
      <c r="J5660" s="806"/>
      <c r="K5660" s="1464"/>
      <c r="L5660" s="750" t="n">
        <f aca="false">I5660+J5660+K5660</f>
        <v>0</v>
      </c>
      <c r="M5660" s="1463" t="str">
        <f aca="false">(IF($E5660&lt;&gt;0,$M$2,IF($L5660&lt;&gt;0,$M$2,"")))</f>
        <v/>
      </c>
      <c r="N5660" s="1073"/>
    </row>
    <row r="5661" customFormat="false" ht="15.75" hidden="false" customHeight="false" outlineLevel="0" collapsed="false">
      <c r="B5661" s="933"/>
      <c r="C5661" s="934" t="n">
        <v>1012</v>
      </c>
      <c r="D5661" s="935" t="s">
        <v>608</v>
      </c>
      <c r="E5661" s="757" t="n">
        <f aca="false">F5661+G5661+H5661</f>
        <v>0</v>
      </c>
      <c r="F5661" s="807"/>
      <c r="G5661" s="761"/>
      <c r="H5661" s="1466"/>
      <c r="I5661" s="807"/>
      <c r="J5661" s="761"/>
      <c r="K5661" s="1466"/>
      <c r="L5661" s="757" t="n">
        <f aca="false">I5661+J5661+K5661</f>
        <v>0</v>
      </c>
      <c r="M5661" s="1463" t="str">
        <f aca="false">(IF($E5661&lt;&gt;0,$M$2,IF($L5661&lt;&gt;0,$M$2,"")))</f>
        <v/>
      </c>
      <c r="N5661" s="1073"/>
    </row>
    <row r="5662" customFormat="false" ht="15.75" hidden="false" customHeight="false" outlineLevel="0" collapsed="false">
      <c r="B5662" s="933"/>
      <c r="C5662" s="934" t="n">
        <v>1013</v>
      </c>
      <c r="D5662" s="935" t="s">
        <v>609</v>
      </c>
      <c r="E5662" s="757" t="n">
        <f aca="false">F5662+G5662+H5662</f>
        <v>0</v>
      </c>
      <c r="F5662" s="807"/>
      <c r="G5662" s="761"/>
      <c r="H5662" s="1466"/>
      <c r="I5662" s="807"/>
      <c r="J5662" s="761"/>
      <c r="K5662" s="1466"/>
      <c r="L5662" s="757" t="n">
        <f aca="false">I5662+J5662+K5662</f>
        <v>0</v>
      </c>
      <c r="M5662" s="1463" t="str">
        <f aca="false">(IF($E5662&lt;&gt;0,$M$2,IF($L5662&lt;&gt;0,$M$2,"")))</f>
        <v/>
      </c>
      <c r="N5662" s="1073"/>
    </row>
    <row r="5663" customFormat="false" ht="15.75" hidden="false" customHeight="false" outlineLevel="0" collapsed="false">
      <c r="B5663" s="933"/>
      <c r="C5663" s="934" t="n">
        <v>1014</v>
      </c>
      <c r="D5663" s="935" t="s">
        <v>610</v>
      </c>
      <c r="E5663" s="757" t="n">
        <f aca="false">F5663+G5663+H5663</f>
        <v>0</v>
      </c>
      <c r="F5663" s="807"/>
      <c r="G5663" s="761"/>
      <c r="H5663" s="1466"/>
      <c r="I5663" s="807"/>
      <c r="J5663" s="761"/>
      <c r="K5663" s="1466"/>
      <c r="L5663" s="757" t="n">
        <f aca="false">I5663+J5663+K5663</f>
        <v>0</v>
      </c>
      <c r="M5663" s="1463" t="str">
        <f aca="false">(IF($E5663&lt;&gt;0,$M$2,IF($L5663&lt;&gt;0,$M$2,"")))</f>
        <v/>
      </c>
      <c r="N5663" s="1073"/>
    </row>
    <row r="5664" customFormat="false" ht="15.75" hidden="false" customHeight="false" outlineLevel="0" collapsed="false">
      <c r="B5664" s="933"/>
      <c r="C5664" s="934" t="n">
        <v>1015</v>
      </c>
      <c r="D5664" s="935" t="s">
        <v>611</v>
      </c>
      <c r="E5664" s="757" t="n">
        <f aca="false">F5664+G5664+H5664</f>
        <v>0</v>
      </c>
      <c r="F5664" s="807"/>
      <c r="G5664" s="761"/>
      <c r="H5664" s="1466"/>
      <c r="I5664" s="807"/>
      <c r="J5664" s="761"/>
      <c r="K5664" s="1466"/>
      <c r="L5664" s="757" t="n">
        <f aca="false">I5664+J5664+K5664</f>
        <v>0</v>
      </c>
      <c r="M5664" s="1463" t="str">
        <f aca="false">(IF($E5664&lt;&gt;0,$M$2,IF($L5664&lt;&gt;0,$M$2,"")))</f>
        <v/>
      </c>
      <c r="N5664" s="1073"/>
    </row>
    <row r="5665" customFormat="false" ht="15.75" hidden="false" customHeight="false" outlineLevel="0" collapsed="false">
      <c r="B5665" s="933"/>
      <c r="C5665" s="952" t="n">
        <v>1016</v>
      </c>
      <c r="D5665" s="953" t="s">
        <v>612</v>
      </c>
      <c r="E5665" s="766" t="n">
        <f aca="false">F5665+G5665+H5665</f>
        <v>0</v>
      </c>
      <c r="F5665" s="1304"/>
      <c r="G5665" s="1297"/>
      <c r="H5665" s="1470"/>
      <c r="I5665" s="1304"/>
      <c r="J5665" s="1297"/>
      <c r="K5665" s="1470"/>
      <c r="L5665" s="766" t="n">
        <f aca="false">I5665+J5665+K5665</f>
        <v>0</v>
      </c>
      <c r="M5665" s="1463" t="str">
        <f aca="false">(IF($E5665&lt;&gt;0,$M$2,IF($L5665&lt;&gt;0,$M$2,"")))</f>
        <v/>
      </c>
      <c r="N5665" s="1073"/>
    </row>
    <row r="5666" customFormat="false" ht="15.75" hidden="false" customHeight="false" outlineLevel="0" collapsed="false">
      <c r="B5666" s="920"/>
      <c r="C5666" s="957" t="n">
        <v>1020</v>
      </c>
      <c r="D5666" s="958" t="s">
        <v>613</v>
      </c>
      <c r="E5666" s="959" t="n">
        <f aca="false">F5666+G5666+H5666</f>
        <v>0</v>
      </c>
      <c r="F5666" s="1155"/>
      <c r="G5666" s="1156"/>
      <c r="H5666" s="1471"/>
      <c r="I5666" s="1155"/>
      <c r="J5666" s="1156"/>
      <c r="K5666" s="1471"/>
      <c r="L5666" s="959" t="n">
        <f aca="false">I5666+J5666+K5666</f>
        <v>0</v>
      </c>
      <c r="M5666" s="1463" t="str">
        <f aca="false">(IF($E5666&lt;&gt;0,$M$2,IF($L5666&lt;&gt;0,$M$2,"")))</f>
        <v/>
      </c>
      <c r="N5666" s="1073"/>
    </row>
    <row r="5667" customFormat="false" ht="15.75" hidden="false" customHeight="false" outlineLevel="0" collapsed="false">
      <c r="B5667" s="933"/>
      <c r="C5667" s="963" t="n">
        <v>1030</v>
      </c>
      <c r="D5667" s="964" t="s">
        <v>614</v>
      </c>
      <c r="E5667" s="965" t="n">
        <f aca="false">F5667+G5667+H5667</f>
        <v>0</v>
      </c>
      <c r="F5667" s="1159"/>
      <c r="G5667" s="1160"/>
      <c r="H5667" s="1472"/>
      <c r="I5667" s="1159"/>
      <c r="J5667" s="1160"/>
      <c r="K5667" s="1472"/>
      <c r="L5667" s="965" t="n">
        <f aca="false">I5667+J5667+K5667</f>
        <v>0</v>
      </c>
      <c r="M5667" s="1463" t="str">
        <f aca="false">(IF($E5667&lt;&gt;0,$M$2,IF($L5667&lt;&gt;0,$M$2,"")))</f>
        <v/>
      </c>
      <c r="N5667" s="1073"/>
    </row>
    <row r="5668" customFormat="false" ht="15.75" hidden="false" customHeight="false" outlineLevel="0" collapsed="false">
      <c r="B5668" s="933"/>
      <c r="C5668" s="957" t="n">
        <v>1051</v>
      </c>
      <c r="D5668" s="970" t="s">
        <v>615</v>
      </c>
      <c r="E5668" s="959" t="n">
        <f aca="false">F5668+G5668+H5668</f>
        <v>0</v>
      </c>
      <c r="F5668" s="1155"/>
      <c r="G5668" s="1156"/>
      <c r="H5668" s="1471"/>
      <c r="I5668" s="1155"/>
      <c r="J5668" s="1156"/>
      <c r="K5668" s="1471"/>
      <c r="L5668" s="959" t="n">
        <f aca="false">I5668+J5668+K5668</f>
        <v>0</v>
      </c>
      <c r="M5668" s="1463" t="str">
        <f aca="false">(IF($E5668&lt;&gt;0,$M$2,IF($L5668&lt;&gt;0,$M$2,"")))</f>
        <v/>
      </c>
      <c r="N5668" s="1073"/>
    </row>
    <row r="5669" customFormat="false" ht="15.75" hidden="false" customHeight="false" outlineLevel="0" collapsed="false">
      <c r="B5669" s="933"/>
      <c r="C5669" s="934" t="n">
        <v>1052</v>
      </c>
      <c r="D5669" s="935" t="s">
        <v>616</v>
      </c>
      <c r="E5669" s="757" t="n">
        <f aca="false">F5669+G5669+H5669</f>
        <v>0</v>
      </c>
      <c r="F5669" s="807"/>
      <c r="G5669" s="761"/>
      <c r="H5669" s="1466"/>
      <c r="I5669" s="807"/>
      <c r="J5669" s="761"/>
      <c r="K5669" s="1466"/>
      <c r="L5669" s="757" t="n">
        <f aca="false">I5669+J5669+K5669</f>
        <v>0</v>
      </c>
      <c r="M5669" s="1463" t="str">
        <f aca="false">(IF($E5669&lt;&gt;0,$M$2,IF($L5669&lt;&gt;0,$M$2,"")))</f>
        <v/>
      </c>
      <c r="N5669" s="1073"/>
    </row>
    <row r="5670" customFormat="false" ht="15.75" hidden="false" customHeight="false" outlineLevel="0" collapsed="false">
      <c r="B5670" s="933"/>
      <c r="C5670" s="963" t="n">
        <v>1053</v>
      </c>
      <c r="D5670" s="964" t="s">
        <v>617</v>
      </c>
      <c r="E5670" s="965" t="n">
        <f aca="false">F5670+G5670+H5670</f>
        <v>0</v>
      </c>
      <c r="F5670" s="1159"/>
      <c r="G5670" s="1160"/>
      <c r="H5670" s="1472"/>
      <c r="I5670" s="1159"/>
      <c r="J5670" s="1160"/>
      <c r="K5670" s="1472"/>
      <c r="L5670" s="965" t="n">
        <f aca="false">I5670+J5670+K5670</f>
        <v>0</v>
      </c>
      <c r="M5670" s="1463" t="str">
        <f aca="false">(IF($E5670&lt;&gt;0,$M$2,IF($L5670&lt;&gt;0,$M$2,"")))</f>
        <v/>
      </c>
      <c r="N5670" s="1073"/>
    </row>
    <row r="5671" customFormat="false" ht="15.75" hidden="false" customHeight="false" outlineLevel="0" collapsed="false">
      <c r="B5671" s="933"/>
      <c r="C5671" s="957" t="n">
        <v>1062</v>
      </c>
      <c r="D5671" s="958" t="s">
        <v>618</v>
      </c>
      <c r="E5671" s="959" t="n">
        <f aca="false">F5671+G5671+H5671</f>
        <v>0</v>
      </c>
      <c r="F5671" s="1155"/>
      <c r="G5671" s="1156"/>
      <c r="H5671" s="1471"/>
      <c r="I5671" s="1155"/>
      <c r="J5671" s="1156"/>
      <c r="K5671" s="1471"/>
      <c r="L5671" s="959" t="n">
        <f aca="false">I5671+J5671+K5671</f>
        <v>0</v>
      </c>
      <c r="M5671" s="1463" t="str">
        <f aca="false">(IF($E5671&lt;&gt;0,$M$2,IF($L5671&lt;&gt;0,$M$2,"")))</f>
        <v/>
      </c>
      <c r="N5671" s="1073"/>
    </row>
    <row r="5672" customFormat="false" ht="15.75" hidden="false" customHeight="false" outlineLevel="0" collapsed="false">
      <c r="B5672" s="933"/>
      <c r="C5672" s="963" t="n">
        <v>1063</v>
      </c>
      <c r="D5672" s="971" t="s">
        <v>619</v>
      </c>
      <c r="E5672" s="965" t="n">
        <f aca="false">F5672+G5672+H5672</f>
        <v>0</v>
      </c>
      <c r="F5672" s="1159"/>
      <c r="G5672" s="1160"/>
      <c r="H5672" s="1472"/>
      <c r="I5672" s="1159"/>
      <c r="J5672" s="1160"/>
      <c r="K5672" s="1472"/>
      <c r="L5672" s="965" t="n">
        <f aca="false">I5672+J5672+K5672</f>
        <v>0</v>
      </c>
      <c r="M5672" s="1463" t="str">
        <f aca="false">(IF($E5672&lt;&gt;0,$M$2,IF($L5672&lt;&gt;0,$M$2,"")))</f>
        <v/>
      </c>
      <c r="N5672" s="1073"/>
    </row>
    <row r="5673" customFormat="false" ht="15.75" hidden="false" customHeight="false" outlineLevel="0" collapsed="false">
      <c r="B5673" s="933"/>
      <c r="C5673" s="972" t="n">
        <v>1069</v>
      </c>
      <c r="D5673" s="973" t="s">
        <v>620</v>
      </c>
      <c r="E5673" s="974" t="n">
        <f aca="false">F5673+G5673+H5673</f>
        <v>0</v>
      </c>
      <c r="F5673" s="1309"/>
      <c r="G5673" s="1310"/>
      <c r="H5673" s="1473"/>
      <c r="I5673" s="1309"/>
      <c r="J5673" s="1310"/>
      <c r="K5673" s="1473"/>
      <c r="L5673" s="974" t="n">
        <f aca="false">I5673+J5673+K5673</f>
        <v>0</v>
      </c>
      <c r="M5673" s="1463" t="str">
        <f aca="false">(IF($E5673&lt;&gt;0,$M$2,IF($L5673&lt;&gt;0,$M$2,"")))</f>
        <v/>
      </c>
      <c r="N5673" s="1073"/>
    </row>
    <row r="5674" customFormat="false" ht="15.75" hidden="false" customHeight="false" outlineLevel="0" collapsed="false">
      <c r="B5674" s="920"/>
      <c r="C5674" s="957" t="n">
        <v>1091</v>
      </c>
      <c r="D5674" s="970" t="s">
        <v>621</v>
      </c>
      <c r="E5674" s="959" t="n">
        <f aca="false">F5674+G5674+H5674</f>
        <v>0</v>
      </c>
      <c r="F5674" s="1155"/>
      <c r="G5674" s="1156"/>
      <c r="H5674" s="1471"/>
      <c r="I5674" s="1155"/>
      <c r="J5674" s="1156"/>
      <c r="K5674" s="1471"/>
      <c r="L5674" s="959" t="n">
        <f aca="false">I5674+J5674+K5674</f>
        <v>0</v>
      </c>
      <c r="M5674" s="1463" t="str">
        <f aca="false">(IF($E5674&lt;&gt;0,$M$2,IF($L5674&lt;&gt;0,$M$2,"")))</f>
        <v/>
      </c>
      <c r="N5674" s="1073"/>
    </row>
    <row r="5675" customFormat="false" ht="15.75" hidden="false" customHeight="false" outlineLevel="0" collapsed="false">
      <c r="B5675" s="933"/>
      <c r="C5675" s="934" t="n">
        <v>1092</v>
      </c>
      <c r="D5675" s="935" t="s">
        <v>622</v>
      </c>
      <c r="E5675" s="757" t="n">
        <f aca="false">F5675+G5675+H5675</f>
        <v>0</v>
      </c>
      <c r="F5675" s="807"/>
      <c r="G5675" s="761"/>
      <c r="H5675" s="1466"/>
      <c r="I5675" s="807"/>
      <c r="J5675" s="761"/>
      <c r="K5675" s="1466"/>
      <c r="L5675" s="757" t="n">
        <f aca="false">I5675+J5675+K5675</f>
        <v>0</v>
      </c>
      <c r="M5675" s="1463" t="str">
        <f aca="false">(IF($E5675&lt;&gt;0,$M$2,IF($L5675&lt;&gt;0,$M$2,"")))</f>
        <v/>
      </c>
      <c r="N5675" s="1073"/>
    </row>
    <row r="5676" customFormat="false" ht="15.75" hidden="false" customHeight="false" outlineLevel="0" collapsed="false">
      <c r="B5676" s="933"/>
      <c r="C5676" s="926" t="n">
        <v>1098</v>
      </c>
      <c r="D5676" s="978" t="s">
        <v>623</v>
      </c>
      <c r="E5676" s="778" t="n">
        <f aca="false">F5676+G5676+H5676</f>
        <v>0</v>
      </c>
      <c r="F5676" s="814"/>
      <c r="G5676" s="815"/>
      <c r="H5676" s="1465"/>
      <c r="I5676" s="814"/>
      <c r="J5676" s="815"/>
      <c r="K5676" s="1465"/>
      <c r="L5676" s="778" t="n">
        <f aca="false">I5676+J5676+K5676</f>
        <v>0</v>
      </c>
      <c r="M5676" s="1463" t="str">
        <f aca="false">(IF($E5676&lt;&gt;0,$M$2,IF($L5676&lt;&gt;0,$M$2,"")))</f>
        <v/>
      </c>
      <c r="N5676" s="1073"/>
    </row>
    <row r="5677" customFormat="false" ht="15.75" hidden="false" customHeight="false" outlineLevel="0" collapsed="false">
      <c r="B5677" s="914" t="n">
        <v>1900</v>
      </c>
      <c r="C5677" s="979" t="s">
        <v>624</v>
      </c>
      <c r="D5677" s="979"/>
      <c r="E5677" s="950" t="n">
        <f aca="false">SUM(E5678:E5680)</f>
        <v>0</v>
      </c>
      <c r="F5677" s="917" t="n">
        <f aca="false">SUM(F5678:F5680)</f>
        <v>0</v>
      </c>
      <c r="G5677" s="918" t="n">
        <f aca="false">SUM(G5678:G5680)</f>
        <v>0</v>
      </c>
      <c r="H5677" s="570" t="n">
        <f aca="false">SUM(H5678:H5680)</f>
        <v>0</v>
      </c>
      <c r="I5677" s="917" t="n">
        <f aca="false">SUM(I5678:I5680)</f>
        <v>0</v>
      </c>
      <c r="J5677" s="918" t="n">
        <f aca="false">SUM(J5678:J5680)</f>
        <v>0</v>
      </c>
      <c r="K5677" s="570" t="n">
        <f aca="false">SUM(K5678:K5680)</f>
        <v>0</v>
      </c>
      <c r="L5677" s="950" t="n">
        <f aca="false">SUM(L5678:L5680)</f>
        <v>0</v>
      </c>
      <c r="M5677" s="1463" t="str">
        <f aca="false">(IF($E5677&lt;&gt;0,$M$2,IF($L5677&lt;&gt;0,$M$2,"")))</f>
        <v/>
      </c>
      <c r="N5677" s="1073"/>
    </row>
    <row r="5678" customFormat="false" ht="15.75" hidden="false" customHeight="false" outlineLevel="0" collapsed="false">
      <c r="B5678" s="933"/>
      <c r="C5678" s="921" t="n">
        <v>1901</v>
      </c>
      <c r="D5678" s="980" t="s">
        <v>625</v>
      </c>
      <c r="E5678" s="750" t="n">
        <f aca="false">F5678+G5678+H5678</f>
        <v>0</v>
      </c>
      <c r="F5678" s="818"/>
      <c r="G5678" s="806"/>
      <c r="H5678" s="1464"/>
      <c r="I5678" s="818"/>
      <c r="J5678" s="806"/>
      <c r="K5678" s="1464"/>
      <c r="L5678" s="750" t="n">
        <f aca="false">I5678+J5678+K5678</f>
        <v>0</v>
      </c>
      <c r="M5678" s="1463" t="str">
        <f aca="false">(IF($E5678&lt;&gt;0,$M$2,IF($L5678&lt;&gt;0,$M$2,"")))</f>
        <v/>
      </c>
      <c r="N5678" s="1073"/>
    </row>
    <row r="5679" customFormat="false" ht="15.75" hidden="false" customHeight="false" outlineLevel="0" collapsed="false">
      <c r="B5679" s="981"/>
      <c r="C5679" s="934" t="n">
        <v>1981</v>
      </c>
      <c r="D5679" s="982" t="s">
        <v>626</v>
      </c>
      <c r="E5679" s="757" t="n">
        <f aca="false">F5679+G5679+H5679</f>
        <v>0</v>
      </c>
      <c r="F5679" s="807"/>
      <c r="G5679" s="761"/>
      <c r="H5679" s="1466"/>
      <c r="I5679" s="807"/>
      <c r="J5679" s="761"/>
      <c r="K5679" s="1466"/>
      <c r="L5679" s="757" t="n">
        <f aca="false">I5679+J5679+K5679</f>
        <v>0</v>
      </c>
      <c r="M5679" s="1463" t="str">
        <f aca="false">(IF($E5679&lt;&gt;0,$M$2,IF($L5679&lt;&gt;0,$M$2,"")))</f>
        <v/>
      </c>
      <c r="N5679" s="1073"/>
    </row>
    <row r="5680" customFormat="false" ht="15.75" hidden="false" customHeight="false" outlineLevel="0" collapsed="false">
      <c r="B5680" s="933"/>
      <c r="C5680" s="926" t="n">
        <v>1991</v>
      </c>
      <c r="D5680" s="983" t="s">
        <v>627</v>
      </c>
      <c r="E5680" s="778" t="n">
        <f aca="false">F5680+G5680+H5680</f>
        <v>0</v>
      </c>
      <c r="F5680" s="814"/>
      <c r="G5680" s="815"/>
      <c r="H5680" s="1465"/>
      <c r="I5680" s="814"/>
      <c r="J5680" s="815"/>
      <c r="K5680" s="1465"/>
      <c r="L5680" s="778" t="n">
        <f aca="false">I5680+J5680+K5680</f>
        <v>0</v>
      </c>
      <c r="M5680" s="1463" t="str">
        <f aca="false">(IF($E5680&lt;&gt;0,$M$2,IF($L5680&lt;&gt;0,$M$2,"")))</f>
        <v/>
      </c>
      <c r="N5680" s="1073"/>
    </row>
    <row r="5681" customFormat="false" ht="15.75" hidden="false" customHeight="false" outlineLevel="0" collapsed="false">
      <c r="B5681" s="914" t="n">
        <v>2100</v>
      </c>
      <c r="C5681" s="979" t="s">
        <v>628</v>
      </c>
      <c r="D5681" s="979"/>
      <c r="E5681" s="950" t="n">
        <f aca="false">SUM(E5682:E5686)</f>
        <v>0</v>
      </c>
      <c r="F5681" s="917" t="n">
        <f aca="false">SUM(F5682:F5686)</f>
        <v>0</v>
      </c>
      <c r="G5681" s="918" t="n">
        <f aca="false">SUM(G5682:G5686)</f>
        <v>0</v>
      </c>
      <c r="H5681" s="570" t="n">
        <f aca="false">SUM(H5682:H5686)</f>
        <v>0</v>
      </c>
      <c r="I5681" s="917" t="n">
        <f aca="false">SUM(I5682:I5686)</f>
        <v>0</v>
      </c>
      <c r="J5681" s="918" t="n">
        <f aca="false">SUM(J5682:J5686)</f>
        <v>0</v>
      </c>
      <c r="K5681" s="570" t="n">
        <f aca="false">SUM(K5682:K5686)</f>
        <v>0</v>
      </c>
      <c r="L5681" s="950" t="n">
        <f aca="false">SUM(L5682:L5686)</f>
        <v>0</v>
      </c>
      <c r="M5681" s="1463" t="str">
        <f aca="false">(IF($E5681&lt;&gt;0,$M$2,IF($L5681&lt;&gt;0,$M$2,"")))</f>
        <v/>
      </c>
      <c r="N5681" s="1073"/>
    </row>
    <row r="5682" customFormat="false" ht="15.75" hidden="false" customHeight="false" outlineLevel="0" collapsed="false">
      <c r="B5682" s="933"/>
      <c r="C5682" s="921" t="n">
        <v>2110</v>
      </c>
      <c r="D5682" s="984" t="s">
        <v>629</v>
      </c>
      <c r="E5682" s="750" t="n">
        <f aca="false">F5682+G5682+H5682</f>
        <v>0</v>
      </c>
      <c r="F5682" s="818"/>
      <c r="G5682" s="806"/>
      <c r="H5682" s="1464"/>
      <c r="I5682" s="818"/>
      <c r="J5682" s="806"/>
      <c r="K5682" s="1464"/>
      <c r="L5682" s="750" t="n">
        <f aca="false">I5682+J5682+K5682</f>
        <v>0</v>
      </c>
      <c r="M5682" s="1463" t="str">
        <f aca="false">(IF($E5682&lt;&gt;0,$M$2,IF($L5682&lt;&gt;0,$M$2,"")))</f>
        <v/>
      </c>
      <c r="N5682" s="1073"/>
    </row>
    <row r="5683" customFormat="false" ht="15.75" hidden="false" customHeight="false" outlineLevel="0" collapsed="false">
      <c r="B5683" s="981"/>
      <c r="C5683" s="934" t="n">
        <v>2120</v>
      </c>
      <c r="D5683" s="939" t="s">
        <v>630</v>
      </c>
      <c r="E5683" s="757" t="n">
        <f aca="false">F5683+G5683+H5683</f>
        <v>0</v>
      </c>
      <c r="F5683" s="807"/>
      <c r="G5683" s="761"/>
      <c r="H5683" s="1466"/>
      <c r="I5683" s="807"/>
      <c r="J5683" s="761"/>
      <c r="K5683" s="1466"/>
      <c r="L5683" s="757" t="n">
        <f aca="false">I5683+J5683+K5683</f>
        <v>0</v>
      </c>
      <c r="M5683" s="1463" t="str">
        <f aca="false">(IF($E5683&lt;&gt;0,$M$2,IF($L5683&lt;&gt;0,$M$2,"")))</f>
        <v/>
      </c>
      <c r="N5683" s="1073"/>
    </row>
    <row r="5684" customFormat="false" ht="15.75" hidden="false" customHeight="false" outlineLevel="0" collapsed="false">
      <c r="B5684" s="981"/>
      <c r="C5684" s="934" t="n">
        <v>2125</v>
      </c>
      <c r="D5684" s="939" t="s">
        <v>631</v>
      </c>
      <c r="E5684" s="757" t="n">
        <f aca="false">F5684+G5684+H5684</f>
        <v>0</v>
      </c>
      <c r="F5684" s="758" t="n">
        <v>0</v>
      </c>
      <c r="G5684" s="759" t="n">
        <v>0</v>
      </c>
      <c r="H5684" s="760" t="n">
        <v>0</v>
      </c>
      <c r="I5684" s="758" t="n">
        <v>0</v>
      </c>
      <c r="J5684" s="759" t="n">
        <v>0</v>
      </c>
      <c r="K5684" s="760" t="n">
        <v>0</v>
      </c>
      <c r="L5684" s="757" t="n">
        <f aca="false">I5684+J5684+K5684</f>
        <v>0</v>
      </c>
      <c r="M5684" s="1463" t="str">
        <f aca="false">(IF($E5684&lt;&gt;0,$M$2,IF($L5684&lt;&gt;0,$M$2,"")))</f>
        <v/>
      </c>
      <c r="N5684" s="1073"/>
    </row>
    <row r="5685" customFormat="false" ht="15.75" hidden="false" customHeight="false" outlineLevel="0" collapsed="false">
      <c r="B5685" s="932"/>
      <c r="C5685" s="934" t="n">
        <v>2140</v>
      </c>
      <c r="D5685" s="939" t="s">
        <v>632</v>
      </c>
      <c r="E5685" s="757" t="n">
        <f aca="false">F5685+G5685+H5685</f>
        <v>0</v>
      </c>
      <c r="F5685" s="758" t="n">
        <v>0</v>
      </c>
      <c r="G5685" s="759" t="n">
        <v>0</v>
      </c>
      <c r="H5685" s="760" t="n">
        <v>0</v>
      </c>
      <c r="I5685" s="758" t="n">
        <v>0</v>
      </c>
      <c r="J5685" s="759" t="n">
        <v>0</v>
      </c>
      <c r="K5685" s="760" t="n">
        <v>0</v>
      </c>
      <c r="L5685" s="757" t="n">
        <f aca="false">I5685+J5685+K5685</f>
        <v>0</v>
      </c>
      <c r="M5685" s="1463" t="str">
        <f aca="false">(IF($E5685&lt;&gt;0,$M$2,IF($L5685&lt;&gt;0,$M$2,"")))</f>
        <v/>
      </c>
      <c r="N5685" s="1073"/>
    </row>
    <row r="5686" customFormat="false" ht="15.75" hidden="false" customHeight="false" outlineLevel="0" collapsed="false">
      <c r="B5686" s="933"/>
      <c r="C5686" s="926" t="n">
        <v>2190</v>
      </c>
      <c r="D5686" s="985" t="s">
        <v>633</v>
      </c>
      <c r="E5686" s="778" t="n">
        <f aca="false">F5686+G5686+H5686</f>
        <v>0</v>
      </c>
      <c r="F5686" s="814"/>
      <c r="G5686" s="815"/>
      <c r="H5686" s="1465"/>
      <c r="I5686" s="814"/>
      <c r="J5686" s="815"/>
      <c r="K5686" s="1465"/>
      <c r="L5686" s="778" t="n">
        <f aca="false">I5686+J5686+K5686</f>
        <v>0</v>
      </c>
      <c r="M5686" s="1463" t="str">
        <f aca="false">(IF($E5686&lt;&gt;0,$M$2,IF($L5686&lt;&gt;0,$M$2,"")))</f>
        <v/>
      </c>
      <c r="N5686" s="1073"/>
    </row>
    <row r="5687" customFormat="false" ht="15.75" hidden="false" customHeight="false" outlineLevel="0" collapsed="false">
      <c r="B5687" s="914" t="n">
        <v>2200</v>
      </c>
      <c r="C5687" s="979" t="s">
        <v>634</v>
      </c>
      <c r="D5687" s="979"/>
      <c r="E5687" s="950" t="n">
        <f aca="false">SUM(E5688:E5689)</f>
        <v>0</v>
      </c>
      <c r="F5687" s="917" t="n">
        <f aca="false">SUM(F5688:F5689)</f>
        <v>0</v>
      </c>
      <c r="G5687" s="918" t="n">
        <f aca="false">SUM(G5688:G5689)</f>
        <v>0</v>
      </c>
      <c r="H5687" s="570" t="n">
        <f aca="false">SUM(H5688:H5689)</f>
        <v>0</v>
      </c>
      <c r="I5687" s="917" t="n">
        <f aca="false">SUM(I5688:I5689)</f>
        <v>0</v>
      </c>
      <c r="J5687" s="918" t="n">
        <f aca="false">SUM(J5688:J5689)</f>
        <v>0</v>
      </c>
      <c r="K5687" s="570" t="n">
        <f aca="false">SUM(K5688:K5689)</f>
        <v>0</v>
      </c>
      <c r="L5687" s="950" t="n">
        <f aca="false">SUM(L5688:L5689)</f>
        <v>0</v>
      </c>
      <c r="M5687" s="1463" t="str">
        <f aca="false">(IF($E5687&lt;&gt;0,$M$2,IF($L5687&lt;&gt;0,$M$2,"")))</f>
        <v/>
      </c>
      <c r="N5687" s="1073"/>
    </row>
    <row r="5688" customFormat="false" ht="15.75" hidden="false" customHeight="false" outlineLevel="0" collapsed="false">
      <c r="B5688" s="933"/>
      <c r="C5688" s="921" t="n">
        <v>2221</v>
      </c>
      <c r="D5688" s="922" t="s">
        <v>635</v>
      </c>
      <c r="E5688" s="750" t="n">
        <f aca="false">F5688+G5688+H5688</f>
        <v>0</v>
      </c>
      <c r="F5688" s="818"/>
      <c r="G5688" s="806"/>
      <c r="H5688" s="1464"/>
      <c r="I5688" s="818"/>
      <c r="J5688" s="806"/>
      <c r="K5688" s="1464"/>
      <c r="L5688" s="750" t="n">
        <f aca="false">I5688+J5688+K5688</f>
        <v>0</v>
      </c>
      <c r="M5688" s="1463" t="str">
        <f aca="false">(IF($E5688&lt;&gt;0,$M$2,IF($L5688&lt;&gt;0,$M$2,"")))</f>
        <v/>
      </c>
      <c r="N5688" s="1073"/>
    </row>
    <row r="5689" customFormat="false" ht="15.75" hidden="false" customHeight="false" outlineLevel="0" collapsed="false">
      <c r="B5689" s="933"/>
      <c r="C5689" s="926" t="n">
        <v>2224</v>
      </c>
      <c r="D5689" s="927" t="s">
        <v>636</v>
      </c>
      <c r="E5689" s="778" t="n">
        <f aca="false">F5689+G5689+H5689</f>
        <v>0</v>
      </c>
      <c r="F5689" s="814"/>
      <c r="G5689" s="815"/>
      <c r="H5689" s="1465"/>
      <c r="I5689" s="814"/>
      <c r="J5689" s="815"/>
      <c r="K5689" s="1465"/>
      <c r="L5689" s="778" t="n">
        <f aca="false">I5689+J5689+K5689</f>
        <v>0</v>
      </c>
      <c r="M5689" s="1463" t="str">
        <f aca="false">(IF($E5689&lt;&gt;0,$M$2,IF($L5689&lt;&gt;0,$M$2,"")))</f>
        <v/>
      </c>
      <c r="N5689" s="1073"/>
    </row>
    <row r="5690" customFormat="false" ht="15.75" hidden="false" customHeight="false" outlineLevel="0" collapsed="false">
      <c r="B5690" s="914" t="n">
        <v>2500</v>
      </c>
      <c r="C5690" s="979" t="s">
        <v>637</v>
      </c>
      <c r="D5690" s="979"/>
      <c r="E5690" s="950" t="n">
        <f aca="false">F5690+G5690+H5690</f>
        <v>0</v>
      </c>
      <c r="F5690" s="1467"/>
      <c r="G5690" s="1468"/>
      <c r="H5690" s="1469"/>
      <c r="I5690" s="1467"/>
      <c r="J5690" s="1468"/>
      <c r="K5690" s="1469"/>
      <c r="L5690" s="950" t="n">
        <f aca="false">I5690+J5690+K5690</f>
        <v>0</v>
      </c>
      <c r="M5690" s="1463" t="str">
        <f aca="false">(IF($E5690&lt;&gt;0,$M$2,IF($L5690&lt;&gt;0,$M$2,"")))</f>
        <v/>
      </c>
      <c r="N5690" s="1073"/>
    </row>
    <row r="5691" customFormat="false" ht="15.75" hidden="false" customHeight="true" outlineLevel="0" collapsed="false">
      <c r="B5691" s="914" t="n">
        <v>2600</v>
      </c>
      <c r="C5691" s="986" t="s">
        <v>638</v>
      </c>
      <c r="D5691" s="986"/>
      <c r="E5691" s="950" t="n">
        <f aca="false">F5691+G5691+H5691</f>
        <v>0</v>
      </c>
      <c r="F5691" s="1467"/>
      <c r="G5691" s="1468"/>
      <c r="H5691" s="1469"/>
      <c r="I5691" s="1467"/>
      <c r="J5691" s="1468"/>
      <c r="K5691" s="1469"/>
      <c r="L5691" s="950" t="n">
        <f aca="false">I5691+J5691+K5691</f>
        <v>0</v>
      </c>
      <c r="M5691" s="1463" t="str">
        <f aca="false">(IF($E5691&lt;&gt;0,$M$2,IF($L5691&lt;&gt;0,$M$2,"")))</f>
        <v/>
      </c>
      <c r="N5691" s="1073"/>
    </row>
    <row r="5692" customFormat="false" ht="15.75" hidden="false" customHeight="true" outlineLevel="0" collapsed="false">
      <c r="B5692" s="914" t="n">
        <v>2700</v>
      </c>
      <c r="C5692" s="986" t="s">
        <v>639</v>
      </c>
      <c r="D5692" s="986"/>
      <c r="E5692" s="950" t="n">
        <f aca="false">F5692+G5692+H5692</f>
        <v>0</v>
      </c>
      <c r="F5692" s="1467"/>
      <c r="G5692" s="1468"/>
      <c r="H5692" s="1469"/>
      <c r="I5692" s="1467"/>
      <c r="J5692" s="1468"/>
      <c r="K5692" s="1469"/>
      <c r="L5692" s="950" t="n">
        <f aca="false">I5692+J5692+K5692</f>
        <v>0</v>
      </c>
      <c r="M5692" s="1463" t="str">
        <f aca="false">(IF($E5692&lt;&gt;0,$M$2,IF($L5692&lt;&gt;0,$M$2,"")))</f>
        <v/>
      </c>
      <c r="N5692" s="1073"/>
    </row>
    <row r="5693" customFormat="false" ht="15.75" hidden="false" customHeight="true" outlineLevel="0" collapsed="false">
      <c r="B5693" s="914" t="n">
        <v>2800</v>
      </c>
      <c r="C5693" s="986" t="s">
        <v>935</v>
      </c>
      <c r="D5693" s="986"/>
      <c r="E5693" s="950" t="n">
        <f aca="false">F5693+G5693+H5693</f>
        <v>0</v>
      </c>
      <c r="F5693" s="1467"/>
      <c r="G5693" s="1468"/>
      <c r="H5693" s="1469"/>
      <c r="I5693" s="1467"/>
      <c r="J5693" s="1468"/>
      <c r="K5693" s="1469"/>
      <c r="L5693" s="950" t="n">
        <f aca="false">I5693+J5693+K5693</f>
        <v>0</v>
      </c>
      <c r="M5693" s="1463" t="str">
        <f aca="false">(IF($E5693&lt;&gt;0,$M$2,IF($L5693&lt;&gt;0,$M$2,"")))</f>
        <v/>
      </c>
      <c r="N5693" s="1073"/>
    </row>
    <row r="5694" customFormat="false" ht="15.75" hidden="false" customHeight="false" outlineLevel="0" collapsed="false">
      <c r="B5694" s="914" t="n">
        <v>2900</v>
      </c>
      <c r="C5694" s="979" t="s">
        <v>641</v>
      </c>
      <c r="D5694" s="979"/>
      <c r="E5694" s="950" t="n">
        <f aca="false">SUM(E5695:E5702)</f>
        <v>0</v>
      </c>
      <c r="F5694" s="917" t="n">
        <f aca="false">SUM(F5695:F5702)</f>
        <v>0</v>
      </c>
      <c r="G5694" s="917" t="n">
        <f aca="false">SUM(G5695:G5702)</f>
        <v>0</v>
      </c>
      <c r="H5694" s="917" t="n">
        <f aca="false">SUM(H5695:H5702)</f>
        <v>0</v>
      </c>
      <c r="I5694" s="917" t="n">
        <f aca="false">SUM(I5695:I5702)</f>
        <v>0</v>
      </c>
      <c r="J5694" s="917" t="n">
        <f aca="false">SUM(J5695:J5702)</f>
        <v>0</v>
      </c>
      <c r="K5694" s="917" t="n">
        <f aca="false">SUM(K5695:K5702)</f>
        <v>0</v>
      </c>
      <c r="L5694" s="917" t="n">
        <f aca="false">SUM(L5695:L5702)</f>
        <v>0</v>
      </c>
      <c r="M5694" s="1463" t="str">
        <f aca="false">(IF($E5694&lt;&gt;0,$M$2,IF($L5694&lt;&gt;0,$M$2,"")))</f>
        <v/>
      </c>
      <c r="N5694" s="1073"/>
    </row>
    <row r="5695" customFormat="false" ht="15.75" hidden="false" customHeight="false" outlineLevel="0" collapsed="false">
      <c r="B5695" s="981"/>
      <c r="C5695" s="921" t="n">
        <v>2910</v>
      </c>
      <c r="D5695" s="988" t="s">
        <v>642</v>
      </c>
      <c r="E5695" s="750" t="n">
        <f aca="false">F5695+G5695+H5695</f>
        <v>0</v>
      </c>
      <c r="F5695" s="818"/>
      <c r="G5695" s="806"/>
      <c r="H5695" s="1464"/>
      <c r="I5695" s="818"/>
      <c r="J5695" s="806"/>
      <c r="K5695" s="1464"/>
      <c r="L5695" s="750" t="n">
        <f aca="false">I5695+J5695+K5695</f>
        <v>0</v>
      </c>
      <c r="M5695" s="1463" t="str">
        <f aca="false">(IF($E5695&lt;&gt;0,$M$2,IF($L5695&lt;&gt;0,$M$2,"")))</f>
        <v/>
      </c>
      <c r="N5695" s="1073"/>
    </row>
    <row r="5696" customFormat="false" ht="15.75" hidden="false" customHeight="false" outlineLevel="0" collapsed="false">
      <c r="B5696" s="981"/>
      <c r="C5696" s="921" t="n">
        <v>2920</v>
      </c>
      <c r="D5696" s="988" t="s">
        <v>643</v>
      </c>
      <c r="E5696" s="750" t="n">
        <f aca="false">F5696+G5696+H5696</f>
        <v>0</v>
      </c>
      <c r="F5696" s="818"/>
      <c r="G5696" s="806"/>
      <c r="H5696" s="1464"/>
      <c r="I5696" s="818"/>
      <c r="J5696" s="806"/>
      <c r="K5696" s="1464"/>
      <c r="L5696" s="750" t="n">
        <f aca="false">I5696+J5696+K5696</f>
        <v>0</v>
      </c>
      <c r="M5696" s="1463" t="str">
        <f aca="false">(IF($E5696&lt;&gt;0,$M$2,IF($L5696&lt;&gt;0,$M$2,"")))</f>
        <v/>
      </c>
      <c r="N5696" s="1073"/>
    </row>
    <row r="5697" customFormat="false" ht="15.75" hidden="false" customHeight="false" outlineLevel="0" collapsed="false">
      <c r="B5697" s="981"/>
      <c r="C5697" s="963" t="n">
        <v>2969</v>
      </c>
      <c r="D5697" s="989" t="s">
        <v>644</v>
      </c>
      <c r="E5697" s="965" t="n">
        <f aca="false">F5697+G5697+H5697</f>
        <v>0</v>
      </c>
      <c r="F5697" s="1159"/>
      <c r="G5697" s="1160"/>
      <c r="H5697" s="1472"/>
      <c r="I5697" s="1159"/>
      <c r="J5697" s="1160"/>
      <c r="K5697" s="1472"/>
      <c r="L5697" s="965" t="n">
        <f aca="false">I5697+J5697+K5697</f>
        <v>0</v>
      </c>
      <c r="M5697" s="1463" t="str">
        <f aca="false">(IF($E5697&lt;&gt;0,$M$2,IF($L5697&lt;&gt;0,$M$2,"")))</f>
        <v/>
      </c>
      <c r="N5697" s="1073"/>
    </row>
    <row r="5698" customFormat="false" ht="15.75" hidden="false" customHeight="false" outlineLevel="0" collapsed="false">
      <c r="B5698" s="981"/>
      <c r="C5698" s="990" t="n">
        <v>2970</v>
      </c>
      <c r="D5698" s="991" t="s">
        <v>645</v>
      </c>
      <c r="E5698" s="992" t="n">
        <f aca="false">F5698+G5698+H5698</f>
        <v>0</v>
      </c>
      <c r="F5698" s="1370"/>
      <c r="G5698" s="1371"/>
      <c r="H5698" s="1474"/>
      <c r="I5698" s="1370"/>
      <c r="J5698" s="1371"/>
      <c r="K5698" s="1474"/>
      <c r="L5698" s="992" t="n">
        <f aca="false">I5698+J5698+K5698</f>
        <v>0</v>
      </c>
      <c r="M5698" s="1463" t="str">
        <f aca="false">(IF($E5698&lt;&gt;0,$M$2,IF($L5698&lt;&gt;0,$M$2,"")))</f>
        <v/>
      </c>
      <c r="N5698" s="1073"/>
    </row>
    <row r="5699" customFormat="false" ht="15.75" hidden="false" customHeight="false" outlineLevel="0" collapsed="false">
      <c r="B5699" s="981"/>
      <c r="C5699" s="972" t="n">
        <v>2989</v>
      </c>
      <c r="D5699" s="996" t="s">
        <v>646</v>
      </c>
      <c r="E5699" s="974" t="n">
        <f aca="false">F5699+G5699+H5699</f>
        <v>0</v>
      </c>
      <c r="F5699" s="1309"/>
      <c r="G5699" s="1310"/>
      <c r="H5699" s="1473"/>
      <c r="I5699" s="1309"/>
      <c r="J5699" s="1310"/>
      <c r="K5699" s="1473"/>
      <c r="L5699" s="974" t="n">
        <f aca="false">I5699+J5699+K5699</f>
        <v>0</v>
      </c>
      <c r="M5699" s="1463" t="str">
        <f aca="false">(IF($E5699&lt;&gt;0,$M$2,IF($L5699&lt;&gt;0,$M$2,"")))</f>
        <v/>
      </c>
      <c r="N5699" s="1073"/>
    </row>
    <row r="5700" customFormat="false" ht="15.75" hidden="false" customHeight="false" outlineLevel="0" collapsed="false">
      <c r="B5700" s="933"/>
      <c r="C5700" s="957" t="n">
        <v>2990</v>
      </c>
      <c r="D5700" s="997" t="s">
        <v>936</v>
      </c>
      <c r="E5700" s="959" t="n">
        <f aca="false">F5700+G5700+H5700</f>
        <v>0</v>
      </c>
      <c r="F5700" s="1155"/>
      <c r="G5700" s="1156"/>
      <c r="H5700" s="1471"/>
      <c r="I5700" s="1155"/>
      <c r="J5700" s="1156"/>
      <c r="K5700" s="1471"/>
      <c r="L5700" s="959" t="n">
        <f aca="false">I5700+J5700+K5700</f>
        <v>0</v>
      </c>
      <c r="M5700" s="1463" t="str">
        <f aca="false">(IF($E5700&lt;&gt;0,$M$2,IF($L5700&lt;&gt;0,$M$2,"")))</f>
        <v/>
      </c>
      <c r="N5700" s="1073"/>
    </row>
    <row r="5701" customFormat="false" ht="15.75" hidden="false" customHeight="false" outlineLevel="0" collapsed="false">
      <c r="B5701" s="933"/>
      <c r="C5701" s="957" t="n">
        <v>2991</v>
      </c>
      <c r="D5701" s="997" t="s">
        <v>648</v>
      </c>
      <c r="E5701" s="959" t="n">
        <f aca="false">F5701+G5701+H5701</f>
        <v>0</v>
      </c>
      <c r="F5701" s="1155"/>
      <c r="G5701" s="1156"/>
      <c r="H5701" s="1471"/>
      <c r="I5701" s="1155"/>
      <c r="J5701" s="1156"/>
      <c r="K5701" s="1471"/>
      <c r="L5701" s="959" t="n">
        <f aca="false">I5701+J5701+K5701</f>
        <v>0</v>
      </c>
      <c r="M5701" s="1463" t="str">
        <f aca="false">(IF($E5701&lt;&gt;0,$M$2,IF($L5701&lt;&gt;0,$M$2,"")))</f>
        <v/>
      </c>
      <c r="N5701" s="1073"/>
    </row>
    <row r="5702" customFormat="false" ht="15.75" hidden="false" customHeight="false" outlineLevel="0" collapsed="false">
      <c r="B5702" s="933"/>
      <c r="C5702" s="926" t="n">
        <v>2992</v>
      </c>
      <c r="D5702" s="998" t="s">
        <v>649</v>
      </c>
      <c r="E5702" s="778" t="n">
        <f aca="false">F5702+G5702+H5702</f>
        <v>0</v>
      </c>
      <c r="F5702" s="814"/>
      <c r="G5702" s="815"/>
      <c r="H5702" s="1465"/>
      <c r="I5702" s="814"/>
      <c r="J5702" s="815"/>
      <c r="K5702" s="1465"/>
      <c r="L5702" s="778" t="n">
        <f aca="false">I5702+J5702+K5702</f>
        <v>0</v>
      </c>
      <c r="M5702" s="1463" t="str">
        <f aca="false">(IF($E5702&lt;&gt;0,$M$2,IF($L5702&lt;&gt;0,$M$2,"")))</f>
        <v/>
      </c>
      <c r="N5702" s="1073"/>
    </row>
    <row r="5703" customFormat="false" ht="15.75" hidden="false" customHeight="false" outlineLevel="0" collapsed="false">
      <c r="B5703" s="914" t="n">
        <v>3300</v>
      </c>
      <c r="C5703" s="999" t="s">
        <v>650</v>
      </c>
      <c r="D5703" s="1000"/>
      <c r="E5703" s="950" t="n">
        <f aca="false">SUM(E5704:E5709)</f>
        <v>0</v>
      </c>
      <c r="F5703" s="917" t="n">
        <f aca="false">SUM(F5704:F5709)</f>
        <v>0</v>
      </c>
      <c r="G5703" s="918" t="n">
        <f aca="false">SUM(G5704:G5709)</f>
        <v>0</v>
      </c>
      <c r="H5703" s="570" t="n">
        <f aca="false">SUM(H5704:H5709)</f>
        <v>0</v>
      </c>
      <c r="I5703" s="917" t="n">
        <f aca="false">SUM(I5704:I5709)</f>
        <v>0</v>
      </c>
      <c r="J5703" s="918" t="n">
        <f aca="false">SUM(J5704:J5709)</f>
        <v>0</v>
      </c>
      <c r="K5703" s="570" t="n">
        <f aca="false">SUM(K5704:K5709)</f>
        <v>0</v>
      </c>
      <c r="L5703" s="950" t="n">
        <f aca="false">SUM(L5704:L5709)</f>
        <v>0</v>
      </c>
      <c r="M5703" s="1463" t="str">
        <f aca="false">(IF($E5703&lt;&gt;0,$M$2,IF($L5703&lt;&gt;0,$M$2,"")))</f>
        <v/>
      </c>
      <c r="N5703" s="1073"/>
    </row>
    <row r="5704" customFormat="false" ht="15.75" hidden="false" customHeight="false" outlineLevel="0" collapsed="false">
      <c r="B5704" s="932"/>
      <c r="C5704" s="921" t="n">
        <v>3301</v>
      </c>
      <c r="D5704" s="1001" t="s">
        <v>651</v>
      </c>
      <c r="E5704" s="750" t="n">
        <f aca="false">F5704+G5704+H5704</f>
        <v>0</v>
      </c>
      <c r="F5704" s="751" t="n">
        <v>0</v>
      </c>
      <c r="G5704" s="752" t="n">
        <v>0</v>
      </c>
      <c r="H5704" s="753" t="n">
        <v>0</v>
      </c>
      <c r="I5704" s="751" t="n">
        <v>0</v>
      </c>
      <c r="J5704" s="752" t="n">
        <v>0</v>
      </c>
      <c r="K5704" s="753" t="n">
        <v>0</v>
      </c>
      <c r="L5704" s="750" t="n">
        <f aca="false">I5704+J5704+K5704</f>
        <v>0</v>
      </c>
      <c r="M5704" s="1463" t="str">
        <f aca="false">(IF($E5704&lt;&gt;0,$M$2,IF($L5704&lt;&gt;0,$M$2,"")))</f>
        <v/>
      </c>
      <c r="N5704" s="1073"/>
    </row>
    <row r="5705" customFormat="false" ht="15.75" hidden="false" customHeight="false" outlineLevel="0" collapsed="false">
      <c r="B5705" s="932"/>
      <c r="C5705" s="934" t="n">
        <v>3302</v>
      </c>
      <c r="D5705" s="1002" t="s">
        <v>652</v>
      </c>
      <c r="E5705" s="757" t="n">
        <f aca="false">F5705+G5705+H5705</f>
        <v>0</v>
      </c>
      <c r="F5705" s="758" t="n">
        <v>0</v>
      </c>
      <c r="G5705" s="759" t="n">
        <v>0</v>
      </c>
      <c r="H5705" s="760" t="n">
        <v>0</v>
      </c>
      <c r="I5705" s="758" t="n">
        <v>0</v>
      </c>
      <c r="J5705" s="759" t="n">
        <v>0</v>
      </c>
      <c r="K5705" s="760" t="n">
        <v>0</v>
      </c>
      <c r="L5705" s="757" t="n">
        <f aca="false">I5705+J5705+K5705</f>
        <v>0</v>
      </c>
      <c r="M5705" s="1463" t="str">
        <f aca="false">(IF($E5705&lt;&gt;0,$M$2,IF($L5705&lt;&gt;0,$M$2,"")))</f>
        <v/>
      </c>
      <c r="N5705" s="1073"/>
    </row>
    <row r="5706" customFormat="false" ht="15.75" hidden="false" customHeight="false" outlineLevel="0" collapsed="false">
      <c r="B5706" s="932"/>
      <c r="C5706" s="934" t="n">
        <v>3303</v>
      </c>
      <c r="D5706" s="1002" t="s">
        <v>653</v>
      </c>
      <c r="E5706" s="757" t="n">
        <f aca="false">F5706+G5706+H5706</f>
        <v>0</v>
      </c>
      <c r="F5706" s="758" t="n">
        <v>0</v>
      </c>
      <c r="G5706" s="759" t="n">
        <v>0</v>
      </c>
      <c r="H5706" s="760" t="n">
        <v>0</v>
      </c>
      <c r="I5706" s="758" t="n">
        <v>0</v>
      </c>
      <c r="J5706" s="759" t="n">
        <v>0</v>
      </c>
      <c r="K5706" s="760" t="n">
        <v>0</v>
      </c>
      <c r="L5706" s="757" t="n">
        <f aca="false">I5706+J5706+K5706</f>
        <v>0</v>
      </c>
      <c r="M5706" s="1463" t="str">
        <f aca="false">(IF($E5706&lt;&gt;0,$M$2,IF($L5706&lt;&gt;0,$M$2,"")))</f>
        <v/>
      </c>
      <c r="N5706" s="1073"/>
    </row>
    <row r="5707" customFormat="false" ht="15.75" hidden="false" customHeight="false" outlineLevel="0" collapsed="false">
      <c r="B5707" s="932"/>
      <c r="C5707" s="934" t="n">
        <v>3304</v>
      </c>
      <c r="D5707" s="1002" t="s">
        <v>654</v>
      </c>
      <c r="E5707" s="757" t="n">
        <f aca="false">F5707+G5707+H5707</f>
        <v>0</v>
      </c>
      <c r="F5707" s="758" t="n">
        <v>0</v>
      </c>
      <c r="G5707" s="759" t="n">
        <v>0</v>
      </c>
      <c r="H5707" s="760" t="n">
        <v>0</v>
      </c>
      <c r="I5707" s="758" t="n">
        <v>0</v>
      </c>
      <c r="J5707" s="759" t="n">
        <v>0</v>
      </c>
      <c r="K5707" s="760" t="n">
        <v>0</v>
      </c>
      <c r="L5707" s="757" t="n">
        <f aca="false">I5707+J5707+K5707</f>
        <v>0</v>
      </c>
      <c r="M5707" s="1463" t="str">
        <f aca="false">(IF($E5707&lt;&gt;0,$M$2,IF($L5707&lt;&gt;0,$M$2,"")))</f>
        <v/>
      </c>
      <c r="N5707" s="1073"/>
    </row>
    <row r="5708" customFormat="false" ht="15.75" hidden="false" customHeight="false" outlineLevel="0" collapsed="false">
      <c r="B5708" s="932"/>
      <c r="C5708" s="934" t="n">
        <v>3305</v>
      </c>
      <c r="D5708" s="1002" t="s">
        <v>655</v>
      </c>
      <c r="E5708" s="757" t="n">
        <f aca="false">F5708+G5708+H5708</f>
        <v>0</v>
      </c>
      <c r="F5708" s="758" t="n">
        <v>0</v>
      </c>
      <c r="G5708" s="759" t="n">
        <v>0</v>
      </c>
      <c r="H5708" s="760" t="n">
        <v>0</v>
      </c>
      <c r="I5708" s="758" t="n">
        <v>0</v>
      </c>
      <c r="J5708" s="759" t="n">
        <v>0</v>
      </c>
      <c r="K5708" s="760" t="n">
        <v>0</v>
      </c>
      <c r="L5708" s="757" t="n">
        <f aca="false">I5708+J5708+K5708</f>
        <v>0</v>
      </c>
      <c r="M5708" s="1463" t="str">
        <f aca="false">(IF($E5708&lt;&gt;0,$M$2,IF($L5708&lt;&gt;0,$M$2,"")))</f>
        <v/>
      </c>
      <c r="N5708" s="1073"/>
    </row>
    <row r="5709" customFormat="false" ht="15.75" hidden="false" customHeight="false" outlineLevel="0" collapsed="false">
      <c r="B5709" s="932"/>
      <c r="C5709" s="926" t="n">
        <v>3306</v>
      </c>
      <c r="D5709" s="1004" t="s">
        <v>656</v>
      </c>
      <c r="E5709" s="778" t="n">
        <f aca="false">F5709+G5709+H5709</f>
        <v>0</v>
      </c>
      <c r="F5709" s="779" t="n">
        <v>0</v>
      </c>
      <c r="G5709" s="780" t="n">
        <v>0</v>
      </c>
      <c r="H5709" s="781" t="n">
        <v>0</v>
      </c>
      <c r="I5709" s="779" t="n">
        <v>0</v>
      </c>
      <c r="J5709" s="780" t="n">
        <v>0</v>
      </c>
      <c r="K5709" s="781" t="n">
        <v>0</v>
      </c>
      <c r="L5709" s="778" t="n">
        <f aca="false">I5709+J5709+K5709</f>
        <v>0</v>
      </c>
      <c r="M5709" s="1463" t="str">
        <f aca="false">(IF($E5709&lt;&gt;0,$M$2,IF($L5709&lt;&gt;0,$M$2,"")))</f>
        <v/>
      </c>
      <c r="N5709" s="1073"/>
    </row>
    <row r="5710" customFormat="false" ht="15.75" hidden="false" customHeight="false" outlineLevel="0" collapsed="false">
      <c r="B5710" s="914" t="n">
        <v>3900</v>
      </c>
      <c r="C5710" s="979" t="s">
        <v>657</v>
      </c>
      <c r="D5710" s="979"/>
      <c r="E5710" s="950" t="n">
        <f aca="false">F5710+G5710+H5710</f>
        <v>0</v>
      </c>
      <c r="F5710" s="801" t="n">
        <v>0</v>
      </c>
      <c r="G5710" s="802" t="n">
        <v>0</v>
      </c>
      <c r="H5710" s="803" t="n">
        <v>0</v>
      </c>
      <c r="I5710" s="801" t="n">
        <v>0</v>
      </c>
      <c r="J5710" s="802" t="n">
        <v>0</v>
      </c>
      <c r="K5710" s="803" t="n">
        <v>0</v>
      </c>
      <c r="L5710" s="950" t="n">
        <f aca="false">I5710+J5710+K5710</f>
        <v>0</v>
      </c>
      <c r="M5710" s="1463" t="str">
        <f aca="false">(IF($E5710&lt;&gt;0,$M$2,IF($L5710&lt;&gt;0,$M$2,"")))</f>
        <v/>
      </c>
      <c r="N5710" s="1073"/>
    </row>
    <row r="5711" customFormat="false" ht="15.75" hidden="false" customHeight="false" outlineLevel="0" collapsed="false">
      <c r="B5711" s="914" t="n">
        <v>4000</v>
      </c>
      <c r="C5711" s="979" t="s">
        <v>658</v>
      </c>
      <c r="D5711" s="979"/>
      <c r="E5711" s="950" t="n">
        <f aca="false">F5711+G5711+H5711</f>
        <v>0</v>
      </c>
      <c r="F5711" s="1467"/>
      <c r="G5711" s="1468"/>
      <c r="H5711" s="1469"/>
      <c r="I5711" s="1467"/>
      <c r="J5711" s="1468"/>
      <c r="K5711" s="1469"/>
      <c r="L5711" s="950" t="n">
        <f aca="false">I5711+J5711+K5711</f>
        <v>0</v>
      </c>
      <c r="M5711" s="1463" t="str">
        <f aca="false">(IF($E5711&lt;&gt;0,$M$2,IF($L5711&lt;&gt;0,$M$2,"")))</f>
        <v/>
      </c>
      <c r="N5711" s="1073"/>
    </row>
    <row r="5712" customFormat="false" ht="15.75" hidden="false" customHeight="false" outlineLevel="0" collapsed="false">
      <c r="B5712" s="914" t="n">
        <v>4100</v>
      </c>
      <c r="C5712" s="979" t="s">
        <v>659</v>
      </c>
      <c r="D5712" s="979"/>
      <c r="E5712" s="950" t="n">
        <f aca="false">F5712+G5712+H5712</f>
        <v>0</v>
      </c>
      <c r="F5712" s="802" t="n">
        <v>0</v>
      </c>
      <c r="G5712" s="802" t="n">
        <v>0</v>
      </c>
      <c r="H5712" s="802" t="n">
        <v>0</v>
      </c>
      <c r="I5712" s="802" t="n">
        <v>0</v>
      </c>
      <c r="J5712" s="802" t="n">
        <v>0</v>
      </c>
      <c r="K5712" s="802" t="n">
        <v>0</v>
      </c>
      <c r="L5712" s="950" t="n">
        <f aca="false">I5712+J5712+K5712</f>
        <v>0</v>
      </c>
      <c r="M5712" s="1463" t="str">
        <f aca="false">(IF($E5712&lt;&gt;0,$M$2,IF($L5712&lt;&gt;0,$M$2,"")))</f>
        <v/>
      </c>
      <c r="N5712" s="1073"/>
    </row>
    <row r="5713" customFormat="false" ht="15.75" hidden="false" customHeight="false" outlineLevel="0" collapsed="false">
      <c r="B5713" s="914" t="n">
        <v>4200</v>
      </c>
      <c r="C5713" s="979" t="s">
        <v>660</v>
      </c>
      <c r="D5713" s="979"/>
      <c r="E5713" s="950" t="n">
        <f aca="false">SUM(E5714:E5719)</f>
        <v>0</v>
      </c>
      <c r="F5713" s="917" t="n">
        <f aca="false">SUM(F5714:F5719)</f>
        <v>0</v>
      </c>
      <c r="G5713" s="918" t="n">
        <f aca="false">SUM(G5714:G5719)</f>
        <v>0</v>
      </c>
      <c r="H5713" s="570" t="n">
        <f aca="false">SUM(H5714:H5719)</f>
        <v>0</v>
      </c>
      <c r="I5713" s="917" t="n">
        <f aca="false">SUM(I5714:I5719)</f>
        <v>0</v>
      </c>
      <c r="J5713" s="918" t="n">
        <f aca="false">SUM(J5714:J5719)</f>
        <v>0</v>
      </c>
      <c r="K5713" s="570" t="n">
        <f aca="false">SUM(K5714:K5719)</f>
        <v>0</v>
      </c>
      <c r="L5713" s="950" t="n">
        <f aca="false">SUM(L5714:L5719)</f>
        <v>0</v>
      </c>
      <c r="M5713" s="1463" t="str">
        <f aca="false">(IF($E5713&lt;&gt;0,$M$2,IF($L5713&lt;&gt;0,$M$2,"")))</f>
        <v/>
      </c>
      <c r="N5713" s="1073"/>
    </row>
    <row r="5714" customFormat="false" ht="15.75" hidden="false" customHeight="false" outlineLevel="0" collapsed="false">
      <c r="B5714" s="1005"/>
      <c r="C5714" s="921" t="n">
        <v>4201</v>
      </c>
      <c r="D5714" s="922" t="s">
        <v>661</v>
      </c>
      <c r="E5714" s="750" t="n">
        <f aca="false">F5714+G5714+H5714</f>
        <v>0</v>
      </c>
      <c r="F5714" s="818"/>
      <c r="G5714" s="806"/>
      <c r="H5714" s="1464"/>
      <c r="I5714" s="818"/>
      <c r="J5714" s="806"/>
      <c r="K5714" s="1464"/>
      <c r="L5714" s="750" t="n">
        <f aca="false">I5714+J5714+K5714</f>
        <v>0</v>
      </c>
      <c r="M5714" s="1463" t="str">
        <f aca="false">(IF($E5714&lt;&gt;0,$M$2,IF($L5714&lt;&gt;0,$M$2,"")))</f>
        <v/>
      </c>
      <c r="N5714" s="1073"/>
    </row>
    <row r="5715" customFormat="false" ht="15.75" hidden="false" customHeight="false" outlineLevel="0" collapsed="false">
      <c r="B5715" s="1005"/>
      <c r="C5715" s="934" t="n">
        <v>4202</v>
      </c>
      <c r="D5715" s="1006" t="s">
        <v>662</v>
      </c>
      <c r="E5715" s="757" t="n">
        <f aca="false">F5715+G5715+H5715</f>
        <v>0</v>
      </c>
      <c r="F5715" s="807"/>
      <c r="G5715" s="761"/>
      <c r="H5715" s="1466"/>
      <c r="I5715" s="807"/>
      <c r="J5715" s="761"/>
      <c r="K5715" s="1466"/>
      <c r="L5715" s="757" t="n">
        <f aca="false">I5715+J5715+K5715</f>
        <v>0</v>
      </c>
      <c r="M5715" s="1463" t="str">
        <f aca="false">(IF($E5715&lt;&gt;0,$M$2,IF($L5715&lt;&gt;0,$M$2,"")))</f>
        <v/>
      </c>
      <c r="N5715" s="1073"/>
    </row>
    <row r="5716" customFormat="false" ht="15.75" hidden="false" customHeight="false" outlineLevel="0" collapsed="false">
      <c r="B5716" s="1005"/>
      <c r="C5716" s="934" t="n">
        <v>4214</v>
      </c>
      <c r="D5716" s="1006" t="s">
        <v>663</v>
      </c>
      <c r="E5716" s="757" t="n">
        <f aca="false">F5716+G5716+H5716</f>
        <v>0</v>
      </c>
      <c r="F5716" s="807"/>
      <c r="G5716" s="761"/>
      <c r="H5716" s="1466"/>
      <c r="I5716" s="807"/>
      <c r="J5716" s="761"/>
      <c r="K5716" s="1466"/>
      <c r="L5716" s="757" t="n">
        <f aca="false">I5716+J5716+K5716</f>
        <v>0</v>
      </c>
      <c r="M5716" s="1463" t="str">
        <f aca="false">(IF($E5716&lt;&gt;0,$M$2,IF($L5716&lt;&gt;0,$M$2,"")))</f>
        <v/>
      </c>
      <c r="N5716" s="1073"/>
    </row>
    <row r="5717" customFormat="false" ht="15.75" hidden="false" customHeight="false" outlineLevel="0" collapsed="false">
      <c r="B5717" s="1005"/>
      <c r="C5717" s="934" t="n">
        <v>4217</v>
      </c>
      <c r="D5717" s="1006" t="s">
        <v>664</v>
      </c>
      <c r="E5717" s="757" t="n">
        <f aca="false">F5717+G5717+H5717</f>
        <v>0</v>
      </c>
      <c r="F5717" s="807"/>
      <c r="G5717" s="761"/>
      <c r="H5717" s="1466"/>
      <c r="I5717" s="807"/>
      <c r="J5717" s="761"/>
      <c r="K5717" s="1466"/>
      <c r="L5717" s="757" t="n">
        <f aca="false">I5717+J5717+K5717</f>
        <v>0</v>
      </c>
      <c r="M5717" s="1463" t="str">
        <f aca="false">(IF($E5717&lt;&gt;0,$M$2,IF($L5717&lt;&gt;0,$M$2,"")))</f>
        <v/>
      </c>
      <c r="N5717" s="1073"/>
    </row>
    <row r="5718" customFormat="false" ht="15.75" hidden="false" customHeight="false" outlineLevel="0" collapsed="false">
      <c r="B5718" s="1005"/>
      <c r="C5718" s="934" t="n">
        <v>4218</v>
      </c>
      <c r="D5718" s="935" t="s">
        <v>665</v>
      </c>
      <c r="E5718" s="757" t="n">
        <f aca="false">F5718+G5718+H5718</f>
        <v>0</v>
      </c>
      <c r="F5718" s="807"/>
      <c r="G5718" s="761"/>
      <c r="H5718" s="1466"/>
      <c r="I5718" s="807"/>
      <c r="J5718" s="761"/>
      <c r="K5718" s="1466"/>
      <c r="L5718" s="757" t="n">
        <f aca="false">I5718+J5718+K5718</f>
        <v>0</v>
      </c>
      <c r="M5718" s="1463" t="str">
        <f aca="false">(IF($E5718&lt;&gt;0,$M$2,IF($L5718&lt;&gt;0,$M$2,"")))</f>
        <v/>
      </c>
      <c r="N5718" s="1073"/>
    </row>
    <row r="5719" customFormat="false" ht="15.75" hidden="false" customHeight="false" outlineLevel="0" collapsed="false">
      <c r="B5719" s="1005"/>
      <c r="C5719" s="926" t="n">
        <v>4219</v>
      </c>
      <c r="D5719" s="1007" t="s">
        <v>666</v>
      </c>
      <c r="E5719" s="778" t="n">
        <f aca="false">F5719+G5719+H5719</f>
        <v>0</v>
      </c>
      <c r="F5719" s="814"/>
      <c r="G5719" s="815"/>
      <c r="H5719" s="1465"/>
      <c r="I5719" s="814"/>
      <c r="J5719" s="815"/>
      <c r="K5719" s="1465"/>
      <c r="L5719" s="778" t="n">
        <f aca="false">I5719+J5719+K5719</f>
        <v>0</v>
      </c>
      <c r="M5719" s="1463" t="str">
        <f aca="false">(IF($E5719&lt;&gt;0,$M$2,IF($L5719&lt;&gt;0,$M$2,"")))</f>
        <v/>
      </c>
      <c r="N5719" s="1073"/>
    </row>
    <row r="5720" customFormat="false" ht="15.75" hidden="false" customHeight="false" outlineLevel="0" collapsed="false">
      <c r="B5720" s="914" t="n">
        <v>4300</v>
      </c>
      <c r="C5720" s="979" t="s">
        <v>667</v>
      </c>
      <c r="D5720" s="979"/>
      <c r="E5720" s="950" t="n">
        <f aca="false">SUM(E5721:E5723)</f>
        <v>0</v>
      </c>
      <c r="F5720" s="917" t="n">
        <f aca="false">SUM(F5721:F5723)</f>
        <v>0</v>
      </c>
      <c r="G5720" s="918" t="n">
        <f aca="false">SUM(G5721:G5723)</f>
        <v>0</v>
      </c>
      <c r="H5720" s="570" t="n">
        <f aca="false">SUM(H5721:H5723)</f>
        <v>0</v>
      </c>
      <c r="I5720" s="917" t="n">
        <f aca="false">SUM(I5721:I5723)</f>
        <v>0</v>
      </c>
      <c r="J5720" s="918" t="n">
        <f aca="false">SUM(J5721:J5723)</f>
        <v>0</v>
      </c>
      <c r="K5720" s="570" t="n">
        <f aca="false">SUM(K5721:K5723)</f>
        <v>0</v>
      </c>
      <c r="L5720" s="950" t="n">
        <f aca="false">SUM(L5721:L5723)</f>
        <v>0</v>
      </c>
      <c r="M5720" s="1463" t="str">
        <f aca="false">(IF($E5720&lt;&gt;0,$M$2,IF($L5720&lt;&gt;0,$M$2,"")))</f>
        <v/>
      </c>
      <c r="N5720" s="1073"/>
    </row>
    <row r="5721" customFormat="false" ht="15.75" hidden="false" customHeight="false" outlineLevel="0" collapsed="false">
      <c r="B5721" s="1005"/>
      <c r="C5721" s="921" t="n">
        <v>4301</v>
      </c>
      <c r="D5721" s="951" t="s">
        <v>668</v>
      </c>
      <c r="E5721" s="750" t="n">
        <f aca="false">F5721+G5721+H5721</f>
        <v>0</v>
      </c>
      <c r="F5721" s="818"/>
      <c r="G5721" s="806"/>
      <c r="H5721" s="1464"/>
      <c r="I5721" s="818"/>
      <c r="J5721" s="806"/>
      <c r="K5721" s="1464"/>
      <c r="L5721" s="750" t="n">
        <f aca="false">I5721+J5721+K5721</f>
        <v>0</v>
      </c>
      <c r="M5721" s="1463" t="str">
        <f aca="false">(IF($E5721&lt;&gt;0,$M$2,IF($L5721&lt;&gt;0,$M$2,"")))</f>
        <v/>
      </c>
      <c r="N5721" s="1073"/>
    </row>
    <row r="5722" customFormat="false" ht="15.75" hidden="false" customHeight="false" outlineLevel="0" collapsed="false">
      <c r="B5722" s="1005"/>
      <c r="C5722" s="934" t="n">
        <v>4302</v>
      </c>
      <c r="D5722" s="1006" t="s">
        <v>669</v>
      </c>
      <c r="E5722" s="757" t="n">
        <f aca="false">F5722+G5722+H5722</f>
        <v>0</v>
      </c>
      <c r="F5722" s="807"/>
      <c r="G5722" s="761"/>
      <c r="H5722" s="1466"/>
      <c r="I5722" s="807"/>
      <c r="J5722" s="761"/>
      <c r="K5722" s="1466"/>
      <c r="L5722" s="757" t="n">
        <f aca="false">I5722+J5722+K5722</f>
        <v>0</v>
      </c>
      <c r="M5722" s="1463" t="str">
        <f aca="false">(IF($E5722&lt;&gt;0,$M$2,IF($L5722&lt;&gt;0,$M$2,"")))</f>
        <v/>
      </c>
      <c r="N5722" s="1073"/>
    </row>
    <row r="5723" customFormat="false" ht="15.75" hidden="false" customHeight="false" outlineLevel="0" collapsed="false">
      <c r="B5723" s="1005"/>
      <c r="C5723" s="926" t="n">
        <v>4309</v>
      </c>
      <c r="D5723" s="940" t="s">
        <v>670</v>
      </c>
      <c r="E5723" s="778" t="n">
        <f aca="false">F5723+G5723+H5723</f>
        <v>0</v>
      </c>
      <c r="F5723" s="814"/>
      <c r="G5723" s="815"/>
      <c r="H5723" s="1465"/>
      <c r="I5723" s="814"/>
      <c r="J5723" s="815"/>
      <c r="K5723" s="1465"/>
      <c r="L5723" s="778" t="n">
        <f aca="false">I5723+J5723+K5723</f>
        <v>0</v>
      </c>
      <c r="M5723" s="1463" t="str">
        <f aca="false">(IF($E5723&lt;&gt;0,$M$2,IF($L5723&lt;&gt;0,$M$2,"")))</f>
        <v/>
      </c>
      <c r="N5723" s="1073"/>
    </row>
    <row r="5724" customFormat="false" ht="15.75" hidden="false" customHeight="false" outlineLevel="0" collapsed="false">
      <c r="B5724" s="914" t="n">
        <v>4400</v>
      </c>
      <c r="C5724" s="979" t="s">
        <v>671</v>
      </c>
      <c r="D5724" s="979"/>
      <c r="E5724" s="950" t="n">
        <f aca="false">F5724+G5724+H5724</f>
        <v>0</v>
      </c>
      <c r="F5724" s="1467"/>
      <c r="G5724" s="1468"/>
      <c r="H5724" s="1469"/>
      <c r="I5724" s="1467"/>
      <c r="J5724" s="1468"/>
      <c r="K5724" s="1469"/>
      <c r="L5724" s="950" t="n">
        <f aca="false">I5724+J5724+K5724</f>
        <v>0</v>
      </c>
      <c r="M5724" s="1463" t="str">
        <f aca="false">(IF($E5724&lt;&gt;0,$M$2,IF($L5724&lt;&gt;0,$M$2,"")))</f>
        <v/>
      </c>
      <c r="N5724" s="1073"/>
    </row>
    <row r="5725" customFormat="false" ht="15.75" hidden="false" customHeight="false" outlineLevel="0" collapsed="false">
      <c r="B5725" s="914" t="n">
        <v>4500</v>
      </c>
      <c r="C5725" s="979" t="s">
        <v>672</v>
      </c>
      <c r="D5725" s="979"/>
      <c r="E5725" s="950" t="n">
        <f aca="false">F5725+G5725+H5725</f>
        <v>225375</v>
      </c>
      <c r="F5725" s="1467" t="n">
        <v>209375</v>
      </c>
      <c r="G5725" s="1468"/>
      <c r="H5725" s="1469" t="n">
        <v>16000</v>
      </c>
      <c r="I5725" s="1467" t="n">
        <v>209375</v>
      </c>
      <c r="J5725" s="1468"/>
      <c r="K5725" s="1469" t="n">
        <v>15780</v>
      </c>
      <c r="L5725" s="950" t="n">
        <f aca="false">I5725+J5725+K5725</f>
        <v>225155</v>
      </c>
      <c r="M5725" s="1463" t="n">
        <f aca="false">(IF($E5725&lt;&gt;0,$M$2,IF($L5725&lt;&gt;0,$M$2,"")))</f>
        <v>1</v>
      </c>
      <c r="N5725" s="1073"/>
    </row>
    <row r="5726" customFormat="false" ht="15.75" hidden="false" customHeight="true" outlineLevel="0" collapsed="false">
      <c r="B5726" s="914" t="n">
        <v>4600</v>
      </c>
      <c r="C5726" s="986" t="s">
        <v>673</v>
      </c>
      <c r="D5726" s="986"/>
      <c r="E5726" s="950" t="n">
        <f aca="false">F5726+G5726+H5726</f>
        <v>0</v>
      </c>
      <c r="F5726" s="1467"/>
      <c r="G5726" s="1468"/>
      <c r="H5726" s="1469"/>
      <c r="I5726" s="1467"/>
      <c r="J5726" s="1468"/>
      <c r="K5726" s="1469"/>
      <c r="L5726" s="950" t="n">
        <f aca="false">I5726+J5726+K5726</f>
        <v>0</v>
      </c>
      <c r="M5726" s="1463" t="str">
        <f aca="false">(IF($E5726&lt;&gt;0,$M$2,IF($L5726&lt;&gt;0,$M$2,"")))</f>
        <v/>
      </c>
      <c r="N5726" s="1073"/>
    </row>
    <row r="5727" customFormat="false" ht="15.75" hidden="false" customHeight="false" outlineLevel="0" collapsed="false">
      <c r="B5727" s="914" t="n">
        <v>4900</v>
      </c>
      <c r="C5727" s="979" t="s">
        <v>674</v>
      </c>
      <c r="D5727" s="979"/>
      <c r="E5727" s="950" t="n">
        <f aca="false">+E5728+E5729</f>
        <v>0</v>
      </c>
      <c r="F5727" s="917" t="n">
        <f aca="false">+F5728+F5729</f>
        <v>0</v>
      </c>
      <c r="G5727" s="918" t="n">
        <f aca="false">+G5728+G5729</f>
        <v>0</v>
      </c>
      <c r="H5727" s="570" t="n">
        <f aca="false">+H5728+H5729</f>
        <v>0</v>
      </c>
      <c r="I5727" s="917" t="n">
        <f aca="false">+I5728+I5729</f>
        <v>0</v>
      </c>
      <c r="J5727" s="918" t="n">
        <f aca="false">+J5728+J5729</f>
        <v>0</v>
      </c>
      <c r="K5727" s="570" t="n">
        <f aca="false">+K5728+K5729</f>
        <v>0</v>
      </c>
      <c r="L5727" s="950" t="n">
        <f aca="false">+L5728+L5729</f>
        <v>0</v>
      </c>
      <c r="M5727" s="1463" t="str">
        <f aca="false">(IF($E5727&lt;&gt;0,$M$2,IF($L5727&lt;&gt;0,$M$2,"")))</f>
        <v/>
      </c>
      <c r="N5727" s="1073"/>
    </row>
    <row r="5728" customFormat="false" ht="15.75" hidden="false" customHeight="false" outlineLevel="0" collapsed="false">
      <c r="B5728" s="1005"/>
      <c r="C5728" s="921" t="n">
        <v>4901</v>
      </c>
      <c r="D5728" s="1008" t="s">
        <v>675</v>
      </c>
      <c r="E5728" s="750" t="n">
        <f aca="false">F5728+G5728+H5728</f>
        <v>0</v>
      </c>
      <c r="F5728" s="818"/>
      <c r="G5728" s="806"/>
      <c r="H5728" s="1464"/>
      <c r="I5728" s="818"/>
      <c r="J5728" s="806"/>
      <c r="K5728" s="1464"/>
      <c r="L5728" s="750" t="n">
        <f aca="false">I5728+J5728+K5728</f>
        <v>0</v>
      </c>
      <c r="M5728" s="1463" t="str">
        <f aca="false">(IF($E5728&lt;&gt;0,$M$2,IF($L5728&lt;&gt;0,$M$2,"")))</f>
        <v/>
      </c>
      <c r="N5728" s="1073"/>
    </row>
    <row r="5729" customFormat="false" ht="15.75" hidden="false" customHeight="false" outlineLevel="0" collapsed="false">
      <c r="B5729" s="1005"/>
      <c r="C5729" s="926" t="n">
        <v>4902</v>
      </c>
      <c r="D5729" s="940" t="s">
        <v>676</v>
      </c>
      <c r="E5729" s="778" t="n">
        <f aca="false">F5729+G5729+H5729</f>
        <v>0</v>
      </c>
      <c r="F5729" s="814"/>
      <c r="G5729" s="815"/>
      <c r="H5729" s="1465"/>
      <c r="I5729" s="814"/>
      <c r="J5729" s="815"/>
      <c r="K5729" s="1465"/>
      <c r="L5729" s="778" t="n">
        <f aca="false">I5729+J5729+K5729</f>
        <v>0</v>
      </c>
      <c r="M5729" s="1463" t="str">
        <f aca="false">(IF($E5729&lt;&gt;0,$M$2,IF($L5729&lt;&gt;0,$M$2,"")))</f>
        <v/>
      </c>
      <c r="N5729" s="1073"/>
    </row>
    <row r="5730" customFormat="false" ht="15.75" hidden="false" customHeight="false" outlineLevel="0" collapsed="false">
      <c r="B5730" s="1009" t="n">
        <v>5100</v>
      </c>
      <c r="C5730" s="1010" t="s">
        <v>677</v>
      </c>
      <c r="D5730" s="1010"/>
      <c r="E5730" s="950" t="n">
        <f aca="false">F5730+G5730+H5730</f>
        <v>0</v>
      </c>
      <c r="F5730" s="1467"/>
      <c r="G5730" s="1468"/>
      <c r="H5730" s="1469"/>
      <c r="I5730" s="1467"/>
      <c r="J5730" s="1468"/>
      <c r="K5730" s="1469"/>
      <c r="L5730" s="950" t="n">
        <f aca="false">I5730+J5730+K5730</f>
        <v>0</v>
      </c>
      <c r="M5730" s="1463" t="str">
        <f aca="false">(IF($E5730&lt;&gt;0,$M$2,IF($L5730&lt;&gt;0,$M$2,"")))</f>
        <v/>
      </c>
      <c r="N5730" s="1073"/>
    </row>
    <row r="5731" customFormat="false" ht="15.75" hidden="false" customHeight="false" outlineLevel="0" collapsed="false">
      <c r="B5731" s="1009" t="n">
        <v>5200</v>
      </c>
      <c r="C5731" s="1010" t="s">
        <v>678</v>
      </c>
      <c r="D5731" s="1010"/>
      <c r="E5731" s="950" t="n">
        <f aca="false">SUM(E5732:E5738)</f>
        <v>0</v>
      </c>
      <c r="F5731" s="917" t="n">
        <f aca="false">SUM(F5732:F5738)</f>
        <v>0</v>
      </c>
      <c r="G5731" s="918" t="n">
        <f aca="false">SUM(G5732:G5738)</f>
        <v>0</v>
      </c>
      <c r="H5731" s="570" t="n">
        <f aca="false">SUM(H5732:H5738)</f>
        <v>0</v>
      </c>
      <c r="I5731" s="917" t="n">
        <f aca="false">SUM(I5732:I5738)</f>
        <v>0</v>
      </c>
      <c r="J5731" s="918" t="n">
        <f aca="false">SUM(J5732:J5738)</f>
        <v>0</v>
      </c>
      <c r="K5731" s="570" t="n">
        <f aca="false">SUM(K5732:K5738)</f>
        <v>0</v>
      </c>
      <c r="L5731" s="950" t="n">
        <f aca="false">SUM(L5732:L5738)</f>
        <v>0</v>
      </c>
      <c r="M5731" s="1463" t="str">
        <f aca="false">(IF($E5731&lt;&gt;0,$M$2,IF($L5731&lt;&gt;0,$M$2,"")))</f>
        <v/>
      </c>
      <c r="N5731" s="1073"/>
    </row>
    <row r="5732" customFormat="false" ht="15.75" hidden="false" customHeight="false" outlineLevel="0" collapsed="false">
      <c r="B5732" s="1012"/>
      <c r="C5732" s="1013" t="n">
        <v>5201</v>
      </c>
      <c r="D5732" s="1014" t="s">
        <v>679</v>
      </c>
      <c r="E5732" s="750" t="n">
        <f aca="false">F5732+G5732+H5732</f>
        <v>0</v>
      </c>
      <c r="F5732" s="818"/>
      <c r="G5732" s="806"/>
      <c r="H5732" s="1464"/>
      <c r="I5732" s="818"/>
      <c r="J5732" s="806"/>
      <c r="K5732" s="1464"/>
      <c r="L5732" s="750" t="n">
        <f aca="false">I5732+J5732+K5732</f>
        <v>0</v>
      </c>
      <c r="M5732" s="1463" t="str">
        <f aca="false">(IF($E5732&lt;&gt;0,$M$2,IF($L5732&lt;&gt;0,$M$2,"")))</f>
        <v/>
      </c>
      <c r="N5732" s="1073"/>
    </row>
    <row r="5733" customFormat="false" ht="15.75" hidden="false" customHeight="false" outlineLevel="0" collapsed="false">
      <c r="B5733" s="1012"/>
      <c r="C5733" s="1016" t="n">
        <v>5202</v>
      </c>
      <c r="D5733" s="1017" t="s">
        <v>680</v>
      </c>
      <c r="E5733" s="757" t="n">
        <f aca="false">F5733+G5733+H5733</f>
        <v>0</v>
      </c>
      <c r="F5733" s="807"/>
      <c r="G5733" s="761"/>
      <c r="H5733" s="1466"/>
      <c r="I5733" s="807"/>
      <c r="J5733" s="761"/>
      <c r="K5733" s="1466"/>
      <c r="L5733" s="757" t="n">
        <f aca="false">I5733+J5733+K5733</f>
        <v>0</v>
      </c>
      <c r="M5733" s="1463" t="str">
        <f aca="false">(IF($E5733&lt;&gt;0,$M$2,IF($L5733&lt;&gt;0,$M$2,"")))</f>
        <v/>
      </c>
      <c r="N5733" s="1073"/>
    </row>
    <row r="5734" customFormat="false" ht="15.75" hidden="false" customHeight="false" outlineLevel="0" collapsed="false">
      <c r="B5734" s="1012"/>
      <c r="C5734" s="1016" t="n">
        <v>5203</v>
      </c>
      <c r="D5734" s="1017" t="s">
        <v>681</v>
      </c>
      <c r="E5734" s="757" t="n">
        <f aca="false">F5734+G5734+H5734</f>
        <v>0</v>
      </c>
      <c r="F5734" s="807"/>
      <c r="G5734" s="761"/>
      <c r="H5734" s="1466"/>
      <c r="I5734" s="807"/>
      <c r="J5734" s="761"/>
      <c r="K5734" s="1466"/>
      <c r="L5734" s="757" t="n">
        <f aca="false">I5734+J5734+K5734</f>
        <v>0</v>
      </c>
      <c r="M5734" s="1463" t="str">
        <f aca="false">(IF($E5734&lt;&gt;0,$M$2,IF($L5734&lt;&gt;0,$M$2,"")))</f>
        <v/>
      </c>
      <c r="N5734" s="1073"/>
    </row>
    <row r="5735" customFormat="false" ht="15.75" hidden="false" customHeight="false" outlineLevel="0" collapsed="false">
      <c r="B5735" s="1012"/>
      <c r="C5735" s="1016" t="n">
        <v>5204</v>
      </c>
      <c r="D5735" s="1017" t="s">
        <v>682</v>
      </c>
      <c r="E5735" s="757" t="n">
        <f aca="false">F5735+G5735+H5735</f>
        <v>0</v>
      </c>
      <c r="F5735" s="807"/>
      <c r="G5735" s="761"/>
      <c r="H5735" s="1466"/>
      <c r="I5735" s="807"/>
      <c r="J5735" s="761"/>
      <c r="K5735" s="1466"/>
      <c r="L5735" s="757" t="n">
        <f aca="false">I5735+J5735+K5735</f>
        <v>0</v>
      </c>
      <c r="M5735" s="1463" t="str">
        <f aca="false">(IF($E5735&lt;&gt;0,$M$2,IF($L5735&lt;&gt;0,$M$2,"")))</f>
        <v/>
      </c>
      <c r="N5735" s="1073"/>
    </row>
    <row r="5736" customFormat="false" ht="15.75" hidden="false" customHeight="false" outlineLevel="0" collapsed="false">
      <c r="B5736" s="1012"/>
      <c r="C5736" s="1016" t="n">
        <v>5205</v>
      </c>
      <c r="D5736" s="1017" t="s">
        <v>683</v>
      </c>
      <c r="E5736" s="757" t="n">
        <f aca="false">F5736+G5736+H5736</f>
        <v>0</v>
      </c>
      <c r="F5736" s="807"/>
      <c r="G5736" s="761"/>
      <c r="H5736" s="1466"/>
      <c r="I5736" s="807"/>
      <c r="J5736" s="761"/>
      <c r="K5736" s="1466"/>
      <c r="L5736" s="757" t="n">
        <f aca="false">I5736+J5736+K5736</f>
        <v>0</v>
      </c>
      <c r="M5736" s="1463" t="str">
        <f aca="false">(IF($E5736&lt;&gt;0,$M$2,IF($L5736&lt;&gt;0,$M$2,"")))</f>
        <v/>
      </c>
      <c r="N5736" s="1073"/>
    </row>
    <row r="5737" customFormat="false" ht="15.75" hidden="false" customHeight="false" outlineLevel="0" collapsed="false">
      <c r="B5737" s="1012"/>
      <c r="C5737" s="1016" t="n">
        <v>5206</v>
      </c>
      <c r="D5737" s="1017" t="s">
        <v>684</v>
      </c>
      <c r="E5737" s="757" t="n">
        <f aca="false">F5737+G5737+H5737</f>
        <v>0</v>
      </c>
      <c r="F5737" s="807"/>
      <c r="G5737" s="761"/>
      <c r="H5737" s="1466"/>
      <c r="I5737" s="807"/>
      <c r="J5737" s="761"/>
      <c r="K5737" s="1466"/>
      <c r="L5737" s="757" t="n">
        <f aca="false">I5737+J5737+K5737</f>
        <v>0</v>
      </c>
      <c r="M5737" s="1463" t="str">
        <f aca="false">(IF($E5737&lt;&gt;0,$M$2,IF($L5737&lt;&gt;0,$M$2,"")))</f>
        <v/>
      </c>
      <c r="N5737" s="1073"/>
    </row>
    <row r="5738" customFormat="false" ht="15.75" hidden="false" customHeight="false" outlineLevel="0" collapsed="false">
      <c r="B5738" s="1012"/>
      <c r="C5738" s="1018" t="n">
        <v>5219</v>
      </c>
      <c r="D5738" s="1019" t="s">
        <v>685</v>
      </c>
      <c r="E5738" s="778" t="n">
        <f aca="false">F5738+G5738+H5738</f>
        <v>0</v>
      </c>
      <c r="F5738" s="814"/>
      <c r="G5738" s="815"/>
      <c r="H5738" s="1465"/>
      <c r="I5738" s="814"/>
      <c r="J5738" s="815"/>
      <c r="K5738" s="1465"/>
      <c r="L5738" s="778" t="n">
        <f aca="false">I5738+J5738+K5738</f>
        <v>0</v>
      </c>
      <c r="M5738" s="1463" t="str">
        <f aca="false">(IF($E5738&lt;&gt;0,$M$2,IF($L5738&lt;&gt;0,$M$2,"")))</f>
        <v/>
      </c>
      <c r="N5738" s="1073"/>
    </row>
    <row r="5739" customFormat="false" ht="15.75" hidden="false" customHeight="false" outlineLevel="0" collapsed="false">
      <c r="B5739" s="1009" t="n">
        <v>5300</v>
      </c>
      <c r="C5739" s="1010" t="s">
        <v>686</v>
      </c>
      <c r="D5739" s="1010"/>
      <c r="E5739" s="950" t="n">
        <f aca="false">SUM(E5740:E5741)</f>
        <v>0</v>
      </c>
      <c r="F5739" s="917" t="n">
        <f aca="false">SUM(F5740:F5741)</f>
        <v>0</v>
      </c>
      <c r="G5739" s="918" t="n">
        <f aca="false">SUM(G5740:G5741)</f>
        <v>0</v>
      </c>
      <c r="H5739" s="570" t="n">
        <f aca="false">SUM(H5740:H5741)</f>
        <v>0</v>
      </c>
      <c r="I5739" s="917" t="n">
        <f aca="false">SUM(I5740:I5741)</f>
        <v>0</v>
      </c>
      <c r="J5739" s="918" t="n">
        <f aca="false">SUM(J5740:J5741)</f>
        <v>0</v>
      </c>
      <c r="K5739" s="570" t="n">
        <f aca="false">SUM(K5740:K5741)</f>
        <v>0</v>
      </c>
      <c r="L5739" s="950" t="n">
        <f aca="false">SUM(L5740:L5741)</f>
        <v>0</v>
      </c>
      <c r="M5739" s="1463" t="str">
        <f aca="false">(IF($E5739&lt;&gt;0,$M$2,IF($L5739&lt;&gt;0,$M$2,"")))</f>
        <v/>
      </c>
      <c r="N5739" s="1073"/>
    </row>
    <row r="5740" customFormat="false" ht="15.75" hidden="false" customHeight="false" outlineLevel="0" collapsed="false">
      <c r="B5740" s="1012"/>
      <c r="C5740" s="1013" t="n">
        <v>5301</v>
      </c>
      <c r="D5740" s="1014" t="s">
        <v>687</v>
      </c>
      <c r="E5740" s="750" t="n">
        <f aca="false">F5740+G5740+H5740</f>
        <v>0</v>
      </c>
      <c r="F5740" s="818"/>
      <c r="G5740" s="806"/>
      <c r="H5740" s="1464"/>
      <c r="I5740" s="818"/>
      <c r="J5740" s="806"/>
      <c r="K5740" s="1464"/>
      <c r="L5740" s="750" t="n">
        <f aca="false">I5740+J5740+K5740</f>
        <v>0</v>
      </c>
      <c r="M5740" s="1463" t="str">
        <f aca="false">(IF($E5740&lt;&gt;0,$M$2,IF($L5740&lt;&gt;0,$M$2,"")))</f>
        <v/>
      </c>
      <c r="N5740" s="1073"/>
    </row>
    <row r="5741" customFormat="false" ht="15.75" hidden="false" customHeight="false" outlineLevel="0" collapsed="false">
      <c r="B5741" s="1012"/>
      <c r="C5741" s="1018" t="n">
        <v>5309</v>
      </c>
      <c r="D5741" s="1019" t="s">
        <v>688</v>
      </c>
      <c r="E5741" s="778" t="n">
        <f aca="false">F5741+G5741+H5741</f>
        <v>0</v>
      </c>
      <c r="F5741" s="814"/>
      <c r="G5741" s="815"/>
      <c r="H5741" s="1465"/>
      <c r="I5741" s="814"/>
      <c r="J5741" s="815"/>
      <c r="K5741" s="1465"/>
      <c r="L5741" s="778" t="n">
        <f aca="false">I5741+J5741+K5741</f>
        <v>0</v>
      </c>
      <c r="M5741" s="1463" t="str">
        <f aca="false">(IF($E5741&lt;&gt;0,$M$2,IF($L5741&lt;&gt;0,$M$2,"")))</f>
        <v/>
      </c>
      <c r="N5741" s="1073"/>
    </row>
    <row r="5742" customFormat="false" ht="15.75" hidden="false" customHeight="false" outlineLevel="0" collapsed="false">
      <c r="B5742" s="1009" t="n">
        <v>5400</v>
      </c>
      <c r="C5742" s="1010" t="s">
        <v>689</v>
      </c>
      <c r="D5742" s="1010"/>
      <c r="E5742" s="950" t="n">
        <f aca="false">F5742+G5742+H5742</f>
        <v>0</v>
      </c>
      <c r="F5742" s="1467"/>
      <c r="G5742" s="1468"/>
      <c r="H5742" s="1469"/>
      <c r="I5742" s="1467"/>
      <c r="J5742" s="1468"/>
      <c r="K5742" s="1469"/>
      <c r="L5742" s="950" t="n">
        <f aca="false">I5742+J5742+K5742</f>
        <v>0</v>
      </c>
      <c r="M5742" s="1463" t="str">
        <f aca="false">(IF($E5742&lt;&gt;0,$M$2,IF($L5742&lt;&gt;0,$M$2,"")))</f>
        <v/>
      </c>
      <c r="N5742" s="1073"/>
    </row>
    <row r="5743" customFormat="false" ht="15.75" hidden="false" customHeight="false" outlineLevel="0" collapsed="false">
      <c r="B5743" s="914" t="n">
        <v>5500</v>
      </c>
      <c r="C5743" s="979" t="s">
        <v>690</v>
      </c>
      <c r="D5743" s="979"/>
      <c r="E5743" s="950" t="n">
        <f aca="false">SUM(E5744:E5747)</f>
        <v>0</v>
      </c>
      <c r="F5743" s="917" t="n">
        <f aca="false">SUM(F5744:F5747)</f>
        <v>0</v>
      </c>
      <c r="G5743" s="918" t="n">
        <f aca="false">SUM(G5744:G5747)</f>
        <v>0</v>
      </c>
      <c r="H5743" s="570" t="n">
        <f aca="false">SUM(H5744:H5747)</f>
        <v>0</v>
      </c>
      <c r="I5743" s="917" t="n">
        <f aca="false">SUM(I5744:I5747)</f>
        <v>0</v>
      </c>
      <c r="J5743" s="918" t="n">
        <f aca="false">SUM(J5744:J5747)</f>
        <v>0</v>
      </c>
      <c r="K5743" s="570" t="n">
        <f aca="false">SUM(K5744:K5747)</f>
        <v>0</v>
      </c>
      <c r="L5743" s="950" t="n">
        <f aca="false">SUM(L5744:L5747)</f>
        <v>0</v>
      </c>
      <c r="M5743" s="1463" t="str">
        <f aca="false">(IF($E5743&lt;&gt;0,$M$2,IF($L5743&lt;&gt;0,$M$2,"")))</f>
        <v/>
      </c>
      <c r="N5743" s="1073"/>
    </row>
    <row r="5744" customFormat="false" ht="15.75" hidden="false" customHeight="false" outlineLevel="0" collapsed="false">
      <c r="B5744" s="1005"/>
      <c r="C5744" s="921" t="n">
        <v>5501</v>
      </c>
      <c r="D5744" s="951" t="s">
        <v>691</v>
      </c>
      <c r="E5744" s="750" t="n">
        <f aca="false">F5744+G5744+H5744</f>
        <v>0</v>
      </c>
      <c r="F5744" s="818"/>
      <c r="G5744" s="806"/>
      <c r="H5744" s="1464"/>
      <c r="I5744" s="818"/>
      <c r="J5744" s="806"/>
      <c r="K5744" s="1464"/>
      <c r="L5744" s="750" t="n">
        <f aca="false">I5744+J5744+K5744</f>
        <v>0</v>
      </c>
      <c r="M5744" s="1463" t="str">
        <f aca="false">(IF($E5744&lt;&gt;0,$M$2,IF($L5744&lt;&gt;0,$M$2,"")))</f>
        <v/>
      </c>
      <c r="N5744" s="1073"/>
    </row>
    <row r="5745" customFormat="false" ht="15.75" hidden="false" customHeight="false" outlineLevel="0" collapsed="false">
      <c r="B5745" s="1005"/>
      <c r="C5745" s="934" t="n">
        <v>5502</v>
      </c>
      <c r="D5745" s="935" t="s">
        <v>692</v>
      </c>
      <c r="E5745" s="757" t="n">
        <f aca="false">F5745+G5745+H5745</f>
        <v>0</v>
      </c>
      <c r="F5745" s="807"/>
      <c r="G5745" s="761"/>
      <c r="H5745" s="1466"/>
      <c r="I5745" s="807"/>
      <c r="J5745" s="761"/>
      <c r="K5745" s="1466"/>
      <c r="L5745" s="757" t="n">
        <f aca="false">I5745+J5745+K5745</f>
        <v>0</v>
      </c>
      <c r="M5745" s="1463" t="str">
        <f aca="false">(IF($E5745&lt;&gt;0,$M$2,IF($L5745&lt;&gt;0,$M$2,"")))</f>
        <v/>
      </c>
      <c r="N5745" s="1073"/>
    </row>
    <row r="5746" customFormat="false" ht="15.75" hidden="false" customHeight="false" outlineLevel="0" collapsed="false">
      <c r="B5746" s="1005"/>
      <c r="C5746" s="934" t="n">
        <v>5503</v>
      </c>
      <c r="D5746" s="1006" t="s">
        <v>693</v>
      </c>
      <c r="E5746" s="757" t="n">
        <f aca="false">F5746+G5746+H5746</f>
        <v>0</v>
      </c>
      <c r="F5746" s="807"/>
      <c r="G5746" s="761"/>
      <c r="H5746" s="1466"/>
      <c r="I5746" s="807"/>
      <c r="J5746" s="761"/>
      <c r="K5746" s="1466"/>
      <c r="L5746" s="757" t="n">
        <f aca="false">I5746+J5746+K5746</f>
        <v>0</v>
      </c>
      <c r="M5746" s="1463" t="str">
        <f aca="false">(IF($E5746&lt;&gt;0,$M$2,IF($L5746&lt;&gt;0,$M$2,"")))</f>
        <v/>
      </c>
      <c r="N5746" s="1073"/>
    </row>
    <row r="5747" customFormat="false" ht="15.75" hidden="false" customHeight="false" outlineLevel="0" collapsed="false">
      <c r="B5747" s="1005"/>
      <c r="C5747" s="926" t="n">
        <v>5504</v>
      </c>
      <c r="D5747" s="978" t="s">
        <v>694</v>
      </c>
      <c r="E5747" s="778" t="n">
        <f aca="false">F5747+G5747+H5747</f>
        <v>0</v>
      </c>
      <c r="F5747" s="814"/>
      <c r="G5747" s="815"/>
      <c r="H5747" s="1465"/>
      <c r="I5747" s="814"/>
      <c r="J5747" s="815"/>
      <c r="K5747" s="1465"/>
      <c r="L5747" s="778" t="n">
        <f aca="false">I5747+J5747+K5747</f>
        <v>0</v>
      </c>
      <c r="M5747" s="1463" t="str">
        <f aca="false">(IF($E5747&lt;&gt;0,$M$2,IF($L5747&lt;&gt;0,$M$2,"")))</f>
        <v/>
      </c>
      <c r="N5747" s="1073"/>
    </row>
    <row r="5748" customFormat="false" ht="15.75" hidden="false" customHeight="true" outlineLevel="0" collapsed="false">
      <c r="B5748" s="1009" t="n">
        <v>5700</v>
      </c>
      <c r="C5748" s="1020" t="s">
        <v>695</v>
      </c>
      <c r="D5748" s="1020"/>
      <c r="E5748" s="950" t="n">
        <f aca="false">SUM(E5749:E5751)</f>
        <v>0</v>
      </c>
      <c r="F5748" s="917" t="n">
        <f aca="false">SUM(F5749:F5751)</f>
        <v>0</v>
      </c>
      <c r="G5748" s="918" t="n">
        <f aca="false">SUM(G5749:G5751)</f>
        <v>0</v>
      </c>
      <c r="H5748" s="570" t="n">
        <f aca="false">SUM(H5749:H5751)</f>
        <v>0</v>
      </c>
      <c r="I5748" s="917" t="n">
        <f aca="false">SUM(I5749:I5751)</f>
        <v>0</v>
      </c>
      <c r="J5748" s="918" t="n">
        <f aca="false">SUM(J5749:J5751)</f>
        <v>0</v>
      </c>
      <c r="K5748" s="570" t="n">
        <f aca="false">SUM(K5749:K5751)</f>
        <v>0</v>
      </c>
      <c r="L5748" s="950" t="n">
        <f aca="false">SUM(L5749:L5751)</f>
        <v>0</v>
      </c>
      <c r="M5748" s="1463" t="str">
        <f aca="false">(IF($E5748&lt;&gt;0,$M$2,IF($L5748&lt;&gt;0,$M$2,"")))</f>
        <v/>
      </c>
      <c r="N5748" s="1073"/>
    </row>
    <row r="5749" customFormat="false" ht="15.75" hidden="false" customHeight="false" outlineLevel="0" collapsed="false">
      <c r="B5749" s="1012"/>
      <c r="C5749" s="1013" t="n">
        <v>5701</v>
      </c>
      <c r="D5749" s="1014" t="s">
        <v>696</v>
      </c>
      <c r="E5749" s="750" t="n">
        <f aca="false">F5749+G5749+H5749</f>
        <v>0</v>
      </c>
      <c r="F5749" s="802" t="n">
        <v>0</v>
      </c>
      <c r="G5749" s="802" t="n">
        <v>0</v>
      </c>
      <c r="H5749" s="802" t="n">
        <v>0</v>
      </c>
      <c r="I5749" s="802" t="n">
        <v>0</v>
      </c>
      <c r="J5749" s="802" t="n">
        <v>0</v>
      </c>
      <c r="K5749" s="802" t="n">
        <v>0</v>
      </c>
      <c r="L5749" s="750" t="n">
        <f aca="false">I5749+J5749+K5749</f>
        <v>0</v>
      </c>
      <c r="M5749" s="1463" t="str">
        <f aca="false">(IF($E5749&lt;&gt;0,$M$2,IF($L5749&lt;&gt;0,$M$2,"")))</f>
        <v/>
      </c>
      <c r="N5749" s="1073"/>
    </row>
    <row r="5750" customFormat="false" ht="15.75" hidden="false" customHeight="false" outlineLevel="0" collapsed="false">
      <c r="B5750" s="1012"/>
      <c r="C5750" s="1021" t="n">
        <v>5702</v>
      </c>
      <c r="D5750" s="1022" t="s">
        <v>697</v>
      </c>
      <c r="E5750" s="766" t="n">
        <f aca="false">F5750+G5750+H5750</f>
        <v>0</v>
      </c>
      <c r="F5750" s="802" t="n">
        <v>0</v>
      </c>
      <c r="G5750" s="802" t="n">
        <v>0</v>
      </c>
      <c r="H5750" s="802" t="n">
        <v>0</v>
      </c>
      <c r="I5750" s="802" t="n">
        <v>0</v>
      </c>
      <c r="J5750" s="802" t="n">
        <v>0</v>
      </c>
      <c r="K5750" s="802" t="n">
        <v>0</v>
      </c>
      <c r="L5750" s="766" t="n">
        <f aca="false">I5750+J5750+K5750</f>
        <v>0</v>
      </c>
      <c r="M5750" s="1463" t="str">
        <f aca="false">(IF($E5750&lt;&gt;0,$M$2,IF($L5750&lt;&gt;0,$M$2,"")))</f>
        <v/>
      </c>
      <c r="N5750" s="1073"/>
    </row>
    <row r="5751" customFormat="false" ht="15.75" hidden="false" customHeight="false" outlineLevel="0" collapsed="false">
      <c r="B5751" s="933"/>
      <c r="C5751" s="1023" t="n">
        <v>4071</v>
      </c>
      <c r="D5751" s="1024" t="s">
        <v>698</v>
      </c>
      <c r="E5751" s="1025" t="n">
        <f aca="false">F5751+G5751+H5751</f>
        <v>0</v>
      </c>
      <c r="F5751" s="802" t="n">
        <v>0</v>
      </c>
      <c r="G5751" s="802" t="n">
        <v>0</v>
      </c>
      <c r="H5751" s="802" t="n">
        <v>0</v>
      </c>
      <c r="I5751" s="802" t="n">
        <v>0</v>
      </c>
      <c r="J5751" s="802" t="n">
        <v>0</v>
      </c>
      <c r="K5751" s="802" t="n">
        <v>0</v>
      </c>
      <c r="L5751" s="1025" t="n">
        <f aca="false">I5751+J5751+K5751</f>
        <v>0</v>
      </c>
      <c r="M5751" s="1463" t="str">
        <f aca="false">(IF($E5751&lt;&gt;0,$M$2,IF($L5751&lt;&gt;0,$M$2,"")))</f>
        <v/>
      </c>
      <c r="N5751" s="1073"/>
    </row>
    <row r="5752" customFormat="false" ht="15.75" hidden="false" customHeight="false" outlineLevel="0" collapsed="false">
      <c r="B5752" s="1284"/>
      <c r="C5752" s="1032" t="s">
        <v>699</v>
      </c>
      <c r="D5752" s="1032"/>
      <c r="E5752" s="1475"/>
      <c r="F5752" s="1475"/>
      <c r="G5752" s="1475"/>
      <c r="H5752" s="1475"/>
      <c r="I5752" s="1475"/>
      <c r="J5752" s="1475"/>
      <c r="K5752" s="1475"/>
      <c r="L5752" s="1476"/>
      <c r="M5752" s="1463" t="str">
        <f aca="false">(IF($E5752&lt;&gt;0,$M$2,IF($L5752&lt;&gt;0,$M$2,"")))</f>
        <v/>
      </c>
      <c r="N5752" s="1073"/>
    </row>
    <row r="5753" customFormat="false" ht="15.75" hidden="false" customHeight="false" outlineLevel="0" collapsed="false">
      <c r="B5753" s="1031" t="n">
        <v>98</v>
      </c>
      <c r="C5753" s="1032" t="s">
        <v>699</v>
      </c>
      <c r="D5753" s="1032"/>
      <c r="E5753" s="950" t="n">
        <f aca="false">F5753+G5753+H5753</f>
        <v>0</v>
      </c>
      <c r="F5753" s="1477"/>
      <c r="G5753" s="1478"/>
      <c r="H5753" s="1479"/>
      <c r="I5753" s="1207" t="n">
        <v>0</v>
      </c>
      <c r="J5753" s="1480" t="n">
        <v>0</v>
      </c>
      <c r="K5753" s="1182" t="n">
        <v>0</v>
      </c>
      <c r="L5753" s="950" t="n">
        <f aca="false">I5753+J5753+K5753</f>
        <v>0</v>
      </c>
      <c r="M5753" s="1463" t="str">
        <f aca="false">(IF($E5753&lt;&gt;0,$M$2,IF($L5753&lt;&gt;0,$M$2,"")))</f>
        <v/>
      </c>
      <c r="N5753" s="1073"/>
    </row>
    <row r="5754" customFormat="false" ht="15.75" hidden="false" customHeight="false" outlineLevel="0" collapsed="false">
      <c r="B5754" s="1481"/>
      <c r="C5754" s="1482"/>
      <c r="D5754" s="1483"/>
      <c r="E5754" s="911"/>
      <c r="F5754" s="911"/>
      <c r="G5754" s="911"/>
      <c r="H5754" s="911"/>
      <c r="I5754" s="911"/>
      <c r="J5754" s="911"/>
      <c r="K5754" s="911"/>
      <c r="L5754" s="912"/>
      <c r="M5754" s="1463" t="str">
        <f aca="false">(IF($E5754&lt;&gt;0,$M$2,IF($L5754&lt;&gt;0,$M$2,"")))</f>
        <v/>
      </c>
      <c r="N5754" s="1073"/>
    </row>
    <row r="5755" customFormat="false" ht="15.75" hidden="false" customHeight="false" outlineLevel="0" collapsed="false">
      <c r="B5755" s="1484"/>
      <c r="C5755" s="692"/>
      <c r="D5755" s="1485"/>
      <c r="E5755" s="862"/>
      <c r="F5755" s="862"/>
      <c r="G5755" s="862"/>
      <c r="H5755" s="862"/>
      <c r="I5755" s="862"/>
      <c r="J5755" s="862"/>
      <c r="K5755" s="862"/>
      <c r="L5755" s="1039"/>
      <c r="M5755" s="1463" t="str">
        <f aca="false">(IF($E5755&lt;&gt;0,$M$2,IF($L5755&lt;&gt;0,$M$2,"")))</f>
        <v/>
      </c>
      <c r="N5755" s="1073"/>
    </row>
    <row r="5756" customFormat="false" ht="15.75" hidden="false" customHeight="false" outlineLevel="0" collapsed="false">
      <c r="B5756" s="1484"/>
      <c r="C5756" s="692"/>
      <c r="D5756" s="1485"/>
      <c r="E5756" s="862"/>
      <c r="F5756" s="862"/>
      <c r="G5756" s="862"/>
      <c r="H5756" s="862"/>
      <c r="I5756" s="862"/>
      <c r="J5756" s="862"/>
      <c r="K5756" s="862"/>
      <c r="L5756" s="1039"/>
      <c r="M5756" s="1463" t="str">
        <f aca="false">(IF($E5756&lt;&gt;0,$M$2,IF($L5756&lt;&gt;0,$M$2,"")))</f>
        <v/>
      </c>
      <c r="N5756" s="1073"/>
    </row>
    <row r="5757" customFormat="false" ht="15.75" hidden="false" customHeight="false" outlineLevel="0" collapsed="false">
      <c r="B5757" s="1486"/>
      <c r="C5757" s="1043" t="s">
        <v>580</v>
      </c>
      <c r="D5757" s="1487" t="n">
        <f aca="false">+B5757</f>
        <v>0</v>
      </c>
      <c r="E5757" s="1045" t="n">
        <f aca="false">SUM(E5641,E5644,E5650,E5658,E5659,E5677,E5681,E5687,E5690,E5691,E5692,E5693,E5694,E5703,E5710,E5711,E5712,E5713,E5720,E5724,E5725,E5726,E5727,E5730,E5731,E5739,E5742,E5743,E5748)+E5753</f>
        <v>225375</v>
      </c>
      <c r="F5757" s="1046" t="n">
        <f aca="false">SUM(F5641,F5644,F5650,F5658,F5659,F5677,F5681,F5687,F5690,F5691,F5692,F5693,F5694,F5703,F5710,F5711,F5712,F5713,F5720,F5724,F5725,F5726,F5727,F5730,F5731,F5739,F5742,F5743,F5748)+F5753</f>
        <v>209375</v>
      </c>
      <c r="G5757" s="1047" t="n">
        <f aca="false">SUM(G5641,G5644,G5650,G5658,G5659,G5677,G5681,G5687,G5690,G5691,G5692,G5693,G5694,G5703,G5710,G5711,G5712,G5713,G5720,G5724,G5725,G5726,G5727,G5730,G5731,G5739,G5742,G5743,G5748)+G5753</f>
        <v>0</v>
      </c>
      <c r="H5757" s="1048" t="n">
        <f aca="false">SUM(H5641,H5644,H5650,H5658,H5659,H5677,H5681,H5687,H5690,H5691,H5692,H5693,H5694,H5703,H5710,H5711,H5712,H5713,H5720,H5724,H5725,H5726,H5727,H5730,H5731,H5739,H5742,H5743,H5748)+H5753</f>
        <v>16000</v>
      </c>
      <c r="I5757" s="1046" t="n">
        <f aca="false">SUM(I5641,I5644,I5650,I5658,I5659,I5677,I5681,I5687,I5690,I5691,I5692,I5693,I5694,I5703,I5710,I5711,I5712,I5713,I5720,I5724,I5725,I5726,I5727,I5730,I5731,I5739,I5742,I5743,I5748)+I5753</f>
        <v>209375</v>
      </c>
      <c r="J5757" s="1047" t="n">
        <f aca="false">SUM(J5641,J5644,J5650,J5658,J5659,J5677,J5681,J5687,J5690,J5691,J5692,J5693,J5694,J5703,J5710,J5711,J5712,J5713,J5720,J5724,J5725,J5726,J5727,J5730,J5731,J5739,J5742,J5743,J5748)+J5753</f>
        <v>0</v>
      </c>
      <c r="K5757" s="1048" t="n">
        <f aca="false">SUM(K5641,K5644,K5650,K5658,K5659,K5677,K5681,K5687,K5690,K5691,K5692,K5693,K5694,K5703,K5710,K5711,K5712,K5713,K5720,K5724,K5725,K5726,K5727,K5730,K5731,K5739,K5742,K5743,K5748)+K5753</f>
        <v>15780</v>
      </c>
      <c r="L5757" s="1045" t="n">
        <f aca="false">SUM(L5641,L5644,L5650,L5658,L5659,L5677,L5681,L5687,L5690,L5691,L5692,L5693,L5694,L5703,L5710,L5711,L5712,L5713,L5720,L5724,L5725,L5726,L5727,L5730,L5731,L5739,L5742,L5743,L5748)+L5753</f>
        <v>225155</v>
      </c>
      <c r="M5757" s="1463" t="n">
        <f aca="false">(IF($E5757&lt;&gt;0,$M$2,IF($L5757&lt;&gt;0,$M$2,"")))</f>
        <v>1</v>
      </c>
      <c r="N5757" s="1488" t="str">
        <f aca="false">LEFT(C5638,1)</f>
        <v>7</v>
      </c>
    </row>
    <row r="5758" customFormat="false" ht="15.75" hidden="false" customHeight="false" outlineLevel="0" collapsed="false">
      <c r="B5758" s="1489" t="s">
        <v>937</v>
      </c>
      <c r="C5758" s="1490"/>
      <c r="L5758" s="1086"/>
      <c r="M5758" s="679" t="n">
        <f aca="false">(IF($E5757&lt;&gt;0,$M$2,IF($L5757&lt;&gt;0,$M$2,"")))</f>
        <v>1</v>
      </c>
    </row>
    <row r="5759" customFormat="false" ht="15.75" hidden="false" customHeight="false" outlineLevel="0" collapsed="false">
      <c r="B5759" s="1491"/>
      <c r="C5759" s="1491"/>
      <c r="D5759" s="1492"/>
      <c r="E5759" s="1491"/>
      <c r="F5759" s="1491"/>
      <c r="G5759" s="1491"/>
      <c r="H5759" s="1491"/>
      <c r="I5759" s="1491"/>
      <c r="J5759" s="1491"/>
      <c r="K5759" s="1491"/>
      <c r="L5759" s="1493"/>
      <c r="M5759" s="679" t="n">
        <f aca="false">(IF($E5757&lt;&gt;0,$M$2,IF($L5757&lt;&gt;0,$M$2,"")))</f>
        <v>1</v>
      </c>
    </row>
    <row r="5760" customFormat="false" ht="15.75" hidden="false" customHeight="false" outlineLevel="0" collapsed="false">
      <c r="B5760" s="1494"/>
      <c r="C5760" s="1494"/>
      <c r="D5760" s="1494"/>
      <c r="E5760" s="1494"/>
      <c r="F5760" s="1494"/>
      <c r="G5760" s="1494"/>
      <c r="H5760" s="1494"/>
      <c r="I5760" s="1494"/>
      <c r="J5760" s="1494"/>
      <c r="K5760" s="1494"/>
      <c r="L5760" s="1495"/>
      <c r="M5760" s="1496" t="str">
        <f aca="false">(IF(E5755&lt;&gt;0,$G$2,IF(L5755&lt;&gt;0,$G$2,"")))</f>
        <v/>
      </c>
    </row>
    <row r="5761" customFormat="false" ht="15.75" hidden="false" customHeight="false" outlineLevel="0" collapsed="false">
      <c r="B5761" s="1494"/>
      <c r="C5761" s="1494"/>
      <c r="D5761" s="1494"/>
      <c r="E5761" s="1494"/>
      <c r="F5761" s="1494"/>
      <c r="G5761" s="1494"/>
      <c r="H5761" s="1494"/>
      <c r="I5761" s="1494"/>
      <c r="J5761" s="1494"/>
      <c r="K5761" s="1494"/>
      <c r="L5761" s="1495"/>
      <c r="M5761" s="1496" t="str">
        <f aca="false">(IF(E5756&lt;&gt;0,$G$2,IF(L5756&lt;&gt;0,$G$2,"")))</f>
        <v/>
      </c>
    </row>
    <row r="5762" customFormat="false" ht="15.75" hidden="false" customHeight="false" outlineLevel="0" collapsed="false">
      <c r="B5762" s="1086"/>
      <c r="C5762" s="1086"/>
      <c r="D5762" s="1221"/>
      <c r="E5762" s="1432"/>
      <c r="F5762" s="1432"/>
      <c r="G5762" s="1432"/>
      <c r="H5762" s="1432"/>
      <c r="I5762" s="1432"/>
      <c r="J5762" s="1432"/>
      <c r="K5762" s="1432"/>
      <c r="L5762" s="1432"/>
      <c r="M5762" s="679" t="n">
        <f aca="false">(IF($E5896&lt;&gt;0,$M$2,IF($L5896&lt;&gt;0,$M$2,"")))</f>
        <v>1</v>
      </c>
    </row>
    <row r="5763" customFormat="false" ht="15.75" hidden="false" customHeight="false" outlineLevel="0" collapsed="false">
      <c r="B5763" s="1086"/>
      <c r="C5763" s="1433"/>
      <c r="D5763" s="1434"/>
      <c r="E5763" s="1432"/>
      <c r="F5763" s="1432"/>
      <c r="G5763" s="1432"/>
      <c r="H5763" s="1432"/>
      <c r="I5763" s="1432"/>
      <c r="J5763" s="1432"/>
      <c r="K5763" s="1432"/>
      <c r="L5763" s="1432"/>
      <c r="M5763" s="679" t="n">
        <f aca="false">(IF($E5896&lt;&gt;0,$M$2,IF($L5896&lt;&gt;0,$M$2,"")))</f>
        <v>1</v>
      </c>
    </row>
    <row r="5764" customFormat="false" ht="15.75" hidden="false" customHeight="false" outlineLevel="0" collapsed="false">
      <c r="B5764" s="1257" t="str">
        <f aca="false">$B$7</f>
        <v>ОТЧЕТНИ ДАННИ ПО ЕБК ЗА ИЗПЪЛНЕНИЕТО НА БЮДЖЕТА</v>
      </c>
      <c r="C5764" s="1257"/>
      <c r="D5764" s="1257"/>
      <c r="E5764" s="884"/>
      <c r="F5764" s="884"/>
      <c r="G5764" s="868"/>
      <c r="H5764" s="868"/>
      <c r="I5764" s="868"/>
      <c r="J5764" s="868"/>
      <c r="K5764" s="868"/>
      <c r="L5764" s="868"/>
      <c r="M5764" s="679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41"/>
      <c r="D5765" s="1050"/>
      <c r="E5765" s="398" t="s">
        <v>407</v>
      </c>
      <c r="F5765" s="398" t="s">
        <v>408</v>
      </c>
      <c r="G5765" s="868"/>
      <c r="H5765" s="1435" t="s">
        <v>927</v>
      </c>
      <c r="I5765" s="1436"/>
      <c r="J5765" s="1437"/>
      <c r="K5765" s="868"/>
      <c r="L5765" s="868"/>
      <c r="M5765" s="679" t="n">
        <f aca="false">(IF($E5896&lt;&gt;0,$M$2,IF($L5896&lt;&gt;0,$M$2,"")))</f>
        <v>1</v>
      </c>
    </row>
    <row r="5766" customFormat="false" ht="15.75" hidden="false" customHeight="false" outlineLevel="0" collapsed="false">
      <c r="B5766" s="872" t="str">
        <f aca="false">$B$9</f>
        <v>Елхово</v>
      </c>
      <c r="C5766" s="872"/>
      <c r="D5766" s="872"/>
      <c r="E5766" s="698" t="n">
        <f aca="false">$E$9</f>
        <v>43101</v>
      </c>
      <c r="F5766" s="873" t="n">
        <f aca="false">$F$9</f>
        <v>43465</v>
      </c>
      <c r="G5766" s="868"/>
      <c r="H5766" s="868"/>
      <c r="I5766" s="868"/>
      <c r="J5766" s="868"/>
      <c r="K5766" s="868"/>
      <c r="L5766" s="868"/>
      <c r="M5766" s="679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74"/>
      <c r="E5767" s="868"/>
      <c r="F5767" s="868"/>
      <c r="G5767" s="868"/>
      <c r="H5767" s="868"/>
      <c r="I5767" s="868"/>
      <c r="J5767" s="868"/>
      <c r="K5767" s="868"/>
      <c r="L5767" s="868"/>
      <c r="M5767" s="679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74"/>
      <c r="E5768" s="868"/>
      <c r="F5768" s="868"/>
      <c r="G5768" s="868"/>
      <c r="H5768" s="868"/>
      <c r="I5768" s="868"/>
      <c r="J5768" s="868"/>
      <c r="K5768" s="868"/>
      <c r="L5768" s="868"/>
      <c r="M5768" s="679" t="n">
        <f aca="false">(IF($E5896&lt;&gt;0,$M$2,IF($L5896&lt;&gt;0,$M$2,"")))</f>
        <v>1</v>
      </c>
    </row>
    <row r="5769" customFormat="false" ht="15.75" hidden="false" customHeight="false" outlineLevel="0" collapsed="false">
      <c r="B5769" s="1438" t="str">
        <f aca="false">$B$12</f>
        <v>Елхово</v>
      </c>
      <c r="C5769" s="1438"/>
      <c r="D5769" s="1438"/>
      <c r="E5769" s="1084" t="s">
        <v>583</v>
      </c>
      <c r="F5769" s="1439" t="str">
        <f aca="false">$F$12</f>
        <v>7802</v>
      </c>
      <c r="G5769" s="868"/>
      <c r="H5769" s="868"/>
      <c r="I5769" s="868"/>
      <c r="J5769" s="868"/>
      <c r="K5769" s="868"/>
      <c r="L5769" s="868"/>
      <c r="M5769" s="679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74"/>
      <c r="E5770" s="884"/>
      <c r="F5770" s="884"/>
      <c r="G5770" s="868"/>
      <c r="H5770" s="868"/>
      <c r="I5770" s="868"/>
      <c r="J5770" s="868"/>
      <c r="K5770" s="868"/>
      <c r="L5770" s="868"/>
      <c r="M5770" s="679" t="n">
        <f aca="false">(IF($E5896&lt;&gt;0,$M$2,IF($L5896&lt;&gt;0,$M$2,"")))</f>
        <v>1</v>
      </c>
    </row>
    <row r="5771" customFormat="false" ht="15.75" hidden="false" customHeight="false" outlineLevel="0" collapsed="false">
      <c r="B5771" s="878"/>
      <c r="C5771" s="868"/>
      <c r="D5771" s="879" t="s">
        <v>414</v>
      </c>
      <c r="E5771" s="880" t="n">
        <f aca="false">$E$15</f>
        <v>0</v>
      </c>
      <c r="F5771" s="1089" t="str">
        <f aca="false">$F$15</f>
        <v>БЮДЖЕТ</v>
      </c>
      <c r="G5771" s="862"/>
      <c r="H5771" s="862"/>
      <c r="I5771" s="862"/>
      <c r="J5771" s="862"/>
      <c r="K5771" s="862"/>
      <c r="L5771" s="862"/>
      <c r="M5771" s="679" t="n">
        <f aca="false">(IF($E5896&lt;&gt;0,$M$2,IF($L5896&lt;&gt;0,$M$2,"")))</f>
        <v>1</v>
      </c>
    </row>
    <row r="5772" customFormat="false" ht="15.75" hidden="false" customHeight="false" outlineLevel="0" collapsed="false">
      <c r="B5772" s="408"/>
      <c r="C5772" s="1041"/>
      <c r="D5772" s="1050"/>
      <c r="E5772" s="868"/>
      <c r="F5772" s="868"/>
      <c r="G5772" s="868"/>
      <c r="H5772" s="868"/>
      <c r="I5772" s="868"/>
      <c r="J5772" s="868"/>
      <c r="K5772" s="868"/>
      <c r="L5772" s="887" t="s">
        <v>416</v>
      </c>
      <c r="M5772" s="679" t="n">
        <f aca="false">(IF($E5896&lt;&gt;0,$M$2,IF($L5896&lt;&gt;0,$M$2,"")))</f>
        <v>1</v>
      </c>
    </row>
    <row r="5773" customFormat="false" ht="15.75" hidden="false" customHeight="false" outlineLevel="0" collapsed="false">
      <c r="B5773" s="888"/>
      <c r="C5773" s="889"/>
      <c r="D5773" s="890" t="s">
        <v>928</v>
      </c>
      <c r="E5773" s="721" t="s">
        <v>929</v>
      </c>
      <c r="F5773" s="721"/>
      <c r="G5773" s="721"/>
      <c r="H5773" s="721"/>
      <c r="I5773" s="891" t="s">
        <v>930</v>
      </c>
      <c r="J5773" s="891"/>
      <c r="K5773" s="891"/>
      <c r="L5773" s="891"/>
      <c r="M5773" s="679" t="n">
        <f aca="false">(IF($E5896&lt;&gt;0,$M$2,IF($L5896&lt;&gt;0,$M$2,"")))</f>
        <v>1</v>
      </c>
    </row>
    <row r="5774" customFormat="false" ht="15.75" hidden="false" customHeight="false" outlineLevel="0" collapsed="false">
      <c r="B5774" s="892" t="s">
        <v>243</v>
      </c>
      <c r="C5774" s="893" t="s">
        <v>420</v>
      </c>
      <c r="D5774" s="894" t="s">
        <v>931</v>
      </c>
      <c r="E5774" s="1269" t="str">
        <f aca="false">$E$20</f>
        <v>Уточнен план                Общо</v>
      </c>
      <c r="F5774" s="727" t="str">
        <f aca="false">$F$20</f>
        <v>държавни дейности</v>
      </c>
      <c r="G5774" s="728" t="str">
        <f aca="false">$G$20</f>
        <v>местни дейности</v>
      </c>
      <c r="H5774" s="729" t="str">
        <f aca="false">$H$20</f>
        <v>дофинансиране</v>
      </c>
      <c r="I5774" s="895" t="str">
        <f aca="false">$I$20</f>
        <v>държавни дейности -ОТЧЕТ</v>
      </c>
      <c r="J5774" s="896" t="str">
        <f aca="false">$J$20</f>
        <v>местни дейности - ОТЧЕТ</v>
      </c>
      <c r="K5774" s="897" t="str">
        <f aca="false">$K$20</f>
        <v>дофинансиране - ОТЧЕТ</v>
      </c>
      <c r="L5774" s="1440" t="str">
        <f aca="false">$L$20</f>
        <v>ОТЧЕТ                                    ОБЩО</v>
      </c>
      <c r="M5774" s="679" t="n">
        <f aca="false">(IF($E5896&lt;&gt;0,$M$2,IF($L5896&lt;&gt;0,$M$2,"")))</f>
        <v>1</v>
      </c>
    </row>
    <row r="5775" customFormat="false" ht="15.75" hidden="false" customHeight="false" outlineLevel="0" collapsed="false">
      <c r="B5775" s="900"/>
      <c r="C5775" s="901"/>
      <c r="D5775" s="902" t="s">
        <v>588</v>
      </c>
      <c r="E5775" s="1441" t="str">
        <f aca="false">$E$21</f>
        <v>(1)</v>
      </c>
      <c r="F5775" s="739" t="str">
        <f aca="false">$F$21</f>
        <v>(2)</v>
      </c>
      <c r="G5775" s="740" t="str">
        <f aca="false">$G$21</f>
        <v>(3)</v>
      </c>
      <c r="H5775" s="741" t="str">
        <f aca="false">$H$21</f>
        <v>(4)</v>
      </c>
      <c r="I5775" s="903" t="str">
        <f aca="false">$I$21</f>
        <v>(5)</v>
      </c>
      <c r="J5775" s="904" t="str">
        <f aca="false">$J$21</f>
        <v>(6)</v>
      </c>
      <c r="K5775" s="905" t="str">
        <f aca="false">$K$21</f>
        <v>(7)</v>
      </c>
      <c r="L5775" s="906" t="str">
        <f aca="false">$L$21</f>
        <v>(8)</v>
      </c>
      <c r="M5775" s="679" t="n">
        <f aca="false">(IF($E5896&lt;&gt;0,$M$2,IF($L5896&lt;&gt;0,$M$2,"")))</f>
        <v>1</v>
      </c>
    </row>
    <row r="5776" customFormat="false" ht="15.75" hidden="false" customHeight="false" outlineLevel="0" collapsed="false">
      <c r="B5776" s="1442"/>
      <c r="C5776" s="1443" t="e">
        <f aca="false">VLOOKUP(D5776,OP_LIST2,2,FALSE())</f>
        <v>#N/A</v>
      </c>
      <c r="D5776" s="1444"/>
      <c r="E5776" s="1039"/>
      <c r="F5776" s="1445"/>
      <c r="G5776" s="1446"/>
      <c r="H5776" s="1447"/>
      <c r="I5776" s="1445"/>
      <c r="J5776" s="1446"/>
      <c r="K5776" s="1447"/>
      <c r="L5776" s="1448"/>
      <c r="M5776" s="679" t="n">
        <f aca="false">(IF($E5896&lt;&gt;0,$M$2,IF($L5896&lt;&gt;0,$M$2,"")))</f>
        <v>1</v>
      </c>
    </row>
    <row r="5777" customFormat="false" ht="15.75" hidden="false" customHeight="false" outlineLevel="0" collapsed="false">
      <c r="B5777" s="1449"/>
      <c r="C5777" s="1450" t="n">
        <f aca="false">VLOOKUP(D5778,EBK_DEIN2,2,FALSE())</f>
        <v>7739</v>
      </c>
      <c r="D5777" s="1444" t="s">
        <v>932</v>
      </c>
      <c r="E5777" s="1039"/>
      <c r="F5777" s="1451"/>
      <c r="G5777" s="1452"/>
      <c r="H5777" s="1453"/>
      <c r="I5777" s="1451"/>
      <c r="J5777" s="1452"/>
      <c r="K5777" s="1453"/>
      <c r="L5777" s="1448"/>
      <c r="M5777" s="679" t="n">
        <f aca="false">(IF($E5896&lt;&gt;0,$M$2,IF($L5896&lt;&gt;0,$M$2,"")))</f>
        <v>1</v>
      </c>
    </row>
    <row r="5778" customFormat="false" ht="15.75" hidden="false" customHeight="false" outlineLevel="0" collapsed="false">
      <c r="B5778" s="1454"/>
      <c r="C5778" s="1455" t="n">
        <f aca="false">+C5777</f>
        <v>7739</v>
      </c>
      <c r="D5778" s="1456" t="s">
        <v>974</v>
      </c>
      <c r="E5778" s="1039"/>
      <c r="F5778" s="1451"/>
      <c r="G5778" s="1452"/>
      <c r="H5778" s="1453"/>
      <c r="I5778" s="1451"/>
      <c r="J5778" s="1452"/>
      <c r="K5778" s="1453"/>
      <c r="L5778" s="1448"/>
      <c r="M5778" s="679" t="n">
        <f aca="false">(IF($E5896&lt;&gt;0,$M$2,IF($L5896&lt;&gt;0,$M$2,"")))</f>
        <v>1</v>
      </c>
    </row>
    <row r="5779" customFormat="false" ht="15.75" hidden="false" customHeight="false" outlineLevel="0" collapsed="false">
      <c r="B5779" s="1457"/>
      <c r="C5779" s="1458"/>
      <c r="D5779" s="1459" t="s">
        <v>934</v>
      </c>
      <c r="E5779" s="1039"/>
      <c r="F5779" s="1460"/>
      <c r="G5779" s="1461"/>
      <c r="H5779" s="1462"/>
      <c r="I5779" s="1460"/>
      <c r="J5779" s="1461"/>
      <c r="K5779" s="1462"/>
      <c r="L5779" s="1448"/>
      <c r="M5779" s="679" t="n">
        <f aca="false">(IF($E5896&lt;&gt;0,$M$2,IF($L5896&lt;&gt;0,$M$2,"")))</f>
        <v>1</v>
      </c>
    </row>
    <row r="5780" customFormat="false" ht="15.75" hidden="false" customHeight="true" outlineLevel="0" collapsed="false">
      <c r="B5780" s="914" t="n">
        <v>100</v>
      </c>
      <c r="C5780" s="915" t="s">
        <v>589</v>
      </c>
      <c r="D5780" s="915"/>
      <c r="E5780" s="916" t="n">
        <f aca="false">SUM(E5781:E5782)</f>
        <v>70000</v>
      </c>
      <c r="F5780" s="917" t="n">
        <f aca="false">SUM(F5781:F5782)</f>
        <v>70000</v>
      </c>
      <c r="G5780" s="918" t="n">
        <f aca="false">SUM(G5781:G5782)</f>
        <v>0</v>
      </c>
      <c r="H5780" s="570" t="n">
        <f aca="false">SUM(H5781:H5782)</f>
        <v>0</v>
      </c>
      <c r="I5780" s="917" t="n">
        <f aca="false">SUM(I5781:I5782)</f>
        <v>65697</v>
      </c>
      <c r="J5780" s="918" t="n">
        <f aca="false">SUM(J5781:J5782)</f>
        <v>0</v>
      </c>
      <c r="K5780" s="570" t="n">
        <f aca="false">SUM(K5781:K5782)</f>
        <v>0</v>
      </c>
      <c r="L5780" s="916" t="n">
        <f aca="false">SUM(L5781:L5782)</f>
        <v>65697</v>
      </c>
      <c r="M5780" s="1463" t="n">
        <f aca="false">(IF($E5780&lt;&gt;0,$M$2,IF($L5780&lt;&gt;0,$M$2,"")))</f>
        <v>1</v>
      </c>
      <c r="N5780" s="1073"/>
    </row>
    <row r="5781" customFormat="false" ht="15.75" hidden="false" customHeight="false" outlineLevel="0" collapsed="false">
      <c r="B5781" s="920"/>
      <c r="C5781" s="921" t="n">
        <v>101</v>
      </c>
      <c r="D5781" s="922" t="s">
        <v>590</v>
      </c>
      <c r="E5781" s="750" t="n">
        <f aca="false">F5781+G5781+H5781</f>
        <v>70000</v>
      </c>
      <c r="F5781" s="818" t="n">
        <v>70000</v>
      </c>
      <c r="G5781" s="806"/>
      <c r="H5781" s="1464"/>
      <c r="I5781" s="818" t="n">
        <v>65697</v>
      </c>
      <c r="J5781" s="806"/>
      <c r="K5781" s="1464"/>
      <c r="L5781" s="750" t="n">
        <f aca="false">I5781+J5781+K5781</f>
        <v>65697</v>
      </c>
      <c r="M5781" s="1463" t="n">
        <f aca="false">(IF($E5781&lt;&gt;0,$M$2,IF($L5781&lt;&gt;0,$M$2,"")))</f>
        <v>1</v>
      </c>
      <c r="N5781" s="1073"/>
    </row>
    <row r="5782" customFormat="false" ht="15.75" hidden="false" customHeight="false" outlineLevel="0" collapsed="false">
      <c r="B5782" s="920"/>
      <c r="C5782" s="926" t="n">
        <v>102</v>
      </c>
      <c r="D5782" s="927" t="s">
        <v>591</v>
      </c>
      <c r="E5782" s="778" t="n">
        <f aca="false">F5782+G5782+H5782</f>
        <v>0</v>
      </c>
      <c r="F5782" s="814"/>
      <c r="G5782" s="815"/>
      <c r="H5782" s="1465"/>
      <c r="I5782" s="814"/>
      <c r="J5782" s="815"/>
      <c r="K5782" s="1465"/>
      <c r="L5782" s="778" t="n">
        <f aca="false">I5782+J5782+K5782</f>
        <v>0</v>
      </c>
      <c r="M5782" s="1463" t="str">
        <f aca="false">(IF($E5782&lt;&gt;0,$M$2,IF($L5782&lt;&gt;0,$M$2,"")))</f>
        <v/>
      </c>
      <c r="N5782" s="1073"/>
    </row>
    <row r="5783" customFormat="false" ht="15.75" hidden="false" customHeight="false" outlineLevel="0" collapsed="false">
      <c r="B5783" s="914" t="n">
        <v>200</v>
      </c>
      <c r="C5783" s="931" t="s">
        <v>592</v>
      </c>
      <c r="D5783" s="931"/>
      <c r="E5783" s="916" t="n">
        <f aca="false">SUM(E5784:E5788)</f>
        <v>23190</v>
      </c>
      <c r="F5783" s="917" t="n">
        <f aca="false">SUM(F5784:F5788)</f>
        <v>23190</v>
      </c>
      <c r="G5783" s="918" t="n">
        <f aca="false">SUM(G5784:G5788)</f>
        <v>0</v>
      </c>
      <c r="H5783" s="570" t="n">
        <f aca="false">SUM(H5784:H5788)</f>
        <v>0</v>
      </c>
      <c r="I5783" s="917" t="n">
        <f aca="false">SUM(I5784:I5788)</f>
        <v>22790</v>
      </c>
      <c r="J5783" s="918" t="n">
        <f aca="false">SUM(J5784:J5788)</f>
        <v>0</v>
      </c>
      <c r="K5783" s="570" t="n">
        <f aca="false">SUM(K5784:K5788)</f>
        <v>0</v>
      </c>
      <c r="L5783" s="916" t="n">
        <f aca="false">SUM(L5784:L5788)</f>
        <v>22790</v>
      </c>
      <c r="M5783" s="1463" t="n">
        <f aca="false">(IF($E5783&lt;&gt;0,$M$2,IF($L5783&lt;&gt;0,$M$2,"")))</f>
        <v>1</v>
      </c>
      <c r="N5783" s="1073"/>
    </row>
    <row r="5784" customFormat="false" ht="15.75" hidden="false" customHeight="false" outlineLevel="0" collapsed="false">
      <c r="B5784" s="932"/>
      <c r="C5784" s="921" t="n">
        <v>201</v>
      </c>
      <c r="D5784" s="922" t="s">
        <v>593</v>
      </c>
      <c r="E5784" s="750" t="n">
        <f aca="false">F5784+G5784+H5784</f>
        <v>0</v>
      </c>
      <c r="F5784" s="818"/>
      <c r="G5784" s="806"/>
      <c r="H5784" s="1464"/>
      <c r="I5784" s="818"/>
      <c r="J5784" s="806"/>
      <c r="K5784" s="1464"/>
      <c r="L5784" s="750" t="n">
        <f aca="false">I5784+J5784+K5784</f>
        <v>0</v>
      </c>
      <c r="M5784" s="1463" t="str">
        <f aca="false">(IF($E5784&lt;&gt;0,$M$2,IF($L5784&lt;&gt;0,$M$2,"")))</f>
        <v/>
      </c>
      <c r="N5784" s="1073"/>
    </row>
    <row r="5785" customFormat="false" ht="15.75" hidden="false" customHeight="false" outlineLevel="0" collapsed="false">
      <c r="B5785" s="933"/>
      <c r="C5785" s="934" t="n">
        <v>202</v>
      </c>
      <c r="D5785" s="935" t="s">
        <v>594</v>
      </c>
      <c r="E5785" s="757" t="n">
        <f aca="false">F5785+G5785+H5785</f>
        <v>20690</v>
      </c>
      <c r="F5785" s="807" t="n">
        <v>20690</v>
      </c>
      <c r="G5785" s="761"/>
      <c r="H5785" s="1466"/>
      <c r="I5785" s="807" t="n">
        <v>20629</v>
      </c>
      <c r="J5785" s="761"/>
      <c r="K5785" s="1466"/>
      <c r="L5785" s="757" t="n">
        <f aca="false">I5785+J5785+K5785</f>
        <v>20629</v>
      </c>
      <c r="M5785" s="1463" t="n">
        <f aca="false">(IF($E5785&lt;&gt;0,$M$2,IF($L5785&lt;&gt;0,$M$2,"")))</f>
        <v>1</v>
      </c>
      <c r="N5785" s="1073"/>
    </row>
    <row r="5786" customFormat="false" ht="15.75" hidden="false" customHeight="false" outlineLevel="0" collapsed="false">
      <c r="B5786" s="933"/>
      <c r="C5786" s="934" t="n">
        <v>205</v>
      </c>
      <c r="D5786" s="935" t="s">
        <v>595</v>
      </c>
      <c r="E5786" s="757" t="n">
        <f aca="false">F5786+G5786+H5786</f>
        <v>1700</v>
      </c>
      <c r="F5786" s="807" t="n">
        <v>1700</v>
      </c>
      <c r="G5786" s="761"/>
      <c r="H5786" s="1466"/>
      <c r="I5786" s="807" t="n">
        <v>1441</v>
      </c>
      <c r="J5786" s="761"/>
      <c r="K5786" s="1466"/>
      <c r="L5786" s="757" t="n">
        <f aca="false">I5786+J5786+K5786</f>
        <v>1441</v>
      </c>
      <c r="M5786" s="1463" t="n">
        <f aca="false">(IF($E5786&lt;&gt;0,$M$2,IF($L5786&lt;&gt;0,$M$2,"")))</f>
        <v>1</v>
      </c>
      <c r="N5786" s="1073"/>
    </row>
    <row r="5787" customFormat="false" ht="15.75" hidden="false" customHeight="false" outlineLevel="0" collapsed="false">
      <c r="B5787" s="933"/>
      <c r="C5787" s="934" t="n">
        <v>208</v>
      </c>
      <c r="D5787" s="939" t="s">
        <v>596</v>
      </c>
      <c r="E5787" s="757" t="n">
        <f aca="false">F5787+G5787+H5787</f>
        <v>21</v>
      </c>
      <c r="F5787" s="807" t="n">
        <v>21</v>
      </c>
      <c r="G5787" s="761"/>
      <c r="H5787" s="1466"/>
      <c r="I5787" s="807" t="n">
        <v>21</v>
      </c>
      <c r="J5787" s="761"/>
      <c r="K5787" s="1466"/>
      <c r="L5787" s="757" t="n">
        <f aca="false">I5787+J5787+K5787</f>
        <v>21</v>
      </c>
      <c r="M5787" s="1463" t="n">
        <f aca="false">(IF($E5787&lt;&gt;0,$M$2,IF($L5787&lt;&gt;0,$M$2,"")))</f>
        <v>1</v>
      </c>
      <c r="N5787" s="1073"/>
    </row>
    <row r="5788" customFormat="false" ht="15.75" hidden="false" customHeight="false" outlineLevel="0" collapsed="false">
      <c r="B5788" s="932"/>
      <c r="C5788" s="926" t="n">
        <v>209</v>
      </c>
      <c r="D5788" s="940" t="s">
        <v>597</v>
      </c>
      <c r="E5788" s="778" t="n">
        <f aca="false">F5788+G5788+H5788</f>
        <v>779</v>
      </c>
      <c r="F5788" s="814" t="n">
        <v>779</v>
      </c>
      <c r="G5788" s="815"/>
      <c r="H5788" s="1465"/>
      <c r="I5788" s="814" t="n">
        <v>699</v>
      </c>
      <c r="J5788" s="815"/>
      <c r="K5788" s="1465"/>
      <c r="L5788" s="778" t="n">
        <f aca="false">I5788+J5788+K5788</f>
        <v>699</v>
      </c>
      <c r="M5788" s="1463" t="n">
        <f aca="false">(IF($E5788&lt;&gt;0,$M$2,IF($L5788&lt;&gt;0,$M$2,"")))</f>
        <v>1</v>
      </c>
      <c r="N5788" s="1073"/>
    </row>
    <row r="5789" customFormat="false" ht="15.75" hidden="false" customHeight="false" outlineLevel="0" collapsed="false">
      <c r="B5789" s="914" t="n">
        <v>500</v>
      </c>
      <c r="C5789" s="931" t="s">
        <v>598</v>
      </c>
      <c r="D5789" s="931"/>
      <c r="E5789" s="916" t="n">
        <f aca="false">SUM(E5790:E5796)</f>
        <v>13800</v>
      </c>
      <c r="F5789" s="917" t="n">
        <f aca="false">SUM(F5790:F5796)</f>
        <v>13800</v>
      </c>
      <c r="G5789" s="918" t="n">
        <f aca="false">SUM(G5790:G5796)</f>
        <v>0</v>
      </c>
      <c r="H5789" s="570" t="n">
        <f aca="false">SUM(H5790:H5796)</f>
        <v>0</v>
      </c>
      <c r="I5789" s="917" t="n">
        <f aca="false">SUM(I5790:I5796)</f>
        <v>13736</v>
      </c>
      <c r="J5789" s="918" t="n">
        <f aca="false">SUM(J5790:J5796)</f>
        <v>0</v>
      </c>
      <c r="K5789" s="570" t="n">
        <f aca="false">SUM(K5790:K5796)</f>
        <v>0</v>
      </c>
      <c r="L5789" s="916" t="n">
        <f aca="false">SUM(L5790:L5796)</f>
        <v>13736</v>
      </c>
      <c r="M5789" s="1463" t="n">
        <f aca="false">(IF($E5789&lt;&gt;0,$M$2,IF($L5789&lt;&gt;0,$M$2,"")))</f>
        <v>1</v>
      </c>
      <c r="N5789" s="1073"/>
    </row>
    <row r="5790" customFormat="false" ht="15.75" hidden="false" customHeight="false" outlineLevel="0" collapsed="false">
      <c r="B5790" s="932"/>
      <c r="C5790" s="941" t="n">
        <v>551</v>
      </c>
      <c r="D5790" s="942" t="s">
        <v>599</v>
      </c>
      <c r="E5790" s="750" t="n">
        <f aca="false">F5790+G5790+H5790</f>
        <v>8672</v>
      </c>
      <c r="F5790" s="818" t="n">
        <v>8672</v>
      </c>
      <c r="G5790" s="806"/>
      <c r="H5790" s="1464"/>
      <c r="I5790" s="818" t="n">
        <v>8672</v>
      </c>
      <c r="J5790" s="806"/>
      <c r="K5790" s="1464"/>
      <c r="L5790" s="750" t="n">
        <f aca="false">I5790+J5790+K5790</f>
        <v>8672</v>
      </c>
      <c r="M5790" s="1463" t="n">
        <f aca="false">(IF($E5790&lt;&gt;0,$M$2,IF($L5790&lt;&gt;0,$M$2,"")))</f>
        <v>1</v>
      </c>
      <c r="N5790" s="1073"/>
    </row>
    <row r="5791" customFormat="false" ht="15.75" hidden="false" customHeight="false" outlineLevel="0" collapsed="false">
      <c r="B5791" s="932"/>
      <c r="C5791" s="943" t="n">
        <v>552</v>
      </c>
      <c r="D5791" s="944" t="s">
        <v>600</v>
      </c>
      <c r="E5791" s="757" t="n">
        <f aca="false">F5791+G5791+H5791</f>
        <v>0</v>
      </c>
      <c r="F5791" s="807"/>
      <c r="G5791" s="761"/>
      <c r="H5791" s="1466"/>
      <c r="I5791" s="807"/>
      <c r="J5791" s="761"/>
      <c r="K5791" s="1466"/>
      <c r="L5791" s="757" t="n">
        <f aca="false">I5791+J5791+K5791</f>
        <v>0</v>
      </c>
      <c r="M5791" s="1463" t="str">
        <f aca="false">(IF($E5791&lt;&gt;0,$M$2,IF($L5791&lt;&gt;0,$M$2,"")))</f>
        <v/>
      </c>
      <c r="N5791" s="1073"/>
    </row>
    <row r="5792" customFormat="false" ht="15.75" hidden="false" customHeight="false" outlineLevel="0" collapsed="false">
      <c r="B5792" s="945"/>
      <c r="C5792" s="943" t="n">
        <v>558</v>
      </c>
      <c r="D5792" s="946" t="s">
        <v>453</v>
      </c>
      <c r="E5792" s="757" t="n">
        <f aca="false">F5792+G5792+H5792</f>
        <v>0</v>
      </c>
      <c r="F5792" s="758" t="n">
        <v>0</v>
      </c>
      <c r="G5792" s="759" t="n">
        <v>0</v>
      </c>
      <c r="H5792" s="760" t="n">
        <v>0</v>
      </c>
      <c r="I5792" s="758" t="n">
        <v>0</v>
      </c>
      <c r="J5792" s="759" t="n">
        <v>0</v>
      </c>
      <c r="K5792" s="760" t="n">
        <v>0</v>
      </c>
      <c r="L5792" s="757" t="n">
        <f aca="false">I5792+J5792+K5792</f>
        <v>0</v>
      </c>
      <c r="M5792" s="1463" t="str">
        <f aca="false">(IF($E5792&lt;&gt;0,$M$2,IF($L5792&lt;&gt;0,$M$2,"")))</f>
        <v/>
      </c>
      <c r="N5792" s="1073"/>
    </row>
    <row r="5793" customFormat="false" ht="15.75" hidden="false" customHeight="false" outlineLevel="0" collapsed="false">
      <c r="B5793" s="945"/>
      <c r="C5793" s="943" t="n">
        <v>560</v>
      </c>
      <c r="D5793" s="946" t="s">
        <v>601</v>
      </c>
      <c r="E5793" s="757" t="n">
        <f aca="false">F5793+G5793+H5793</f>
        <v>3509</v>
      </c>
      <c r="F5793" s="807" t="n">
        <v>3509</v>
      </c>
      <c r="G5793" s="761"/>
      <c r="H5793" s="1466"/>
      <c r="I5793" s="807" t="n">
        <v>3509</v>
      </c>
      <c r="J5793" s="761"/>
      <c r="K5793" s="1466"/>
      <c r="L5793" s="757" t="n">
        <f aca="false">I5793+J5793+K5793</f>
        <v>3509</v>
      </c>
      <c r="M5793" s="1463" t="n">
        <f aca="false">(IF($E5793&lt;&gt;0,$M$2,IF($L5793&lt;&gt;0,$M$2,"")))</f>
        <v>1</v>
      </c>
      <c r="N5793" s="1073"/>
    </row>
    <row r="5794" customFormat="false" ht="15.75" hidden="false" customHeight="false" outlineLevel="0" collapsed="false">
      <c r="B5794" s="945"/>
      <c r="C5794" s="943" t="n">
        <v>580</v>
      </c>
      <c r="D5794" s="944" t="s">
        <v>602</v>
      </c>
      <c r="E5794" s="757" t="n">
        <f aca="false">F5794+G5794+H5794</f>
        <v>1619</v>
      </c>
      <c r="F5794" s="807" t="n">
        <v>1619</v>
      </c>
      <c r="G5794" s="761"/>
      <c r="H5794" s="1466"/>
      <c r="I5794" s="807" t="n">
        <v>1555</v>
      </c>
      <c r="J5794" s="761"/>
      <c r="K5794" s="1466"/>
      <c r="L5794" s="757" t="n">
        <f aca="false">I5794+J5794+K5794</f>
        <v>1555</v>
      </c>
      <c r="M5794" s="1463" t="n">
        <f aca="false">(IF($E5794&lt;&gt;0,$M$2,IF($L5794&lt;&gt;0,$M$2,"")))</f>
        <v>1</v>
      </c>
      <c r="N5794" s="1073"/>
    </row>
    <row r="5795" customFormat="false" ht="15.75" hidden="false" customHeight="false" outlineLevel="0" collapsed="false">
      <c r="B5795" s="932"/>
      <c r="C5795" s="943" t="n">
        <v>588</v>
      </c>
      <c r="D5795" s="944" t="s">
        <v>603</v>
      </c>
      <c r="E5795" s="757" t="n">
        <f aca="false">F5795+G5795+H5795</f>
        <v>0</v>
      </c>
      <c r="F5795" s="758" t="n">
        <v>0</v>
      </c>
      <c r="G5795" s="759" t="n">
        <v>0</v>
      </c>
      <c r="H5795" s="760" t="n">
        <v>0</v>
      </c>
      <c r="I5795" s="758" t="n">
        <v>0</v>
      </c>
      <c r="J5795" s="759" t="n">
        <v>0</v>
      </c>
      <c r="K5795" s="760" t="n">
        <v>0</v>
      </c>
      <c r="L5795" s="757" t="n">
        <f aca="false">I5795+J5795+K5795</f>
        <v>0</v>
      </c>
      <c r="M5795" s="1463" t="str">
        <f aca="false">(IF($E5795&lt;&gt;0,$M$2,IF($L5795&lt;&gt;0,$M$2,"")))</f>
        <v/>
      </c>
      <c r="N5795" s="1073"/>
    </row>
    <row r="5796" customFormat="false" ht="15.75" hidden="false" customHeight="false" outlineLevel="0" collapsed="false">
      <c r="B5796" s="932"/>
      <c r="C5796" s="947" t="n">
        <v>590</v>
      </c>
      <c r="D5796" s="948" t="s">
        <v>604</v>
      </c>
      <c r="E5796" s="778" t="n">
        <f aca="false">F5796+G5796+H5796</f>
        <v>0</v>
      </c>
      <c r="F5796" s="814"/>
      <c r="G5796" s="815"/>
      <c r="H5796" s="1465"/>
      <c r="I5796" s="814"/>
      <c r="J5796" s="815"/>
      <c r="K5796" s="1465"/>
      <c r="L5796" s="778" t="n">
        <f aca="false">I5796+J5796+K5796</f>
        <v>0</v>
      </c>
      <c r="M5796" s="1463" t="str">
        <f aca="false">(IF($E5796&lt;&gt;0,$M$2,IF($L5796&lt;&gt;0,$M$2,"")))</f>
        <v/>
      </c>
      <c r="N5796" s="1073"/>
    </row>
    <row r="5797" customFormat="false" ht="15.75" hidden="false" customHeight="true" outlineLevel="0" collapsed="false">
      <c r="B5797" s="914" t="n">
        <v>800</v>
      </c>
      <c r="C5797" s="949" t="s">
        <v>605</v>
      </c>
      <c r="D5797" s="949"/>
      <c r="E5797" s="950" t="n">
        <f aca="false">F5797+G5797+H5797</f>
        <v>0</v>
      </c>
      <c r="F5797" s="1467"/>
      <c r="G5797" s="1468"/>
      <c r="H5797" s="1469"/>
      <c r="I5797" s="1467"/>
      <c r="J5797" s="1468"/>
      <c r="K5797" s="1469"/>
      <c r="L5797" s="950" t="n">
        <f aca="false">I5797+J5797+K5797</f>
        <v>0</v>
      </c>
      <c r="M5797" s="1463" t="str">
        <f aca="false">(IF($E5797&lt;&gt;0,$M$2,IF($L5797&lt;&gt;0,$M$2,"")))</f>
        <v/>
      </c>
      <c r="N5797" s="1073"/>
    </row>
    <row r="5798" customFormat="false" ht="15.75" hidden="false" customHeight="false" outlineLevel="0" collapsed="false">
      <c r="B5798" s="914" t="n">
        <v>1000</v>
      </c>
      <c r="C5798" s="931" t="s">
        <v>606</v>
      </c>
      <c r="D5798" s="931"/>
      <c r="E5798" s="950" t="n">
        <f aca="false">SUM(E5799:E5815)</f>
        <v>25597</v>
      </c>
      <c r="F5798" s="917" t="n">
        <f aca="false">SUM(F5799:F5815)</f>
        <v>25597</v>
      </c>
      <c r="G5798" s="918" t="n">
        <f aca="false">SUM(G5799:G5815)</f>
        <v>0</v>
      </c>
      <c r="H5798" s="570" t="n">
        <f aca="false">SUM(H5799:H5815)</f>
        <v>0</v>
      </c>
      <c r="I5798" s="917" t="n">
        <f aca="false">SUM(I5799:I5815)</f>
        <v>16966</v>
      </c>
      <c r="J5798" s="918" t="n">
        <f aca="false">SUM(J5799:J5815)</f>
        <v>0</v>
      </c>
      <c r="K5798" s="570" t="n">
        <f aca="false">SUM(K5799:K5815)</f>
        <v>0</v>
      </c>
      <c r="L5798" s="950" t="n">
        <f aca="false">SUM(L5799:L5815)</f>
        <v>16966</v>
      </c>
      <c r="M5798" s="1463" t="n">
        <f aca="false">(IF($E5798&lt;&gt;0,$M$2,IF($L5798&lt;&gt;0,$M$2,"")))</f>
        <v>1</v>
      </c>
      <c r="N5798" s="1073"/>
    </row>
    <row r="5799" customFormat="false" ht="15.75" hidden="false" customHeight="false" outlineLevel="0" collapsed="false">
      <c r="B5799" s="933"/>
      <c r="C5799" s="921" t="n">
        <v>1011</v>
      </c>
      <c r="D5799" s="951" t="s">
        <v>607</v>
      </c>
      <c r="E5799" s="750" t="n">
        <f aca="false">F5799+G5799+H5799</f>
        <v>0</v>
      </c>
      <c r="F5799" s="818"/>
      <c r="G5799" s="806"/>
      <c r="H5799" s="1464"/>
      <c r="I5799" s="818"/>
      <c r="J5799" s="806"/>
      <c r="K5799" s="1464"/>
      <c r="L5799" s="750" t="n">
        <f aca="false">I5799+J5799+K5799</f>
        <v>0</v>
      </c>
      <c r="M5799" s="1463" t="str">
        <f aca="false">(IF($E5799&lt;&gt;0,$M$2,IF($L5799&lt;&gt;0,$M$2,"")))</f>
        <v/>
      </c>
      <c r="N5799" s="1073"/>
    </row>
    <row r="5800" customFormat="false" ht="15.75" hidden="false" customHeight="false" outlineLevel="0" collapsed="false">
      <c r="B5800" s="933"/>
      <c r="C5800" s="934" t="n">
        <v>1012</v>
      </c>
      <c r="D5800" s="935" t="s">
        <v>608</v>
      </c>
      <c r="E5800" s="757" t="n">
        <f aca="false">F5800+G5800+H5800</f>
        <v>0</v>
      </c>
      <c r="F5800" s="807"/>
      <c r="G5800" s="761"/>
      <c r="H5800" s="1466"/>
      <c r="I5800" s="807"/>
      <c r="J5800" s="761"/>
      <c r="K5800" s="1466"/>
      <c r="L5800" s="757" t="n">
        <f aca="false">I5800+J5800+K5800</f>
        <v>0</v>
      </c>
      <c r="M5800" s="1463" t="str">
        <f aca="false">(IF($E5800&lt;&gt;0,$M$2,IF($L5800&lt;&gt;0,$M$2,"")))</f>
        <v/>
      </c>
      <c r="N5800" s="1073"/>
    </row>
    <row r="5801" customFormat="false" ht="15.75" hidden="false" customHeight="false" outlineLevel="0" collapsed="false">
      <c r="B5801" s="933"/>
      <c r="C5801" s="934" t="n">
        <v>1013</v>
      </c>
      <c r="D5801" s="935" t="s">
        <v>609</v>
      </c>
      <c r="E5801" s="757" t="n">
        <f aca="false">F5801+G5801+H5801</f>
        <v>1860</v>
      </c>
      <c r="F5801" s="807" t="n">
        <v>1860</v>
      </c>
      <c r="G5801" s="761"/>
      <c r="H5801" s="1466"/>
      <c r="I5801" s="807" t="n">
        <v>1860</v>
      </c>
      <c r="J5801" s="761"/>
      <c r="K5801" s="1466"/>
      <c r="L5801" s="757" t="n">
        <f aca="false">I5801+J5801+K5801</f>
        <v>1860</v>
      </c>
      <c r="M5801" s="1463" t="n">
        <f aca="false">(IF($E5801&lt;&gt;0,$M$2,IF($L5801&lt;&gt;0,$M$2,"")))</f>
        <v>1</v>
      </c>
      <c r="N5801" s="1073"/>
    </row>
    <row r="5802" customFormat="false" ht="15.75" hidden="false" customHeight="false" outlineLevel="0" collapsed="false">
      <c r="B5802" s="933"/>
      <c r="C5802" s="934" t="n">
        <v>1014</v>
      </c>
      <c r="D5802" s="935" t="s">
        <v>610</v>
      </c>
      <c r="E5802" s="757" t="n">
        <f aca="false">F5802+G5802+H5802</f>
        <v>500</v>
      </c>
      <c r="F5802" s="807" t="n">
        <v>500</v>
      </c>
      <c r="G5802" s="761"/>
      <c r="H5802" s="1466"/>
      <c r="I5802" s="807" t="n">
        <v>391</v>
      </c>
      <c r="J5802" s="761"/>
      <c r="K5802" s="1466"/>
      <c r="L5802" s="757" t="n">
        <f aca="false">I5802+J5802+K5802</f>
        <v>391</v>
      </c>
      <c r="M5802" s="1463" t="n">
        <f aca="false">(IF($E5802&lt;&gt;0,$M$2,IF($L5802&lt;&gt;0,$M$2,"")))</f>
        <v>1</v>
      </c>
      <c r="N5802" s="1073"/>
    </row>
    <row r="5803" customFormat="false" ht="15.75" hidden="false" customHeight="false" outlineLevel="0" collapsed="false">
      <c r="B5803" s="933"/>
      <c r="C5803" s="934" t="n">
        <v>1015</v>
      </c>
      <c r="D5803" s="935" t="s">
        <v>611</v>
      </c>
      <c r="E5803" s="757" t="n">
        <f aca="false">F5803+G5803+H5803</f>
        <v>2380</v>
      </c>
      <c r="F5803" s="807" t="n">
        <v>2380</v>
      </c>
      <c r="G5803" s="761"/>
      <c r="H5803" s="1466"/>
      <c r="I5803" s="807" t="n">
        <v>2191</v>
      </c>
      <c r="J5803" s="761"/>
      <c r="K5803" s="1466"/>
      <c r="L5803" s="757" t="n">
        <f aca="false">I5803+J5803+K5803</f>
        <v>2191</v>
      </c>
      <c r="M5803" s="1463" t="n">
        <f aca="false">(IF($E5803&lt;&gt;0,$M$2,IF($L5803&lt;&gt;0,$M$2,"")))</f>
        <v>1</v>
      </c>
      <c r="N5803" s="1073"/>
    </row>
    <row r="5804" customFormat="false" ht="15.75" hidden="false" customHeight="false" outlineLevel="0" collapsed="false">
      <c r="B5804" s="933"/>
      <c r="C5804" s="952" t="n">
        <v>1016</v>
      </c>
      <c r="D5804" s="953" t="s">
        <v>612</v>
      </c>
      <c r="E5804" s="766" t="n">
        <f aca="false">F5804+G5804+H5804</f>
        <v>3190</v>
      </c>
      <c r="F5804" s="1304" t="n">
        <v>3190</v>
      </c>
      <c r="G5804" s="1297"/>
      <c r="H5804" s="1470"/>
      <c r="I5804" s="1304" t="n">
        <v>2577</v>
      </c>
      <c r="J5804" s="1297"/>
      <c r="K5804" s="1470"/>
      <c r="L5804" s="766" t="n">
        <f aca="false">I5804+J5804+K5804</f>
        <v>2577</v>
      </c>
      <c r="M5804" s="1463" t="n">
        <f aca="false">(IF($E5804&lt;&gt;0,$M$2,IF($L5804&lt;&gt;0,$M$2,"")))</f>
        <v>1</v>
      </c>
      <c r="N5804" s="1073"/>
    </row>
    <row r="5805" customFormat="false" ht="15.75" hidden="false" customHeight="false" outlineLevel="0" collapsed="false">
      <c r="B5805" s="920"/>
      <c r="C5805" s="957" t="n">
        <v>1020</v>
      </c>
      <c r="D5805" s="958" t="s">
        <v>613</v>
      </c>
      <c r="E5805" s="959" t="n">
        <f aca="false">F5805+G5805+H5805</f>
        <v>9727</v>
      </c>
      <c r="F5805" s="1155" t="n">
        <v>9727</v>
      </c>
      <c r="G5805" s="1156"/>
      <c r="H5805" s="1471"/>
      <c r="I5805" s="1155" t="n">
        <v>4218</v>
      </c>
      <c r="J5805" s="1156"/>
      <c r="K5805" s="1471"/>
      <c r="L5805" s="959" t="n">
        <f aca="false">I5805+J5805+K5805</f>
        <v>4218</v>
      </c>
      <c r="M5805" s="1463" t="n">
        <f aca="false">(IF($E5805&lt;&gt;0,$M$2,IF($L5805&lt;&gt;0,$M$2,"")))</f>
        <v>1</v>
      </c>
      <c r="N5805" s="1073"/>
    </row>
    <row r="5806" customFormat="false" ht="15.75" hidden="false" customHeight="false" outlineLevel="0" collapsed="false">
      <c r="B5806" s="933"/>
      <c r="C5806" s="963" t="n">
        <v>1030</v>
      </c>
      <c r="D5806" s="964" t="s">
        <v>614</v>
      </c>
      <c r="E5806" s="965" t="n">
        <f aca="false">F5806+G5806+H5806</f>
        <v>0</v>
      </c>
      <c r="F5806" s="1159"/>
      <c r="G5806" s="1160"/>
      <c r="H5806" s="1472"/>
      <c r="I5806" s="1159"/>
      <c r="J5806" s="1160"/>
      <c r="K5806" s="1472"/>
      <c r="L5806" s="965" t="n">
        <f aca="false">I5806+J5806+K5806</f>
        <v>0</v>
      </c>
      <c r="M5806" s="1463" t="str">
        <f aca="false">(IF($E5806&lt;&gt;0,$M$2,IF($L5806&lt;&gt;0,$M$2,"")))</f>
        <v/>
      </c>
      <c r="N5806" s="1073"/>
    </row>
    <row r="5807" customFormat="false" ht="15.75" hidden="false" customHeight="false" outlineLevel="0" collapsed="false">
      <c r="B5807" s="933"/>
      <c r="C5807" s="957" t="n">
        <v>1051</v>
      </c>
      <c r="D5807" s="970" t="s">
        <v>615</v>
      </c>
      <c r="E5807" s="959" t="n">
        <f aca="false">F5807+G5807+H5807</f>
        <v>7940</v>
      </c>
      <c r="F5807" s="1155" t="n">
        <v>7940</v>
      </c>
      <c r="G5807" s="1156"/>
      <c r="H5807" s="1471"/>
      <c r="I5807" s="1155" t="n">
        <v>5729</v>
      </c>
      <c r="J5807" s="1156"/>
      <c r="K5807" s="1471"/>
      <c r="L5807" s="959" t="n">
        <f aca="false">I5807+J5807+K5807</f>
        <v>5729</v>
      </c>
      <c r="M5807" s="1463" t="n">
        <f aca="false">(IF($E5807&lt;&gt;0,$M$2,IF($L5807&lt;&gt;0,$M$2,"")))</f>
        <v>1</v>
      </c>
      <c r="N5807" s="1073"/>
    </row>
    <row r="5808" customFormat="false" ht="15.75" hidden="false" customHeight="false" outlineLevel="0" collapsed="false">
      <c r="B5808" s="933"/>
      <c r="C5808" s="934" t="n">
        <v>1052</v>
      </c>
      <c r="D5808" s="935" t="s">
        <v>616</v>
      </c>
      <c r="E5808" s="757" t="n">
        <f aca="false">F5808+G5808+H5808</f>
        <v>0</v>
      </c>
      <c r="F5808" s="807"/>
      <c r="G5808" s="761"/>
      <c r="H5808" s="1466"/>
      <c r="I5808" s="807"/>
      <c r="J5808" s="761"/>
      <c r="K5808" s="1466"/>
      <c r="L5808" s="757" t="n">
        <f aca="false">I5808+J5808+K5808</f>
        <v>0</v>
      </c>
      <c r="M5808" s="1463" t="str">
        <f aca="false">(IF($E5808&lt;&gt;0,$M$2,IF($L5808&lt;&gt;0,$M$2,"")))</f>
        <v/>
      </c>
      <c r="N5808" s="1073"/>
    </row>
    <row r="5809" customFormat="false" ht="15.75" hidden="false" customHeight="false" outlineLevel="0" collapsed="false">
      <c r="B5809" s="933"/>
      <c r="C5809" s="963" t="n">
        <v>1053</v>
      </c>
      <c r="D5809" s="964" t="s">
        <v>617</v>
      </c>
      <c r="E5809" s="965" t="n">
        <f aca="false">F5809+G5809+H5809</f>
        <v>0</v>
      </c>
      <c r="F5809" s="1159"/>
      <c r="G5809" s="1160"/>
      <c r="H5809" s="1472"/>
      <c r="I5809" s="1159"/>
      <c r="J5809" s="1160"/>
      <c r="K5809" s="1472"/>
      <c r="L5809" s="965" t="n">
        <f aca="false">I5809+J5809+K5809</f>
        <v>0</v>
      </c>
      <c r="M5809" s="1463" t="str">
        <f aca="false">(IF($E5809&lt;&gt;0,$M$2,IF($L5809&lt;&gt;0,$M$2,"")))</f>
        <v/>
      </c>
      <c r="N5809" s="1073"/>
    </row>
    <row r="5810" customFormat="false" ht="15.75" hidden="false" customHeight="false" outlineLevel="0" collapsed="false">
      <c r="B5810" s="933"/>
      <c r="C5810" s="957" t="n">
        <v>1062</v>
      </c>
      <c r="D5810" s="958" t="s">
        <v>618</v>
      </c>
      <c r="E5810" s="959" t="n">
        <f aca="false">F5810+G5810+H5810</f>
        <v>0</v>
      </c>
      <c r="F5810" s="1155"/>
      <c r="G5810" s="1156"/>
      <c r="H5810" s="1471"/>
      <c r="I5810" s="1155"/>
      <c r="J5810" s="1156"/>
      <c r="K5810" s="1471"/>
      <c r="L5810" s="959" t="n">
        <f aca="false">I5810+J5810+K5810</f>
        <v>0</v>
      </c>
      <c r="M5810" s="1463" t="str">
        <f aca="false">(IF($E5810&lt;&gt;0,$M$2,IF($L5810&lt;&gt;0,$M$2,"")))</f>
        <v/>
      </c>
      <c r="N5810" s="1073"/>
    </row>
    <row r="5811" customFormat="false" ht="15.75" hidden="false" customHeight="false" outlineLevel="0" collapsed="false">
      <c r="B5811" s="933"/>
      <c r="C5811" s="963" t="n">
        <v>1063</v>
      </c>
      <c r="D5811" s="971" t="s">
        <v>619</v>
      </c>
      <c r="E5811" s="965" t="n">
        <f aca="false">F5811+G5811+H5811</f>
        <v>0</v>
      </c>
      <c r="F5811" s="1159"/>
      <c r="G5811" s="1160"/>
      <c r="H5811" s="1472"/>
      <c r="I5811" s="1159"/>
      <c r="J5811" s="1160"/>
      <c r="K5811" s="1472"/>
      <c r="L5811" s="965" t="n">
        <f aca="false">I5811+J5811+K5811</f>
        <v>0</v>
      </c>
      <c r="M5811" s="1463" t="str">
        <f aca="false">(IF($E5811&lt;&gt;0,$M$2,IF($L5811&lt;&gt;0,$M$2,"")))</f>
        <v/>
      </c>
      <c r="N5811" s="1073"/>
    </row>
    <row r="5812" customFormat="false" ht="15.75" hidden="false" customHeight="false" outlineLevel="0" collapsed="false">
      <c r="B5812" s="933"/>
      <c r="C5812" s="972" t="n">
        <v>1069</v>
      </c>
      <c r="D5812" s="973" t="s">
        <v>620</v>
      </c>
      <c r="E5812" s="974" t="n">
        <f aca="false">F5812+G5812+H5812</f>
        <v>0</v>
      </c>
      <c r="F5812" s="1309"/>
      <c r="G5812" s="1310"/>
      <c r="H5812" s="1473"/>
      <c r="I5812" s="1309"/>
      <c r="J5812" s="1310"/>
      <c r="K5812" s="1473"/>
      <c r="L5812" s="974" t="n">
        <f aca="false">I5812+J5812+K5812</f>
        <v>0</v>
      </c>
      <c r="M5812" s="1463" t="str">
        <f aca="false">(IF($E5812&lt;&gt;0,$M$2,IF($L5812&lt;&gt;0,$M$2,"")))</f>
        <v/>
      </c>
      <c r="N5812" s="1073"/>
    </row>
    <row r="5813" customFormat="false" ht="15.75" hidden="false" customHeight="false" outlineLevel="0" collapsed="false">
      <c r="B5813" s="920"/>
      <c r="C5813" s="957" t="n">
        <v>1091</v>
      </c>
      <c r="D5813" s="970" t="s">
        <v>621</v>
      </c>
      <c r="E5813" s="959" t="n">
        <f aca="false">F5813+G5813+H5813</f>
        <v>0</v>
      </c>
      <c r="F5813" s="1155"/>
      <c r="G5813" s="1156"/>
      <c r="H5813" s="1471"/>
      <c r="I5813" s="1155"/>
      <c r="J5813" s="1156"/>
      <c r="K5813" s="1471"/>
      <c r="L5813" s="959" t="n">
        <f aca="false">I5813+J5813+K5813</f>
        <v>0</v>
      </c>
      <c r="M5813" s="1463" t="str">
        <f aca="false">(IF($E5813&lt;&gt;0,$M$2,IF($L5813&lt;&gt;0,$M$2,"")))</f>
        <v/>
      </c>
      <c r="N5813" s="1073"/>
    </row>
    <row r="5814" customFormat="false" ht="15.75" hidden="false" customHeight="false" outlineLevel="0" collapsed="false">
      <c r="B5814" s="933"/>
      <c r="C5814" s="934" t="n">
        <v>1092</v>
      </c>
      <c r="D5814" s="935" t="s">
        <v>622</v>
      </c>
      <c r="E5814" s="757" t="n">
        <f aca="false">F5814+G5814+H5814</f>
        <v>0</v>
      </c>
      <c r="F5814" s="807"/>
      <c r="G5814" s="761"/>
      <c r="H5814" s="1466"/>
      <c r="I5814" s="807"/>
      <c r="J5814" s="761"/>
      <c r="K5814" s="1466"/>
      <c r="L5814" s="757" t="n">
        <f aca="false">I5814+J5814+K5814</f>
        <v>0</v>
      </c>
      <c r="M5814" s="1463" t="str">
        <f aca="false">(IF($E5814&lt;&gt;0,$M$2,IF($L5814&lt;&gt;0,$M$2,"")))</f>
        <v/>
      </c>
      <c r="N5814" s="1073"/>
    </row>
    <row r="5815" customFormat="false" ht="15.75" hidden="false" customHeight="false" outlineLevel="0" collapsed="false">
      <c r="B5815" s="933"/>
      <c r="C5815" s="926" t="n">
        <v>1098</v>
      </c>
      <c r="D5815" s="978" t="s">
        <v>623</v>
      </c>
      <c r="E5815" s="778" t="n">
        <f aca="false">F5815+G5815+H5815</f>
        <v>0</v>
      </c>
      <c r="F5815" s="814"/>
      <c r="G5815" s="815"/>
      <c r="H5815" s="1465"/>
      <c r="I5815" s="814"/>
      <c r="J5815" s="815"/>
      <c r="K5815" s="1465"/>
      <c r="L5815" s="778" t="n">
        <f aca="false">I5815+J5815+K5815</f>
        <v>0</v>
      </c>
      <c r="M5815" s="1463" t="str">
        <f aca="false">(IF($E5815&lt;&gt;0,$M$2,IF($L5815&lt;&gt;0,$M$2,"")))</f>
        <v/>
      </c>
      <c r="N5815" s="1073"/>
    </row>
    <row r="5816" customFormat="false" ht="15.75" hidden="false" customHeight="false" outlineLevel="0" collapsed="false">
      <c r="B5816" s="914" t="n">
        <v>1900</v>
      </c>
      <c r="C5816" s="979" t="s">
        <v>624</v>
      </c>
      <c r="D5816" s="979"/>
      <c r="E5816" s="950" t="n">
        <f aca="false">SUM(E5817:E5819)</f>
        <v>450</v>
      </c>
      <c r="F5816" s="917" t="n">
        <f aca="false">SUM(F5817:F5819)</f>
        <v>450</v>
      </c>
      <c r="G5816" s="918" t="n">
        <f aca="false">SUM(G5817:G5819)</f>
        <v>0</v>
      </c>
      <c r="H5816" s="570" t="n">
        <f aca="false">SUM(H5817:H5819)</f>
        <v>0</v>
      </c>
      <c r="I5816" s="917" t="n">
        <f aca="false">SUM(I5817:I5819)</f>
        <v>330</v>
      </c>
      <c r="J5816" s="918" t="n">
        <f aca="false">SUM(J5817:J5819)</f>
        <v>0</v>
      </c>
      <c r="K5816" s="570" t="n">
        <f aca="false">SUM(K5817:K5819)</f>
        <v>0</v>
      </c>
      <c r="L5816" s="950" t="n">
        <f aca="false">SUM(L5817:L5819)</f>
        <v>330</v>
      </c>
      <c r="M5816" s="1463" t="n">
        <f aca="false">(IF($E5816&lt;&gt;0,$M$2,IF($L5816&lt;&gt;0,$M$2,"")))</f>
        <v>1</v>
      </c>
      <c r="N5816" s="1073"/>
    </row>
    <row r="5817" customFormat="false" ht="15.75" hidden="false" customHeight="false" outlineLevel="0" collapsed="false">
      <c r="B5817" s="933"/>
      <c r="C5817" s="921" t="n">
        <v>1901</v>
      </c>
      <c r="D5817" s="980" t="s">
        <v>625</v>
      </c>
      <c r="E5817" s="750" t="n">
        <f aca="false">F5817+G5817+H5817</f>
        <v>0</v>
      </c>
      <c r="F5817" s="818"/>
      <c r="G5817" s="806"/>
      <c r="H5817" s="1464"/>
      <c r="I5817" s="818"/>
      <c r="J5817" s="806"/>
      <c r="K5817" s="1464"/>
      <c r="L5817" s="750" t="n">
        <f aca="false">I5817+J5817+K5817</f>
        <v>0</v>
      </c>
      <c r="M5817" s="1463" t="str">
        <f aca="false">(IF($E5817&lt;&gt;0,$M$2,IF($L5817&lt;&gt;0,$M$2,"")))</f>
        <v/>
      </c>
      <c r="N5817" s="1073"/>
    </row>
    <row r="5818" customFormat="false" ht="15.75" hidden="false" customHeight="false" outlineLevel="0" collapsed="false">
      <c r="B5818" s="981"/>
      <c r="C5818" s="934" t="n">
        <v>1981</v>
      </c>
      <c r="D5818" s="982" t="s">
        <v>626</v>
      </c>
      <c r="E5818" s="757" t="n">
        <f aca="false">F5818+G5818+H5818</f>
        <v>450</v>
      </c>
      <c r="F5818" s="807" t="n">
        <v>450</v>
      </c>
      <c r="G5818" s="761"/>
      <c r="H5818" s="1466"/>
      <c r="I5818" s="807" t="n">
        <v>330</v>
      </c>
      <c r="J5818" s="761"/>
      <c r="K5818" s="1466"/>
      <c r="L5818" s="757" t="n">
        <f aca="false">I5818+J5818+K5818</f>
        <v>330</v>
      </c>
      <c r="M5818" s="1463" t="n">
        <f aca="false">(IF($E5818&lt;&gt;0,$M$2,IF($L5818&lt;&gt;0,$M$2,"")))</f>
        <v>1</v>
      </c>
      <c r="N5818" s="1073"/>
    </row>
    <row r="5819" customFormat="false" ht="15.75" hidden="false" customHeight="false" outlineLevel="0" collapsed="false">
      <c r="B5819" s="933"/>
      <c r="C5819" s="926" t="n">
        <v>1991</v>
      </c>
      <c r="D5819" s="983" t="s">
        <v>627</v>
      </c>
      <c r="E5819" s="778" t="n">
        <f aca="false">F5819+G5819+H5819</f>
        <v>0</v>
      </c>
      <c r="F5819" s="814"/>
      <c r="G5819" s="815"/>
      <c r="H5819" s="1465"/>
      <c r="I5819" s="814"/>
      <c r="J5819" s="815"/>
      <c r="K5819" s="1465"/>
      <c r="L5819" s="778" t="n">
        <f aca="false">I5819+J5819+K5819</f>
        <v>0</v>
      </c>
      <c r="M5819" s="1463" t="str">
        <f aca="false">(IF($E5819&lt;&gt;0,$M$2,IF($L5819&lt;&gt;0,$M$2,"")))</f>
        <v/>
      </c>
      <c r="N5819" s="1073"/>
    </row>
    <row r="5820" customFormat="false" ht="15.75" hidden="false" customHeight="false" outlineLevel="0" collapsed="false">
      <c r="B5820" s="914" t="n">
        <v>2100</v>
      </c>
      <c r="C5820" s="979" t="s">
        <v>628</v>
      </c>
      <c r="D5820" s="979"/>
      <c r="E5820" s="950" t="n">
        <f aca="false">SUM(E5821:E5825)</f>
        <v>0</v>
      </c>
      <c r="F5820" s="917" t="n">
        <f aca="false">SUM(F5821:F5825)</f>
        <v>0</v>
      </c>
      <c r="G5820" s="918" t="n">
        <f aca="false">SUM(G5821:G5825)</f>
        <v>0</v>
      </c>
      <c r="H5820" s="570" t="n">
        <f aca="false">SUM(H5821:H5825)</f>
        <v>0</v>
      </c>
      <c r="I5820" s="917" t="n">
        <f aca="false">SUM(I5821:I5825)</f>
        <v>0</v>
      </c>
      <c r="J5820" s="918" t="n">
        <f aca="false">SUM(J5821:J5825)</f>
        <v>0</v>
      </c>
      <c r="K5820" s="570" t="n">
        <f aca="false">SUM(K5821:K5825)</f>
        <v>0</v>
      </c>
      <c r="L5820" s="950" t="n">
        <f aca="false">SUM(L5821:L5825)</f>
        <v>0</v>
      </c>
      <c r="M5820" s="1463" t="str">
        <f aca="false">(IF($E5820&lt;&gt;0,$M$2,IF($L5820&lt;&gt;0,$M$2,"")))</f>
        <v/>
      </c>
      <c r="N5820" s="1073"/>
    </row>
    <row r="5821" customFormat="false" ht="15.75" hidden="false" customHeight="false" outlineLevel="0" collapsed="false">
      <c r="B5821" s="933"/>
      <c r="C5821" s="921" t="n">
        <v>2110</v>
      </c>
      <c r="D5821" s="984" t="s">
        <v>629</v>
      </c>
      <c r="E5821" s="750" t="n">
        <f aca="false">F5821+G5821+H5821</f>
        <v>0</v>
      </c>
      <c r="F5821" s="818"/>
      <c r="G5821" s="806"/>
      <c r="H5821" s="1464"/>
      <c r="I5821" s="818"/>
      <c r="J5821" s="806"/>
      <c r="K5821" s="1464"/>
      <c r="L5821" s="750" t="n">
        <f aca="false">I5821+J5821+K5821</f>
        <v>0</v>
      </c>
      <c r="M5821" s="1463" t="str">
        <f aca="false">(IF($E5821&lt;&gt;0,$M$2,IF($L5821&lt;&gt;0,$M$2,"")))</f>
        <v/>
      </c>
      <c r="N5821" s="1073"/>
    </row>
    <row r="5822" customFormat="false" ht="15.75" hidden="false" customHeight="false" outlineLevel="0" collapsed="false">
      <c r="B5822" s="981"/>
      <c r="C5822" s="934" t="n">
        <v>2120</v>
      </c>
      <c r="D5822" s="939" t="s">
        <v>630</v>
      </c>
      <c r="E5822" s="757" t="n">
        <f aca="false">F5822+G5822+H5822</f>
        <v>0</v>
      </c>
      <c r="F5822" s="807"/>
      <c r="G5822" s="761"/>
      <c r="H5822" s="1466"/>
      <c r="I5822" s="807"/>
      <c r="J5822" s="761"/>
      <c r="K5822" s="1466"/>
      <c r="L5822" s="757" t="n">
        <f aca="false">I5822+J5822+K5822</f>
        <v>0</v>
      </c>
      <c r="M5822" s="1463" t="str">
        <f aca="false">(IF($E5822&lt;&gt;0,$M$2,IF($L5822&lt;&gt;0,$M$2,"")))</f>
        <v/>
      </c>
      <c r="N5822" s="1073"/>
    </row>
    <row r="5823" customFormat="false" ht="15.75" hidden="false" customHeight="false" outlineLevel="0" collapsed="false">
      <c r="B5823" s="981"/>
      <c r="C5823" s="934" t="n">
        <v>2125</v>
      </c>
      <c r="D5823" s="939" t="s">
        <v>631</v>
      </c>
      <c r="E5823" s="757" t="n">
        <f aca="false">F5823+G5823+H5823</f>
        <v>0</v>
      </c>
      <c r="F5823" s="758" t="n">
        <v>0</v>
      </c>
      <c r="G5823" s="759" t="n">
        <v>0</v>
      </c>
      <c r="H5823" s="760" t="n">
        <v>0</v>
      </c>
      <c r="I5823" s="758" t="n">
        <v>0</v>
      </c>
      <c r="J5823" s="759" t="n">
        <v>0</v>
      </c>
      <c r="K5823" s="760" t="n">
        <v>0</v>
      </c>
      <c r="L5823" s="757" t="n">
        <f aca="false">I5823+J5823+K5823</f>
        <v>0</v>
      </c>
      <c r="M5823" s="1463" t="str">
        <f aca="false">(IF($E5823&lt;&gt;0,$M$2,IF($L5823&lt;&gt;0,$M$2,"")))</f>
        <v/>
      </c>
      <c r="N5823" s="1073"/>
    </row>
    <row r="5824" customFormat="false" ht="15.75" hidden="false" customHeight="false" outlineLevel="0" collapsed="false">
      <c r="B5824" s="932"/>
      <c r="C5824" s="934" t="n">
        <v>2140</v>
      </c>
      <c r="D5824" s="939" t="s">
        <v>632</v>
      </c>
      <c r="E5824" s="757" t="n">
        <f aca="false">F5824+G5824+H5824</f>
        <v>0</v>
      </c>
      <c r="F5824" s="758" t="n">
        <v>0</v>
      </c>
      <c r="G5824" s="759" t="n">
        <v>0</v>
      </c>
      <c r="H5824" s="760" t="n">
        <v>0</v>
      </c>
      <c r="I5824" s="758" t="n">
        <v>0</v>
      </c>
      <c r="J5824" s="759" t="n">
        <v>0</v>
      </c>
      <c r="K5824" s="760" t="n">
        <v>0</v>
      </c>
      <c r="L5824" s="757" t="n">
        <f aca="false">I5824+J5824+K5824</f>
        <v>0</v>
      </c>
      <c r="M5824" s="1463" t="str">
        <f aca="false">(IF($E5824&lt;&gt;0,$M$2,IF($L5824&lt;&gt;0,$M$2,"")))</f>
        <v/>
      </c>
      <c r="N5824" s="1073"/>
    </row>
    <row r="5825" customFormat="false" ht="15.75" hidden="false" customHeight="false" outlineLevel="0" collapsed="false">
      <c r="B5825" s="933"/>
      <c r="C5825" s="926" t="n">
        <v>2190</v>
      </c>
      <c r="D5825" s="985" t="s">
        <v>633</v>
      </c>
      <c r="E5825" s="778" t="n">
        <f aca="false">F5825+G5825+H5825</f>
        <v>0</v>
      </c>
      <c r="F5825" s="814"/>
      <c r="G5825" s="815"/>
      <c r="H5825" s="1465"/>
      <c r="I5825" s="814"/>
      <c r="J5825" s="815"/>
      <c r="K5825" s="1465"/>
      <c r="L5825" s="778" t="n">
        <f aca="false">I5825+J5825+K5825</f>
        <v>0</v>
      </c>
      <c r="M5825" s="1463" t="str">
        <f aca="false">(IF($E5825&lt;&gt;0,$M$2,IF($L5825&lt;&gt;0,$M$2,"")))</f>
        <v/>
      </c>
      <c r="N5825" s="1073"/>
    </row>
    <row r="5826" customFormat="false" ht="15.75" hidden="false" customHeight="false" outlineLevel="0" collapsed="false">
      <c r="B5826" s="914" t="n">
        <v>2200</v>
      </c>
      <c r="C5826" s="979" t="s">
        <v>634</v>
      </c>
      <c r="D5826" s="979"/>
      <c r="E5826" s="950" t="n">
        <f aca="false">SUM(E5827:E5828)</f>
        <v>0</v>
      </c>
      <c r="F5826" s="917" t="n">
        <f aca="false">SUM(F5827:F5828)</f>
        <v>0</v>
      </c>
      <c r="G5826" s="918" t="n">
        <f aca="false">SUM(G5827:G5828)</f>
        <v>0</v>
      </c>
      <c r="H5826" s="570" t="n">
        <f aca="false">SUM(H5827:H5828)</f>
        <v>0</v>
      </c>
      <c r="I5826" s="917" t="n">
        <f aca="false">SUM(I5827:I5828)</f>
        <v>0</v>
      </c>
      <c r="J5826" s="918" t="n">
        <f aca="false">SUM(J5827:J5828)</f>
        <v>0</v>
      </c>
      <c r="K5826" s="570" t="n">
        <f aca="false">SUM(K5827:K5828)</f>
        <v>0</v>
      </c>
      <c r="L5826" s="950" t="n">
        <f aca="false">SUM(L5827:L5828)</f>
        <v>0</v>
      </c>
      <c r="M5826" s="1463" t="str">
        <f aca="false">(IF($E5826&lt;&gt;0,$M$2,IF($L5826&lt;&gt;0,$M$2,"")))</f>
        <v/>
      </c>
      <c r="N5826" s="1073"/>
    </row>
    <row r="5827" customFormat="false" ht="15.75" hidden="false" customHeight="false" outlineLevel="0" collapsed="false">
      <c r="B5827" s="933"/>
      <c r="C5827" s="921" t="n">
        <v>2221</v>
      </c>
      <c r="D5827" s="922" t="s">
        <v>635</v>
      </c>
      <c r="E5827" s="750" t="n">
        <f aca="false">F5827+G5827+H5827</f>
        <v>0</v>
      </c>
      <c r="F5827" s="818"/>
      <c r="G5827" s="806"/>
      <c r="H5827" s="1464"/>
      <c r="I5827" s="818"/>
      <c r="J5827" s="806"/>
      <c r="K5827" s="1464"/>
      <c r="L5827" s="750" t="n">
        <f aca="false">I5827+J5827+K5827</f>
        <v>0</v>
      </c>
      <c r="M5827" s="1463" t="str">
        <f aca="false">(IF($E5827&lt;&gt;0,$M$2,IF($L5827&lt;&gt;0,$M$2,"")))</f>
        <v/>
      </c>
      <c r="N5827" s="1073"/>
    </row>
    <row r="5828" customFormat="false" ht="15.75" hidden="false" customHeight="false" outlineLevel="0" collapsed="false">
      <c r="B5828" s="933"/>
      <c r="C5828" s="926" t="n">
        <v>2224</v>
      </c>
      <c r="D5828" s="927" t="s">
        <v>636</v>
      </c>
      <c r="E5828" s="778" t="n">
        <f aca="false">F5828+G5828+H5828</f>
        <v>0</v>
      </c>
      <c r="F5828" s="814"/>
      <c r="G5828" s="815"/>
      <c r="H5828" s="1465"/>
      <c r="I5828" s="814"/>
      <c r="J5828" s="815"/>
      <c r="K5828" s="1465"/>
      <c r="L5828" s="778" t="n">
        <f aca="false">I5828+J5828+K5828</f>
        <v>0</v>
      </c>
      <c r="M5828" s="1463" t="str">
        <f aca="false">(IF($E5828&lt;&gt;0,$M$2,IF($L5828&lt;&gt;0,$M$2,"")))</f>
        <v/>
      </c>
      <c r="N5828" s="1073"/>
    </row>
    <row r="5829" customFormat="false" ht="15.75" hidden="false" customHeight="false" outlineLevel="0" collapsed="false">
      <c r="B5829" s="914" t="n">
        <v>2500</v>
      </c>
      <c r="C5829" s="979" t="s">
        <v>637</v>
      </c>
      <c r="D5829" s="979"/>
      <c r="E5829" s="950" t="n">
        <f aca="false">F5829+G5829+H5829</f>
        <v>0</v>
      </c>
      <c r="F5829" s="1467"/>
      <c r="G5829" s="1468"/>
      <c r="H5829" s="1469"/>
      <c r="I5829" s="1467"/>
      <c r="J5829" s="1468"/>
      <c r="K5829" s="1469"/>
      <c r="L5829" s="950" t="n">
        <f aca="false">I5829+J5829+K5829</f>
        <v>0</v>
      </c>
      <c r="M5829" s="1463" t="str">
        <f aca="false">(IF($E5829&lt;&gt;0,$M$2,IF($L5829&lt;&gt;0,$M$2,"")))</f>
        <v/>
      </c>
      <c r="N5829" s="1073"/>
    </row>
    <row r="5830" customFormat="false" ht="15.75" hidden="false" customHeight="true" outlineLevel="0" collapsed="false">
      <c r="B5830" s="914" t="n">
        <v>2600</v>
      </c>
      <c r="C5830" s="986" t="s">
        <v>638</v>
      </c>
      <c r="D5830" s="986"/>
      <c r="E5830" s="950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50" t="n">
        <f aca="false">I5830+J5830+K5830</f>
        <v>0</v>
      </c>
      <c r="M5830" s="1463" t="str">
        <f aca="false">(IF($E5830&lt;&gt;0,$M$2,IF($L5830&lt;&gt;0,$M$2,"")))</f>
        <v/>
      </c>
      <c r="N5830" s="1073"/>
    </row>
    <row r="5831" customFormat="false" ht="15.75" hidden="false" customHeight="true" outlineLevel="0" collapsed="false">
      <c r="B5831" s="914" t="n">
        <v>2700</v>
      </c>
      <c r="C5831" s="986" t="s">
        <v>639</v>
      </c>
      <c r="D5831" s="986"/>
      <c r="E5831" s="950" t="n">
        <f aca="false">F5831+G5831+H5831</f>
        <v>0</v>
      </c>
      <c r="F5831" s="1467"/>
      <c r="G5831" s="1468"/>
      <c r="H5831" s="1469"/>
      <c r="I5831" s="1467"/>
      <c r="J5831" s="1468"/>
      <c r="K5831" s="1469"/>
      <c r="L5831" s="950" t="n">
        <f aca="false">I5831+J5831+K5831</f>
        <v>0</v>
      </c>
      <c r="M5831" s="1463" t="str">
        <f aca="false">(IF($E5831&lt;&gt;0,$M$2,IF($L5831&lt;&gt;0,$M$2,"")))</f>
        <v/>
      </c>
      <c r="N5831" s="1073"/>
    </row>
    <row r="5832" customFormat="false" ht="15.75" hidden="false" customHeight="true" outlineLevel="0" collapsed="false">
      <c r="B5832" s="914" t="n">
        <v>2800</v>
      </c>
      <c r="C5832" s="986" t="s">
        <v>935</v>
      </c>
      <c r="D5832" s="986"/>
      <c r="E5832" s="950" t="n">
        <f aca="false">F5832+G5832+H5832</f>
        <v>0</v>
      </c>
      <c r="F5832" s="1467"/>
      <c r="G5832" s="1468"/>
      <c r="H5832" s="1469"/>
      <c r="I5832" s="1467"/>
      <c r="J5832" s="1468"/>
      <c r="K5832" s="1469"/>
      <c r="L5832" s="950" t="n">
        <f aca="false">I5832+J5832+K5832</f>
        <v>0</v>
      </c>
      <c r="M5832" s="1463" t="str">
        <f aca="false">(IF($E5832&lt;&gt;0,$M$2,IF($L5832&lt;&gt;0,$M$2,"")))</f>
        <v/>
      </c>
      <c r="N5832" s="1073"/>
    </row>
    <row r="5833" customFormat="false" ht="15.75" hidden="false" customHeight="false" outlineLevel="0" collapsed="false">
      <c r="B5833" s="914" t="n">
        <v>2900</v>
      </c>
      <c r="C5833" s="979" t="s">
        <v>641</v>
      </c>
      <c r="D5833" s="979"/>
      <c r="E5833" s="950" t="n">
        <f aca="false">SUM(E5834:E5841)</f>
        <v>0</v>
      </c>
      <c r="F5833" s="917" t="n">
        <f aca="false">SUM(F5834:F5841)</f>
        <v>0</v>
      </c>
      <c r="G5833" s="917" t="n">
        <f aca="false">SUM(G5834:G5841)</f>
        <v>0</v>
      </c>
      <c r="H5833" s="917" t="n">
        <f aca="false">SUM(H5834:H5841)</f>
        <v>0</v>
      </c>
      <c r="I5833" s="917" t="n">
        <f aca="false">SUM(I5834:I5841)</f>
        <v>0</v>
      </c>
      <c r="J5833" s="917" t="n">
        <f aca="false">SUM(J5834:J5841)</f>
        <v>0</v>
      </c>
      <c r="K5833" s="917" t="n">
        <f aca="false">SUM(K5834:K5841)</f>
        <v>0</v>
      </c>
      <c r="L5833" s="917" t="n">
        <f aca="false">SUM(L5834:L5841)</f>
        <v>0</v>
      </c>
      <c r="M5833" s="1463" t="str">
        <f aca="false">(IF($E5833&lt;&gt;0,$M$2,IF($L5833&lt;&gt;0,$M$2,"")))</f>
        <v/>
      </c>
      <c r="N5833" s="1073"/>
    </row>
    <row r="5834" customFormat="false" ht="15.75" hidden="false" customHeight="false" outlineLevel="0" collapsed="false">
      <c r="B5834" s="981"/>
      <c r="C5834" s="921" t="n">
        <v>2910</v>
      </c>
      <c r="D5834" s="988" t="s">
        <v>642</v>
      </c>
      <c r="E5834" s="750" t="n">
        <f aca="false">F5834+G5834+H5834</f>
        <v>0</v>
      </c>
      <c r="F5834" s="818"/>
      <c r="G5834" s="806"/>
      <c r="H5834" s="1464"/>
      <c r="I5834" s="818"/>
      <c r="J5834" s="806"/>
      <c r="K5834" s="1464"/>
      <c r="L5834" s="750" t="n">
        <f aca="false">I5834+J5834+K5834</f>
        <v>0</v>
      </c>
      <c r="M5834" s="1463" t="str">
        <f aca="false">(IF($E5834&lt;&gt;0,$M$2,IF($L5834&lt;&gt;0,$M$2,"")))</f>
        <v/>
      </c>
      <c r="N5834" s="1073"/>
    </row>
    <row r="5835" customFormat="false" ht="15.75" hidden="false" customHeight="false" outlineLevel="0" collapsed="false">
      <c r="B5835" s="981"/>
      <c r="C5835" s="921" t="n">
        <v>2920</v>
      </c>
      <c r="D5835" s="988" t="s">
        <v>643</v>
      </c>
      <c r="E5835" s="750" t="n">
        <f aca="false">F5835+G5835+H5835</f>
        <v>0</v>
      </c>
      <c r="F5835" s="818"/>
      <c r="G5835" s="806"/>
      <c r="H5835" s="1464"/>
      <c r="I5835" s="818"/>
      <c r="J5835" s="806"/>
      <c r="K5835" s="1464"/>
      <c r="L5835" s="750" t="n">
        <f aca="false">I5835+J5835+K5835</f>
        <v>0</v>
      </c>
      <c r="M5835" s="1463" t="str">
        <f aca="false">(IF($E5835&lt;&gt;0,$M$2,IF($L5835&lt;&gt;0,$M$2,"")))</f>
        <v/>
      </c>
      <c r="N5835" s="1073"/>
    </row>
    <row r="5836" customFormat="false" ht="15.75" hidden="false" customHeight="false" outlineLevel="0" collapsed="false">
      <c r="B5836" s="981"/>
      <c r="C5836" s="963" t="n">
        <v>2969</v>
      </c>
      <c r="D5836" s="989" t="s">
        <v>644</v>
      </c>
      <c r="E5836" s="965" t="n">
        <f aca="false">F5836+G5836+H5836</f>
        <v>0</v>
      </c>
      <c r="F5836" s="1159"/>
      <c r="G5836" s="1160"/>
      <c r="H5836" s="1472"/>
      <c r="I5836" s="1159"/>
      <c r="J5836" s="1160"/>
      <c r="K5836" s="1472"/>
      <c r="L5836" s="965" t="n">
        <f aca="false">I5836+J5836+K5836</f>
        <v>0</v>
      </c>
      <c r="M5836" s="1463" t="str">
        <f aca="false">(IF($E5836&lt;&gt;0,$M$2,IF($L5836&lt;&gt;0,$M$2,"")))</f>
        <v/>
      </c>
      <c r="N5836" s="1073"/>
    </row>
    <row r="5837" customFormat="false" ht="15.75" hidden="false" customHeight="false" outlineLevel="0" collapsed="false">
      <c r="B5837" s="981"/>
      <c r="C5837" s="990" t="n">
        <v>2970</v>
      </c>
      <c r="D5837" s="991" t="s">
        <v>645</v>
      </c>
      <c r="E5837" s="992" t="n">
        <f aca="false">F5837+G5837+H5837</f>
        <v>0</v>
      </c>
      <c r="F5837" s="1370"/>
      <c r="G5837" s="1371"/>
      <c r="H5837" s="1474"/>
      <c r="I5837" s="1370"/>
      <c r="J5837" s="1371"/>
      <c r="K5837" s="1474"/>
      <c r="L5837" s="992" t="n">
        <f aca="false">I5837+J5837+K5837</f>
        <v>0</v>
      </c>
      <c r="M5837" s="1463" t="str">
        <f aca="false">(IF($E5837&lt;&gt;0,$M$2,IF($L5837&lt;&gt;0,$M$2,"")))</f>
        <v/>
      </c>
      <c r="N5837" s="1073"/>
    </row>
    <row r="5838" customFormat="false" ht="15.75" hidden="false" customHeight="false" outlineLevel="0" collapsed="false">
      <c r="B5838" s="981"/>
      <c r="C5838" s="972" t="n">
        <v>2989</v>
      </c>
      <c r="D5838" s="996" t="s">
        <v>646</v>
      </c>
      <c r="E5838" s="974" t="n">
        <f aca="false">F5838+G5838+H5838</f>
        <v>0</v>
      </c>
      <c r="F5838" s="1309"/>
      <c r="G5838" s="1310"/>
      <c r="H5838" s="1473"/>
      <c r="I5838" s="1309"/>
      <c r="J5838" s="1310"/>
      <c r="K5838" s="1473"/>
      <c r="L5838" s="974" t="n">
        <f aca="false">I5838+J5838+K5838</f>
        <v>0</v>
      </c>
      <c r="M5838" s="1463" t="str">
        <f aca="false">(IF($E5838&lt;&gt;0,$M$2,IF($L5838&lt;&gt;0,$M$2,"")))</f>
        <v/>
      </c>
      <c r="N5838" s="1073"/>
    </row>
    <row r="5839" customFormat="false" ht="15.75" hidden="false" customHeight="false" outlineLevel="0" collapsed="false">
      <c r="B5839" s="933"/>
      <c r="C5839" s="957" t="n">
        <v>2990</v>
      </c>
      <c r="D5839" s="997" t="s">
        <v>936</v>
      </c>
      <c r="E5839" s="959" t="n">
        <f aca="false">F5839+G5839+H5839</f>
        <v>0</v>
      </c>
      <c r="F5839" s="1155"/>
      <c r="G5839" s="1156"/>
      <c r="H5839" s="1471"/>
      <c r="I5839" s="1155"/>
      <c r="J5839" s="1156"/>
      <c r="K5839" s="1471"/>
      <c r="L5839" s="959" t="n">
        <f aca="false">I5839+J5839+K5839</f>
        <v>0</v>
      </c>
      <c r="M5839" s="1463" t="str">
        <f aca="false">(IF($E5839&lt;&gt;0,$M$2,IF($L5839&lt;&gt;0,$M$2,"")))</f>
        <v/>
      </c>
      <c r="N5839" s="1073"/>
    </row>
    <row r="5840" customFormat="false" ht="15.75" hidden="false" customHeight="false" outlineLevel="0" collapsed="false">
      <c r="B5840" s="933"/>
      <c r="C5840" s="957" t="n">
        <v>2991</v>
      </c>
      <c r="D5840" s="997" t="s">
        <v>648</v>
      </c>
      <c r="E5840" s="959" t="n">
        <f aca="false">F5840+G5840+H5840</f>
        <v>0</v>
      </c>
      <c r="F5840" s="1155"/>
      <c r="G5840" s="1156"/>
      <c r="H5840" s="1471"/>
      <c r="I5840" s="1155"/>
      <c r="J5840" s="1156"/>
      <c r="K5840" s="1471"/>
      <c r="L5840" s="959" t="n">
        <f aca="false">I5840+J5840+K5840</f>
        <v>0</v>
      </c>
      <c r="M5840" s="1463" t="str">
        <f aca="false">(IF($E5840&lt;&gt;0,$M$2,IF($L5840&lt;&gt;0,$M$2,"")))</f>
        <v/>
      </c>
      <c r="N5840" s="1073"/>
    </row>
    <row r="5841" customFormat="false" ht="15.75" hidden="false" customHeight="false" outlineLevel="0" collapsed="false">
      <c r="B5841" s="933"/>
      <c r="C5841" s="926" t="n">
        <v>2992</v>
      </c>
      <c r="D5841" s="998" t="s">
        <v>649</v>
      </c>
      <c r="E5841" s="778" t="n">
        <f aca="false">F5841+G5841+H5841</f>
        <v>0</v>
      </c>
      <c r="F5841" s="814"/>
      <c r="G5841" s="815"/>
      <c r="H5841" s="1465"/>
      <c r="I5841" s="814"/>
      <c r="J5841" s="815"/>
      <c r="K5841" s="1465"/>
      <c r="L5841" s="778" t="n">
        <f aca="false">I5841+J5841+K5841</f>
        <v>0</v>
      </c>
      <c r="M5841" s="1463" t="str">
        <f aca="false">(IF($E5841&lt;&gt;0,$M$2,IF($L5841&lt;&gt;0,$M$2,"")))</f>
        <v/>
      </c>
      <c r="N5841" s="1073"/>
    </row>
    <row r="5842" customFormat="false" ht="15.75" hidden="false" customHeight="false" outlineLevel="0" collapsed="false">
      <c r="B5842" s="914" t="n">
        <v>3300</v>
      </c>
      <c r="C5842" s="999" t="s">
        <v>650</v>
      </c>
      <c r="D5842" s="1000"/>
      <c r="E5842" s="950" t="n">
        <f aca="false">SUM(E5843:E5848)</f>
        <v>0</v>
      </c>
      <c r="F5842" s="917" t="n">
        <f aca="false">SUM(F5843:F5848)</f>
        <v>0</v>
      </c>
      <c r="G5842" s="918" t="n">
        <f aca="false">SUM(G5843:G5848)</f>
        <v>0</v>
      </c>
      <c r="H5842" s="570" t="n">
        <f aca="false">SUM(H5843:H5848)</f>
        <v>0</v>
      </c>
      <c r="I5842" s="917" t="n">
        <f aca="false">SUM(I5843:I5848)</f>
        <v>0</v>
      </c>
      <c r="J5842" s="918" t="n">
        <f aca="false">SUM(J5843:J5848)</f>
        <v>0</v>
      </c>
      <c r="K5842" s="570" t="n">
        <f aca="false">SUM(K5843:K5848)</f>
        <v>0</v>
      </c>
      <c r="L5842" s="950" t="n">
        <f aca="false">SUM(L5843:L5848)</f>
        <v>0</v>
      </c>
      <c r="M5842" s="1463" t="str">
        <f aca="false">(IF($E5842&lt;&gt;0,$M$2,IF($L5842&lt;&gt;0,$M$2,"")))</f>
        <v/>
      </c>
      <c r="N5842" s="1073"/>
    </row>
    <row r="5843" customFormat="false" ht="15.75" hidden="false" customHeight="false" outlineLevel="0" collapsed="false">
      <c r="B5843" s="932"/>
      <c r="C5843" s="921" t="n">
        <v>3301</v>
      </c>
      <c r="D5843" s="1001" t="s">
        <v>651</v>
      </c>
      <c r="E5843" s="750" t="n">
        <f aca="false">F5843+G5843+H5843</f>
        <v>0</v>
      </c>
      <c r="F5843" s="751" t="n">
        <v>0</v>
      </c>
      <c r="G5843" s="752" t="n">
        <v>0</v>
      </c>
      <c r="H5843" s="753" t="n">
        <v>0</v>
      </c>
      <c r="I5843" s="751" t="n">
        <v>0</v>
      </c>
      <c r="J5843" s="752" t="n">
        <v>0</v>
      </c>
      <c r="K5843" s="753" t="n">
        <v>0</v>
      </c>
      <c r="L5843" s="750" t="n">
        <f aca="false">I5843+J5843+K5843</f>
        <v>0</v>
      </c>
      <c r="M5843" s="1463" t="str">
        <f aca="false">(IF($E5843&lt;&gt;0,$M$2,IF($L5843&lt;&gt;0,$M$2,"")))</f>
        <v/>
      </c>
      <c r="N5843" s="1073"/>
    </row>
    <row r="5844" customFormat="false" ht="15.75" hidden="false" customHeight="false" outlineLevel="0" collapsed="false">
      <c r="B5844" s="932"/>
      <c r="C5844" s="934" t="n">
        <v>3302</v>
      </c>
      <c r="D5844" s="1002" t="s">
        <v>652</v>
      </c>
      <c r="E5844" s="757" t="n">
        <f aca="false">F5844+G5844+H5844</f>
        <v>0</v>
      </c>
      <c r="F5844" s="758" t="n">
        <v>0</v>
      </c>
      <c r="G5844" s="759" t="n">
        <v>0</v>
      </c>
      <c r="H5844" s="760" t="n">
        <v>0</v>
      </c>
      <c r="I5844" s="758" t="n">
        <v>0</v>
      </c>
      <c r="J5844" s="759" t="n">
        <v>0</v>
      </c>
      <c r="K5844" s="760" t="n">
        <v>0</v>
      </c>
      <c r="L5844" s="757" t="n">
        <f aca="false">I5844+J5844+K5844</f>
        <v>0</v>
      </c>
      <c r="M5844" s="1463" t="str">
        <f aca="false">(IF($E5844&lt;&gt;0,$M$2,IF($L5844&lt;&gt;0,$M$2,"")))</f>
        <v/>
      </c>
      <c r="N5844" s="1073"/>
    </row>
    <row r="5845" customFormat="false" ht="15.75" hidden="false" customHeight="false" outlineLevel="0" collapsed="false">
      <c r="B5845" s="932"/>
      <c r="C5845" s="934" t="n">
        <v>3303</v>
      </c>
      <c r="D5845" s="1002" t="s">
        <v>653</v>
      </c>
      <c r="E5845" s="757" t="n">
        <f aca="false">F5845+G5845+H5845</f>
        <v>0</v>
      </c>
      <c r="F5845" s="758" t="n">
        <v>0</v>
      </c>
      <c r="G5845" s="759" t="n">
        <v>0</v>
      </c>
      <c r="H5845" s="760" t="n">
        <v>0</v>
      </c>
      <c r="I5845" s="758" t="n">
        <v>0</v>
      </c>
      <c r="J5845" s="759" t="n">
        <v>0</v>
      </c>
      <c r="K5845" s="760" t="n">
        <v>0</v>
      </c>
      <c r="L5845" s="757" t="n">
        <f aca="false">I5845+J5845+K5845</f>
        <v>0</v>
      </c>
      <c r="M5845" s="1463" t="str">
        <f aca="false">(IF($E5845&lt;&gt;0,$M$2,IF($L5845&lt;&gt;0,$M$2,"")))</f>
        <v/>
      </c>
      <c r="N5845" s="1073"/>
    </row>
    <row r="5846" customFormat="false" ht="15.75" hidden="false" customHeight="false" outlineLevel="0" collapsed="false">
      <c r="B5846" s="932"/>
      <c r="C5846" s="934" t="n">
        <v>3304</v>
      </c>
      <c r="D5846" s="1002" t="s">
        <v>654</v>
      </c>
      <c r="E5846" s="757" t="n">
        <f aca="false">F5846+G5846+H5846</f>
        <v>0</v>
      </c>
      <c r="F5846" s="758" t="n">
        <v>0</v>
      </c>
      <c r="G5846" s="759" t="n">
        <v>0</v>
      </c>
      <c r="H5846" s="760" t="n">
        <v>0</v>
      </c>
      <c r="I5846" s="758" t="n">
        <v>0</v>
      </c>
      <c r="J5846" s="759" t="n">
        <v>0</v>
      </c>
      <c r="K5846" s="760" t="n">
        <v>0</v>
      </c>
      <c r="L5846" s="757" t="n">
        <f aca="false">I5846+J5846+K5846</f>
        <v>0</v>
      </c>
      <c r="M5846" s="1463" t="str">
        <f aca="false">(IF($E5846&lt;&gt;0,$M$2,IF($L5846&lt;&gt;0,$M$2,"")))</f>
        <v/>
      </c>
      <c r="N5846" s="1073"/>
    </row>
    <row r="5847" customFormat="false" ht="15.75" hidden="false" customHeight="false" outlineLevel="0" collapsed="false">
      <c r="B5847" s="932"/>
      <c r="C5847" s="934" t="n">
        <v>3305</v>
      </c>
      <c r="D5847" s="1002" t="s">
        <v>655</v>
      </c>
      <c r="E5847" s="757" t="n">
        <f aca="false">F5847+G5847+H5847</f>
        <v>0</v>
      </c>
      <c r="F5847" s="758" t="n">
        <v>0</v>
      </c>
      <c r="G5847" s="759" t="n">
        <v>0</v>
      </c>
      <c r="H5847" s="760" t="n">
        <v>0</v>
      </c>
      <c r="I5847" s="758" t="n">
        <v>0</v>
      </c>
      <c r="J5847" s="759" t="n">
        <v>0</v>
      </c>
      <c r="K5847" s="760" t="n">
        <v>0</v>
      </c>
      <c r="L5847" s="757" t="n">
        <f aca="false">I5847+J5847+K5847</f>
        <v>0</v>
      </c>
      <c r="M5847" s="1463" t="str">
        <f aca="false">(IF($E5847&lt;&gt;0,$M$2,IF($L5847&lt;&gt;0,$M$2,"")))</f>
        <v/>
      </c>
      <c r="N5847" s="1073"/>
    </row>
    <row r="5848" customFormat="false" ht="15.75" hidden="false" customHeight="false" outlineLevel="0" collapsed="false">
      <c r="B5848" s="932"/>
      <c r="C5848" s="926" t="n">
        <v>3306</v>
      </c>
      <c r="D5848" s="1004" t="s">
        <v>656</v>
      </c>
      <c r="E5848" s="778" t="n">
        <f aca="false">F5848+G5848+H5848</f>
        <v>0</v>
      </c>
      <c r="F5848" s="779" t="n">
        <v>0</v>
      </c>
      <c r="G5848" s="780" t="n">
        <v>0</v>
      </c>
      <c r="H5848" s="781" t="n">
        <v>0</v>
      </c>
      <c r="I5848" s="779" t="n">
        <v>0</v>
      </c>
      <c r="J5848" s="780" t="n">
        <v>0</v>
      </c>
      <c r="K5848" s="781" t="n">
        <v>0</v>
      </c>
      <c r="L5848" s="778" t="n">
        <f aca="false">I5848+J5848+K5848</f>
        <v>0</v>
      </c>
      <c r="M5848" s="1463" t="str">
        <f aca="false">(IF($E5848&lt;&gt;0,$M$2,IF($L5848&lt;&gt;0,$M$2,"")))</f>
        <v/>
      </c>
      <c r="N5848" s="1073"/>
    </row>
    <row r="5849" customFormat="false" ht="15.75" hidden="false" customHeight="false" outlineLevel="0" collapsed="false">
      <c r="B5849" s="914" t="n">
        <v>3900</v>
      </c>
      <c r="C5849" s="979" t="s">
        <v>657</v>
      </c>
      <c r="D5849" s="979"/>
      <c r="E5849" s="950" t="n">
        <f aca="false">F5849+G5849+H5849</f>
        <v>0</v>
      </c>
      <c r="F5849" s="801" t="n">
        <v>0</v>
      </c>
      <c r="G5849" s="802" t="n">
        <v>0</v>
      </c>
      <c r="H5849" s="803" t="n">
        <v>0</v>
      </c>
      <c r="I5849" s="801" t="n">
        <v>0</v>
      </c>
      <c r="J5849" s="802" t="n">
        <v>0</v>
      </c>
      <c r="K5849" s="803" t="n">
        <v>0</v>
      </c>
      <c r="L5849" s="950" t="n">
        <f aca="false">I5849+J5849+K5849</f>
        <v>0</v>
      </c>
      <c r="M5849" s="1463" t="str">
        <f aca="false">(IF($E5849&lt;&gt;0,$M$2,IF($L5849&lt;&gt;0,$M$2,"")))</f>
        <v/>
      </c>
      <c r="N5849" s="1073"/>
    </row>
    <row r="5850" customFormat="false" ht="15.75" hidden="false" customHeight="false" outlineLevel="0" collapsed="false">
      <c r="B5850" s="914" t="n">
        <v>4000</v>
      </c>
      <c r="C5850" s="979" t="s">
        <v>658</v>
      </c>
      <c r="D5850" s="979"/>
      <c r="E5850" s="950" t="n">
        <f aca="false">F5850+G5850+H5850</f>
        <v>0</v>
      </c>
      <c r="F5850" s="1467"/>
      <c r="G5850" s="1468"/>
      <c r="H5850" s="1469"/>
      <c r="I5850" s="1467"/>
      <c r="J5850" s="1468"/>
      <c r="K5850" s="1469"/>
      <c r="L5850" s="950" t="n">
        <f aca="false">I5850+J5850+K5850</f>
        <v>0</v>
      </c>
      <c r="M5850" s="1463" t="str">
        <f aca="false">(IF($E5850&lt;&gt;0,$M$2,IF($L5850&lt;&gt;0,$M$2,"")))</f>
        <v/>
      </c>
      <c r="N5850" s="1073"/>
    </row>
    <row r="5851" customFormat="false" ht="15.75" hidden="false" customHeight="false" outlineLevel="0" collapsed="false">
      <c r="B5851" s="914" t="n">
        <v>4100</v>
      </c>
      <c r="C5851" s="979" t="s">
        <v>659</v>
      </c>
      <c r="D5851" s="979"/>
      <c r="E5851" s="950" t="n">
        <f aca="false">F5851+G5851+H5851</f>
        <v>0</v>
      </c>
      <c r="F5851" s="802" t="n">
        <v>0</v>
      </c>
      <c r="G5851" s="802" t="n">
        <v>0</v>
      </c>
      <c r="H5851" s="802" t="n">
        <v>0</v>
      </c>
      <c r="I5851" s="802" t="n">
        <v>0</v>
      </c>
      <c r="J5851" s="802" t="n">
        <v>0</v>
      </c>
      <c r="K5851" s="802" t="n">
        <v>0</v>
      </c>
      <c r="L5851" s="950" t="n">
        <f aca="false">I5851+J5851+K5851</f>
        <v>0</v>
      </c>
      <c r="M5851" s="1463" t="str">
        <f aca="false">(IF($E5851&lt;&gt;0,$M$2,IF($L5851&lt;&gt;0,$M$2,"")))</f>
        <v/>
      </c>
      <c r="N5851" s="1073"/>
    </row>
    <row r="5852" customFormat="false" ht="15.75" hidden="false" customHeight="false" outlineLevel="0" collapsed="false">
      <c r="B5852" s="914" t="n">
        <v>4200</v>
      </c>
      <c r="C5852" s="979" t="s">
        <v>660</v>
      </c>
      <c r="D5852" s="979"/>
      <c r="E5852" s="950" t="n">
        <f aca="false">SUM(E5853:E5858)</f>
        <v>0</v>
      </c>
      <c r="F5852" s="917" t="n">
        <f aca="false">SUM(F5853:F5858)</f>
        <v>0</v>
      </c>
      <c r="G5852" s="918" t="n">
        <f aca="false">SUM(G5853:G5858)</f>
        <v>0</v>
      </c>
      <c r="H5852" s="570" t="n">
        <f aca="false">SUM(H5853:H5858)</f>
        <v>0</v>
      </c>
      <c r="I5852" s="917" t="n">
        <f aca="false">SUM(I5853:I5858)</f>
        <v>0</v>
      </c>
      <c r="J5852" s="918" t="n">
        <f aca="false">SUM(J5853:J5858)</f>
        <v>0</v>
      </c>
      <c r="K5852" s="570" t="n">
        <f aca="false">SUM(K5853:K5858)</f>
        <v>0</v>
      </c>
      <c r="L5852" s="950" t="n">
        <f aca="false">SUM(L5853:L5858)</f>
        <v>0</v>
      </c>
      <c r="M5852" s="1463" t="str">
        <f aca="false">(IF($E5852&lt;&gt;0,$M$2,IF($L5852&lt;&gt;0,$M$2,"")))</f>
        <v/>
      </c>
      <c r="N5852" s="1073"/>
    </row>
    <row r="5853" customFormat="false" ht="15.75" hidden="false" customHeight="false" outlineLevel="0" collapsed="false">
      <c r="B5853" s="1005"/>
      <c r="C5853" s="921" t="n">
        <v>4201</v>
      </c>
      <c r="D5853" s="922" t="s">
        <v>661</v>
      </c>
      <c r="E5853" s="750" t="n">
        <f aca="false">F5853+G5853+H5853</f>
        <v>0</v>
      </c>
      <c r="F5853" s="818"/>
      <c r="G5853" s="806"/>
      <c r="H5853" s="1464"/>
      <c r="I5853" s="818"/>
      <c r="J5853" s="806"/>
      <c r="K5853" s="1464"/>
      <c r="L5853" s="750" t="n">
        <f aca="false">I5853+J5853+K5853</f>
        <v>0</v>
      </c>
      <c r="M5853" s="1463" t="str">
        <f aca="false">(IF($E5853&lt;&gt;0,$M$2,IF($L5853&lt;&gt;0,$M$2,"")))</f>
        <v/>
      </c>
      <c r="N5853" s="1073"/>
    </row>
    <row r="5854" customFormat="false" ht="15.75" hidden="false" customHeight="false" outlineLevel="0" collapsed="false">
      <c r="B5854" s="1005"/>
      <c r="C5854" s="934" t="n">
        <v>4202</v>
      </c>
      <c r="D5854" s="1006" t="s">
        <v>662</v>
      </c>
      <c r="E5854" s="757" t="n">
        <f aca="false">F5854+G5854+H5854</f>
        <v>0</v>
      </c>
      <c r="F5854" s="807"/>
      <c r="G5854" s="761"/>
      <c r="H5854" s="1466"/>
      <c r="I5854" s="807"/>
      <c r="J5854" s="761"/>
      <c r="K5854" s="1466"/>
      <c r="L5854" s="757" t="n">
        <f aca="false">I5854+J5854+K5854</f>
        <v>0</v>
      </c>
      <c r="M5854" s="1463" t="str">
        <f aca="false">(IF($E5854&lt;&gt;0,$M$2,IF($L5854&lt;&gt;0,$M$2,"")))</f>
        <v/>
      </c>
      <c r="N5854" s="1073"/>
    </row>
    <row r="5855" customFormat="false" ht="15.75" hidden="false" customHeight="false" outlineLevel="0" collapsed="false">
      <c r="B5855" s="1005"/>
      <c r="C5855" s="934" t="n">
        <v>4214</v>
      </c>
      <c r="D5855" s="1006" t="s">
        <v>663</v>
      </c>
      <c r="E5855" s="757" t="n">
        <f aca="false">F5855+G5855+H5855</f>
        <v>0</v>
      </c>
      <c r="F5855" s="807"/>
      <c r="G5855" s="761"/>
      <c r="H5855" s="1466"/>
      <c r="I5855" s="807"/>
      <c r="J5855" s="761"/>
      <c r="K5855" s="1466"/>
      <c r="L5855" s="757" t="n">
        <f aca="false">I5855+J5855+K5855</f>
        <v>0</v>
      </c>
      <c r="M5855" s="1463" t="str">
        <f aca="false">(IF($E5855&lt;&gt;0,$M$2,IF($L5855&lt;&gt;0,$M$2,"")))</f>
        <v/>
      </c>
      <c r="N5855" s="1073"/>
    </row>
    <row r="5856" customFormat="false" ht="15.75" hidden="false" customHeight="false" outlineLevel="0" collapsed="false">
      <c r="B5856" s="1005"/>
      <c r="C5856" s="934" t="n">
        <v>4217</v>
      </c>
      <c r="D5856" s="1006" t="s">
        <v>664</v>
      </c>
      <c r="E5856" s="757" t="n">
        <f aca="false">F5856+G5856+H5856</f>
        <v>0</v>
      </c>
      <c r="F5856" s="807"/>
      <c r="G5856" s="761"/>
      <c r="H5856" s="1466"/>
      <c r="I5856" s="807"/>
      <c r="J5856" s="761"/>
      <c r="K5856" s="1466"/>
      <c r="L5856" s="757" t="n">
        <f aca="false">I5856+J5856+K5856</f>
        <v>0</v>
      </c>
      <c r="M5856" s="1463" t="str">
        <f aca="false">(IF($E5856&lt;&gt;0,$M$2,IF($L5856&lt;&gt;0,$M$2,"")))</f>
        <v/>
      </c>
      <c r="N5856" s="1073"/>
    </row>
    <row r="5857" customFormat="false" ht="15.75" hidden="false" customHeight="false" outlineLevel="0" collapsed="false">
      <c r="B5857" s="1005"/>
      <c r="C5857" s="934" t="n">
        <v>4218</v>
      </c>
      <c r="D5857" s="935" t="s">
        <v>665</v>
      </c>
      <c r="E5857" s="757" t="n">
        <f aca="false">F5857+G5857+H5857</f>
        <v>0</v>
      </c>
      <c r="F5857" s="807"/>
      <c r="G5857" s="761"/>
      <c r="H5857" s="1466"/>
      <c r="I5857" s="807"/>
      <c r="J5857" s="761"/>
      <c r="K5857" s="1466"/>
      <c r="L5857" s="757" t="n">
        <f aca="false">I5857+J5857+K5857</f>
        <v>0</v>
      </c>
      <c r="M5857" s="1463" t="str">
        <f aca="false">(IF($E5857&lt;&gt;0,$M$2,IF($L5857&lt;&gt;0,$M$2,"")))</f>
        <v/>
      </c>
      <c r="N5857" s="1073"/>
    </row>
    <row r="5858" customFormat="false" ht="15.75" hidden="false" customHeight="false" outlineLevel="0" collapsed="false">
      <c r="B5858" s="1005"/>
      <c r="C5858" s="926" t="n">
        <v>4219</v>
      </c>
      <c r="D5858" s="1007" t="s">
        <v>666</v>
      </c>
      <c r="E5858" s="778" t="n">
        <f aca="false">F5858+G5858+H5858</f>
        <v>0</v>
      </c>
      <c r="F5858" s="814"/>
      <c r="G5858" s="815"/>
      <c r="H5858" s="1465"/>
      <c r="I5858" s="814"/>
      <c r="J5858" s="815"/>
      <c r="K5858" s="1465"/>
      <c r="L5858" s="778" t="n">
        <f aca="false">I5858+J5858+K5858</f>
        <v>0</v>
      </c>
      <c r="M5858" s="1463" t="str">
        <f aca="false">(IF($E5858&lt;&gt;0,$M$2,IF($L5858&lt;&gt;0,$M$2,"")))</f>
        <v/>
      </c>
      <c r="N5858" s="1073"/>
    </row>
    <row r="5859" customFormat="false" ht="15.75" hidden="false" customHeight="false" outlineLevel="0" collapsed="false">
      <c r="B5859" s="914" t="n">
        <v>4300</v>
      </c>
      <c r="C5859" s="979" t="s">
        <v>667</v>
      </c>
      <c r="D5859" s="979"/>
      <c r="E5859" s="950" t="n">
        <f aca="false">SUM(E5860:E5862)</f>
        <v>0</v>
      </c>
      <c r="F5859" s="917" t="n">
        <f aca="false">SUM(F5860:F5862)</f>
        <v>0</v>
      </c>
      <c r="G5859" s="918" t="n">
        <f aca="false">SUM(G5860:G5862)</f>
        <v>0</v>
      </c>
      <c r="H5859" s="570" t="n">
        <f aca="false">SUM(H5860:H5862)</f>
        <v>0</v>
      </c>
      <c r="I5859" s="917" t="n">
        <f aca="false">SUM(I5860:I5862)</f>
        <v>0</v>
      </c>
      <c r="J5859" s="918" t="n">
        <f aca="false">SUM(J5860:J5862)</f>
        <v>0</v>
      </c>
      <c r="K5859" s="570" t="n">
        <f aca="false">SUM(K5860:K5862)</f>
        <v>0</v>
      </c>
      <c r="L5859" s="950" t="n">
        <f aca="false">SUM(L5860:L5862)</f>
        <v>0</v>
      </c>
      <c r="M5859" s="1463" t="str">
        <f aca="false">(IF($E5859&lt;&gt;0,$M$2,IF($L5859&lt;&gt;0,$M$2,"")))</f>
        <v/>
      </c>
      <c r="N5859" s="1073"/>
    </row>
    <row r="5860" customFormat="false" ht="15.75" hidden="false" customHeight="false" outlineLevel="0" collapsed="false">
      <c r="B5860" s="1005"/>
      <c r="C5860" s="921" t="n">
        <v>4301</v>
      </c>
      <c r="D5860" s="951" t="s">
        <v>668</v>
      </c>
      <c r="E5860" s="750" t="n">
        <f aca="false">F5860+G5860+H5860</f>
        <v>0</v>
      </c>
      <c r="F5860" s="818"/>
      <c r="G5860" s="806"/>
      <c r="H5860" s="1464"/>
      <c r="I5860" s="818"/>
      <c r="J5860" s="806"/>
      <c r="K5860" s="1464"/>
      <c r="L5860" s="750" t="n">
        <f aca="false">I5860+J5860+K5860</f>
        <v>0</v>
      </c>
      <c r="M5860" s="1463" t="str">
        <f aca="false">(IF($E5860&lt;&gt;0,$M$2,IF($L5860&lt;&gt;0,$M$2,"")))</f>
        <v/>
      </c>
      <c r="N5860" s="1073"/>
    </row>
    <row r="5861" customFormat="false" ht="15.75" hidden="false" customHeight="false" outlineLevel="0" collapsed="false">
      <c r="B5861" s="1005"/>
      <c r="C5861" s="934" t="n">
        <v>4302</v>
      </c>
      <c r="D5861" s="1006" t="s">
        <v>669</v>
      </c>
      <c r="E5861" s="757" t="n">
        <f aca="false">F5861+G5861+H5861</f>
        <v>0</v>
      </c>
      <c r="F5861" s="807"/>
      <c r="G5861" s="761"/>
      <c r="H5861" s="1466"/>
      <c r="I5861" s="807"/>
      <c r="J5861" s="761"/>
      <c r="K5861" s="1466"/>
      <c r="L5861" s="757" t="n">
        <f aca="false">I5861+J5861+K5861</f>
        <v>0</v>
      </c>
      <c r="M5861" s="1463" t="str">
        <f aca="false">(IF($E5861&lt;&gt;0,$M$2,IF($L5861&lt;&gt;0,$M$2,"")))</f>
        <v/>
      </c>
      <c r="N5861" s="1073"/>
    </row>
    <row r="5862" customFormat="false" ht="15.75" hidden="false" customHeight="false" outlineLevel="0" collapsed="false">
      <c r="B5862" s="1005"/>
      <c r="C5862" s="926" t="n">
        <v>4309</v>
      </c>
      <c r="D5862" s="940" t="s">
        <v>670</v>
      </c>
      <c r="E5862" s="778" t="n">
        <f aca="false">F5862+G5862+H5862</f>
        <v>0</v>
      </c>
      <c r="F5862" s="814"/>
      <c r="G5862" s="815"/>
      <c r="H5862" s="1465"/>
      <c r="I5862" s="814"/>
      <c r="J5862" s="815"/>
      <c r="K5862" s="1465"/>
      <c r="L5862" s="778" t="n">
        <f aca="false">I5862+J5862+K5862</f>
        <v>0</v>
      </c>
      <c r="M5862" s="1463" t="str">
        <f aca="false">(IF($E5862&lt;&gt;0,$M$2,IF($L5862&lt;&gt;0,$M$2,"")))</f>
        <v/>
      </c>
      <c r="N5862" s="1073"/>
    </row>
    <row r="5863" customFormat="false" ht="15.75" hidden="false" customHeight="false" outlineLevel="0" collapsed="false">
      <c r="B5863" s="914" t="n">
        <v>4400</v>
      </c>
      <c r="C5863" s="979" t="s">
        <v>671</v>
      </c>
      <c r="D5863" s="979"/>
      <c r="E5863" s="950" t="n">
        <f aca="false">F5863+G5863+H5863</f>
        <v>0</v>
      </c>
      <c r="F5863" s="1467"/>
      <c r="G5863" s="1468"/>
      <c r="H5863" s="1469"/>
      <c r="I5863" s="1467"/>
      <c r="J5863" s="1468"/>
      <c r="K5863" s="1469"/>
      <c r="L5863" s="950" t="n">
        <f aca="false">I5863+J5863+K5863</f>
        <v>0</v>
      </c>
      <c r="M5863" s="1463" t="str">
        <f aca="false">(IF($E5863&lt;&gt;0,$M$2,IF($L5863&lt;&gt;0,$M$2,"")))</f>
        <v/>
      </c>
      <c r="N5863" s="1073"/>
    </row>
    <row r="5864" customFormat="false" ht="15.75" hidden="false" customHeight="false" outlineLevel="0" collapsed="false">
      <c r="B5864" s="914" t="n">
        <v>4500</v>
      </c>
      <c r="C5864" s="979" t="s">
        <v>672</v>
      </c>
      <c r="D5864" s="979"/>
      <c r="E5864" s="950" t="n">
        <f aca="false">F5864+G5864+H5864</f>
        <v>0</v>
      </c>
      <c r="F5864" s="1467"/>
      <c r="G5864" s="1468"/>
      <c r="H5864" s="1469"/>
      <c r="I5864" s="1467"/>
      <c r="J5864" s="1468"/>
      <c r="K5864" s="1469"/>
      <c r="L5864" s="950" t="n">
        <f aca="false">I5864+J5864+K5864</f>
        <v>0</v>
      </c>
      <c r="M5864" s="1463" t="str">
        <f aca="false">(IF($E5864&lt;&gt;0,$M$2,IF($L5864&lt;&gt;0,$M$2,"")))</f>
        <v/>
      </c>
      <c r="N5864" s="1073"/>
    </row>
    <row r="5865" customFormat="false" ht="15.75" hidden="false" customHeight="true" outlineLevel="0" collapsed="false">
      <c r="B5865" s="914" t="n">
        <v>4600</v>
      </c>
      <c r="C5865" s="986" t="s">
        <v>673</v>
      </c>
      <c r="D5865" s="986"/>
      <c r="E5865" s="950" t="n">
        <f aca="false">F5865+G5865+H5865</f>
        <v>220</v>
      </c>
      <c r="F5865" s="1467" t="n">
        <v>220</v>
      </c>
      <c r="G5865" s="1468"/>
      <c r="H5865" s="1469"/>
      <c r="I5865" s="1467" t="n">
        <v>220</v>
      </c>
      <c r="J5865" s="1468"/>
      <c r="K5865" s="1469"/>
      <c r="L5865" s="950" t="n">
        <f aca="false">I5865+J5865+K5865</f>
        <v>220</v>
      </c>
      <c r="M5865" s="1463" t="n">
        <f aca="false">(IF($E5865&lt;&gt;0,$M$2,IF($L5865&lt;&gt;0,$M$2,"")))</f>
        <v>1</v>
      </c>
      <c r="N5865" s="1073"/>
    </row>
    <row r="5866" customFormat="false" ht="15.75" hidden="false" customHeight="false" outlineLevel="0" collapsed="false">
      <c r="B5866" s="914" t="n">
        <v>4900</v>
      </c>
      <c r="C5866" s="979" t="s">
        <v>674</v>
      </c>
      <c r="D5866" s="979"/>
      <c r="E5866" s="950" t="n">
        <f aca="false">+E5867+E5868</f>
        <v>0</v>
      </c>
      <c r="F5866" s="917" t="n">
        <f aca="false">+F5867+F5868</f>
        <v>0</v>
      </c>
      <c r="G5866" s="918" t="n">
        <f aca="false">+G5867+G5868</f>
        <v>0</v>
      </c>
      <c r="H5866" s="570" t="n">
        <f aca="false">+H5867+H5868</f>
        <v>0</v>
      </c>
      <c r="I5866" s="917" t="n">
        <f aca="false">+I5867+I5868</f>
        <v>0</v>
      </c>
      <c r="J5866" s="918" t="n">
        <f aca="false">+J5867+J5868</f>
        <v>0</v>
      </c>
      <c r="K5866" s="570" t="n">
        <f aca="false">+K5867+K5868</f>
        <v>0</v>
      </c>
      <c r="L5866" s="950" t="n">
        <f aca="false">+L5867+L5868</f>
        <v>0</v>
      </c>
      <c r="M5866" s="1463" t="str">
        <f aca="false">(IF($E5866&lt;&gt;0,$M$2,IF($L5866&lt;&gt;0,$M$2,"")))</f>
        <v/>
      </c>
      <c r="N5866" s="1073"/>
    </row>
    <row r="5867" customFormat="false" ht="15.75" hidden="false" customHeight="false" outlineLevel="0" collapsed="false">
      <c r="B5867" s="1005"/>
      <c r="C5867" s="921" t="n">
        <v>4901</v>
      </c>
      <c r="D5867" s="1008" t="s">
        <v>675</v>
      </c>
      <c r="E5867" s="750" t="n">
        <f aca="false">F5867+G5867+H5867</f>
        <v>0</v>
      </c>
      <c r="F5867" s="818"/>
      <c r="G5867" s="806"/>
      <c r="H5867" s="1464"/>
      <c r="I5867" s="818"/>
      <c r="J5867" s="806"/>
      <c r="K5867" s="1464"/>
      <c r="L5867" s="750" t="n">
        <f aca="false">I5867+J5867+K5867</f>
        <v>0</v>
      </c>
      <c r="M5867" s="1463" t="str">
        <f aca="false">(IF($E5867&lt;&gt;0,$M$2,IF($L5867&lt;&gt;0,$M$2,"")))</f>
        <v/>
      </c>
      <c r="N5867" s="1073"/>
    </row>
    <row r="5868" customFormat="false" ht="15.75" hidden="false" customHeight="false" outlineLevel="0" collapsed="false">
      <c r="B5868" s="1005"/>
      <c r="C5868" s="926" t="n">
        <v>4902</v>
      </c>
      <c r="D5868" s="940" t="s">
        <v>676</v>
      </c>
      <c r="E5868" s="778" t="n">
        <f aca="false">F5868+G5868+H5868</f>
        <v>0</v>
      </c>
      <c r="F5868" s="814"/>
      <c r="G5868" s="815"/>
      <c r="H5868" s="1465"/>
      <c r="I5868" s="814"/>
      <c r="J5868" s="815"/>
      <c r="K5868" s="1465"/>
      <c r="L5868" s="778" t="n">
        <f aca="false">I5868+J5868+K5868</f>
        <v>0</v>
      </c>
      <c r="M5868" s="1463" t="str">
        <f aca="false">(IF($E5868&lt;&gt;0,$M$2,IF($L5868&lt;&gt;0,$M$2,"")))</f>
        <v/>
      </c>
      <c r="N5868" s="1073"/>
    </row>
    <row r="5869" customFormat="false" ht="15.75" hidden="false" customHeight="false" outlineLevel="0" collapsed="false">
      <c r="B5869" s="1009" t="n">
        <v>5100</v>
      </c>
      <c r="C5869" s="1010" t="s">
        <v>677</v>
      </c>
      <c r="D5869" s="1010"/>
      <c r="E5869" s="950" t="n">
        <f aca="false">F5869+G5869+H5869</f>
        <v>0</v>
      </c>
      <c r="F5869" s="1467"/>
      <c r="G5869" s="1468"/>
      <c r="H5869" s="1469"/>
      <c r="I5869" s="1467"/>
      <c r="J5869" s="1468"/>
      <c r="K5869" s="1469"/>
      <c r="L5869" s="950" t="n">
        <f aca="false">I5869+J5869+K5869</f>
        <v>0</v>
      </c>
      <c r="M5869" s="1463" t="str">
        <f aca="false">(IF($E5869&lt;&gt;0,$M$2,IF($L5869&lt;&gt;0,$M$2,"")))</f>
        <v/>
      </c>
      <c r="N5869" s="1073"/>
    </row>
    <row r="5870" customFormat="false" ht="15.75" hidden="false" customHeight="false" outlineLevel="0" collapsed="false">
      <c r="B5870" s="1009" t="n">
        <v>5200</v>
      </c>
      <c r="C5870" s="1010" t="s">
        <v>678</v>
      </c>
      <c r="D5870" s="1010"/>
      <c r="E5870" s="950" t="n">
        <f aca="false">SUM(E5871:E5877)</f>
        <v>0</v>
      </c>
      <c r="F5870" s="917" t="n">
        <f aca="false">SUM(F5871:F5877)</f>
        <v>0</v>
      </c>
      <c r="G5870" s="918" t="n">
        <f aca="false">SUM(G5871:G5877)</f>
        <v>0</v>
      </c>
      <c r="H5870" s="570" t="n">
        <f aca="false">SUM(H5871:H5877)</f>
        <v>0</v>
      </c>
      <c r="I5870" s="917" t="n">
        <f aca="false">SUM(I5871:I5877)</f>
        <v>0</v>
      </c>
      <c r="J5870" s="918" t="n">
        <f aca="false">SUM(J5871:J5877)</f>
        <v>0</v>
      </c>
      <c r="K5870" s="570" t="n">
        <f aca="false">SUM(K5871:K5877)</f>
        <v>0</v>
      </c>
      <c r="L5870" s="950" t="n">
        <f aca="false">SUM(L5871:L5877)</f>
        <v>0</v>
      </c>
      <c r="M5870" s="1463" t="str">
        <f aca="false">(IF($E5870&lt;&gt;0,$M$2,IF($L5870&lt;&gt;0,$M$2,"")))</f>
        <v/>
      </c>
      <c r="N5870" s="1073"/>
    </row>
    <row r="5871" customFormat="false" ht="15.75" hidden="false" customHeight="false" outlineLevel="0" collapsed="false">
      <c r="B5871" s="1012"/>
      <c r="C5871" s="1013" t="n">
        <v>5201</v>
      </c>
      <c r="D5871" s="1014" t="s">
        <v>679</v>
      </c>
      <c r="E5871" s="750" t="n">
        <f aca="false">F5871+G5871+H5871</f>
        <v>0</v>
      </c>
      <c r="F5871" s="818"/>
      <c r="G5871" s="806"/>
      <c r="H5871" s="1464"/>
      <c r="I5871" s="818"/>
      <c r="J5871" s="806"/>
      <c r="K5871" s="1464"/>
      <c r="L5871" s="750" t="n">
        <f aca="false">I5871+J5871+K5871</f>
        <v>0</v>
      </c>
      <c r="M5871" s="1463" t="str">
        <f aca="false">(IF($E5871&lt;&gt;0,$M$2,IF($L5871&lt;&gt;0,$M$2,"")))</f>
        <v/>
      </c>
      <c r="N5871" s="1073"/>
    </row>
    <row r="5872" customFormat="false" ht="15.75" hidden="false" customHeight="false" outlineLevel="0" collapsed="false">
      <c r="B5872" s="1012"/>
      <c r="C5872" s="1016" t="n">
        <v>5202</v>
      </c>
      <c r="D5872" s="1017" t="s">
        <v>680</v>
      </c>
      <c r="E5872" s="757" t="n">
        <f aca="false">F5872+G5872+H5872</f>
        <v>0</v>
      </c>
      <c r="F5872" s="807"/>
      <c r="G5872" s="761"/>
      <c r="H5872" s="1466"/>
      <c r="I5872" s="807"/>
      <c r="J5872" s="761"/>
      <c r="K5872" s="1466"/>
      <c r="L5872" s="757" t="n">
        <f aca="false">I5872+J5872+K5872</f>
        <v>0</v>
      </c>
      <c r="M5872" s="1463" t="str">
        <f aca="false">(IF($E5872&lt;&gt;0,$M$2,IF($L5872&lt;&gt;0,$M$2,"")))</f>
        <v/>
      </c>
      <c r="N5872" s="1073"/>
    </row>
    <row r="5873" customFormat="false" ht="15.75" hidden="false" customHeight="false" outlineLevel="0" collapsed="false">
      <c r="B5873" s="1012"/>
      <c r="C5873" s="1016" t="n">
        <v>5203</v>
      </c>
      <c r="D5873" s="1017" t="s">
        <v>681</v>
      </c>
      <c r="E5873" s="757" t="n">
        <f aca="false">F5873+G5873+H5873</f>
        <v>0</v>
      </c>
      <c r="F5873" s="807"/>
      <c r="G5873" s="761"/>
      <c r="H5873" s="1466"/>
      <c r="I5873" s="807"/>
      <c r="J5873" s="761"/>
      <c r="K5873" s="1466"/>
      <c r="L5873" s="757" t="n">
        <f aca="false">I5873+J5873+K5873</f>
        <v>0</v>
      </c>
      <c r="M5873" s="1463" t="str">
        <f aca="false">(IF($E5873&lt;&gt;0,$M$2,IF($L5873&lt;&gt;0,$M$2,"")))</f>
        <v/>
      </c>
      <c r="N5873" s="1073"/>
    </row>
    <row r="5874" customFormat="false" ht="15.75" hidden="false" customHeight="false" outlineLevel="0" collapsed="false">
      <c r="B5874" s="1012"/>
      <c r="C5874" s="1016" t="n">
        <v>5204</v>
      </c>
      <c r="D5874" s="1017" t="s">
        <v>682</v>
      </c>
      <c r="E5874" s="757" t="n">
        <f aca="false">F5874+G5874+H5874</f>
        <v>0</v>
      </c>
      <c r="F5874" s="807"/>
      <c r="G5874" s="761"/>
      <c r="H5874" s="1466"/>
      <c r="I5874" s="807"/>
      <c r="J5874" s="761"/>
      <c r="K5874" s="1466"/>
      <c r="L5874" s="757" t="n">
        <f aca="false">I5874+J5874+K5874</f>
        <v>0</v>
      </c>
      <c r="M5874" s="1463" t="str">
        <f aca="false">(IF($E5874&lt;&gt;0,$M$2,IF($L5874&lt;&gt;0,$M$2,"")))</f>
        <v/>
      </c>
      <c r="N5874" s="1073"/>
    </row>
    <row r="5875" customFormat="false" ht="15.75" hidden="false" customHeight="false" outlineLevel="0" collapsed="false">
      <c r="B5875" s="1012"/>
      <c r="C5875" s="1016" t="n">
        <v>5205</v>
      </c>
      <c r="D5875" s="1017" t="s">
        <v>683</v>
      </c>
      <c r="E5875" s="757" t="n">
        <f aca="false">F5875+G5875+H5875</f>
        <v>0</v>
      </c>
      <c r="F5875" s="807"/>
      <c r="G5875" s="761"/>
      <c r="H5875" s="1466"/>
      <c r="I5875" s="807"/>
      <c r="J5875" s="761"/>
      <c r="K5875" s="1466"/>
      <c r="L5875" s="757" t="n">
        <f aca="false">I5875+J5875+K5875</f>
        <v>0</v>
      </c>
      <c r="M5875" s="1463" t="str">
        <f aca="false">(IF($E5875&lt;&gt;0,$M$2,IF($L5875&lt;&gt;0,$M$2,"")))</f>
        <v/>
      </c>
      <c r="N5875" s="1073"/>
    </row>
    <row r="5876" customFormat="false" ht="15.75" hidden="false" customHeight="false" outlineLevel="0" collapsed="false">
      <c r="B5876" s="1012"/>
      <c r="C5876" s="1016" t="n">
        <v>5206</v>
      </c>
      <c r="D5876" s="1017" t="s">
        <v>684</v>
      </c>
      <c r="E5876" s="757" t="n">
        <f aca="false">F5876+G5876+H5876</f>
        <v>0</v>
      </c>
      <c r="F5876" s="807"/>
      <c r="G5876" s="761"/>
      <c r="H5876" s="1466"/>
      <c r="I5876" s="807"/>
      <c r="J5876" s="761"/>
      <c r="K5876" s="1466"/>
      <c r="L5876" s="757" t="n">
        <f aca="false">I5876+J5876+K5876</f>
        <v>0</v>
      </c>
      <c r="M5876" s="1463" t="str">
        <f aca="false">(IF($E5876&lt;&gt;0,$M$2,IF($L5876&lt;&gt;0,$M$2,"")))</f>
        <v/>
      </c>
      <c r="N5876" s="1073"/>
    </row>
    <row r="5877" customFormat="false" ht="15.75" hidden="false" customHeight="false" outlineLevel="0" collapsed="false">
      <c r="B5877" s="1012"/>
      <c r="C5877" s="1018" t="n">
        <v>5219</v>
      </c>
      <c r="D5877" s="1019" t="s">
        <v>685</v>
      </c>
      <c r="E5877" s="778" t="n">
        <f aca="false">F5877+G5877+H5877</f>
        <v>0</v>
      </c>
      <c r="F5877" s="814"/>
      <c r="G5877" s="815"/>
      <c r="H5877" s="1465"/>
      <c r="I5877" s="814"/>
      <c r="J5877" s="815"/>
      <c r="K5877" s="1465"/>
      <c r="L5877" s="778" t="n">
        <f aca="false">I5877+J5877+K5877</f>
        <v>0</v>
      </c>
      <c r="M5877" s="1463" t="str">
        <f aca="false">(IF($E5877&lt;&gt;0,$M$2,IF($L5877&lt;&gt;0,$M$2,"")))</f>
        <v/>
      </c>
      <c r="N5877" s="1073"/>
    </row>
    <row r="5878" customFormat="false" ht="15.75" hidden="false" customHeight="false" outlineLevel="0" collapsed="false">
      <c r="B5878" s="1009" t="n">
        <v>5300</v>
      </c>
      <c r="C5878" s="1010" t="s">
        <v>686</v>
      </c>
      <c r="D5878" s="1010"/>
      <c r="E5878" s="950" t="n">
        <f aca="false">SUM(E5879:E5880)</f>
        <v>0</v>
      </c>
      <c r="F5878" s="917" t="n">
        <f aca="false">SUM(F5879:F5880)</f>
        <v>0</v>
      </c>
      <c r="G5878" s="918" t="n">
        <f aca="false">SUM(G5879:G5880)</f>
        <v>0</v>
      </c>
      <c r="H5878" s="570" t="n">
        <f aca="false">SUM(H5879:H5880)</f>
        <v>0</v>
      </c>
      <c r="I5878" s="917" t="n">
        <f aca="false">SUM(I5879:I5880)</f>
        <v>0</v>
      </c>
      <c r="J5878" s="918" t="n">
        <f aca="false">SUM(J5879:J5880)</f>
        <v>0</v>
      </c>
      <c r="K5878" s="570" t="n">
        <f aca="false">SUM(K5879:K5880)</f>
        <v>0</v>
      </c>
      <c r="L5878" s="950" t="n">
        <f aca="false">SUM(L5879:L5880)</f>
        <v>0</v>
      </c>
      <c r="M5878" s="1463" t="str">
        <f aca="false">(IF($E5878&lt;&gt;0,$M$2,IF($L5878&lt;&gt;0,$M$2,"")))</f>
        <v/>
      </c>
      <c r="N5878" s="1073"/>
    </row>
    <row r="5879" customFormat="false" ht="15.75" hidden="false" customHeight="false" outlineLevel="0" collapsed="false">
      <c r="B5879" s="1012"/>
      <c r="C5879" s="1013" t="n">
        <v>5301</v>
      </c>
      <c r="D5879" s="1014" t="s">
        <v>687</v>
      </c>
      <c r="E5879" s="750" t="n">
        <f aca="false">F5879+G5879+H5879</f>
        <v>0</v>
      </c>
      <c r="F5879" s="818"/>
      <c r="G5879" s="806"/>
      <c r="H5879" s="1464"/>
      <c r="I5879" s="818"/>
      <c r="J5879" s="806"/>
      <c r="K5879" s="1464"/>
      <c r="L5879" s="750" t="n">
        <f aca="false">I5879+J5879+K5879</f>
        <v>0</v>
      </c>
      <c r="M5879" s="1463" t="str">
        <f aca="false">(IF($E5879&lt;&gt;0,$M$2,IF($L5879&lt;&gt;0,$M$2,"")))</f>
        <v/>
      </c>
      <c r="N5879" s="1073"/>
    </row>
    <row r="5880" customFormat="false" ht="15.75" hidden="false" customHeight="false" outlineLevel="0" collapsed="false">
      <c r="B5880" s="1012"/>
      <c r="C5880" s="1018" t="n">
        <v>5309</v>
      </c>
      <c r="D5880" s="1019" t="s">
        <v>688</v>
      </c>
      <c r="E5880" s="778" t="n">
        <f aca="false">F5880+G5880+H5880</f>
        <v>0</v>
      </c>
      <c r="F5880" s="814"/>
      <c r="G5880" s="815"/>
      <c r="H5880" s="1465"/>
      <c r="I5880" s="814"/>
      <c r="J5880" s="815"/>
      <c r="K5880" s="1465"/>
      <c r="L5880" s="778" t="n">
        <f aca="false">I5880+J5880+K5880</f>
        <v>0</v>
      </c>
      <c r="M5880" s="1463" t="str">
        <f aca="false">(IF($E5880&lt;&gt;0,$M$2,IF($L5880&lt;&gt;0,$M$2,"")))</f>
        <v/>
      </c>
      <c r="N5880" s="1073"/>
    </row>
    <row r="5881" customFormat="false" ht="15.75" hidden="false" customHeight="false" outlineLevel="0" collapsed="false">
      <c r="B5881" s="1009" t="n">
        <v>5400</v>
      </c>
      <c r="C5881" s="1010" t="s">
        <v>689</v>
      </c>
      <c r="D5881" s="1010"/>
      <c r="E5881" s="950" t="n">
        <f aca="false">F5881+G5881+H5881</f>
        <v>0</v>
      </c>
      <c r="F5881" s="1467"/>
      <c r="G5881" s="1468"/>
      <c r="H5881" s="1469"/>
      <c r="I5881" s="1467"/>
      <c r="J5881" s="1468"/>
      <c r="K5881" s="1469"/>
      <c r="L5881" s="950" t="n">
        <f aca="false">I5881+J5881+K5881</f>
        <v>0</v>
      </c>
      <c r="M5881" s="1463" t="str">
        <f aca="false">(IF($E5881&lt;&gt;0,$M$2,IF($L5881&lt;&gt;0,$M$2,"")))</f>
        <v/>
      </c>
      <c r="N5881" s="1073"/>
    </row>
    <row r="5882" customFormat="false" ht="15.75" hidden="false" customHeight="false" outlineLevel="0" collapsed="false">
      <c r="B5882" s="914" t="n">
        <v>5500</v>
      </c>
      <c r="C5882" s="979" t="s">
        <v>690</v>
      </c>
      <c r="D5882" s="979"/>
      <c r="E5882" s="950" t="n">
        <f aca="false">SUM(E5883:E5886)</f>
        <v>0</v>
      </c>
      <c r="F5882" s="917" t="n">
        <f aca="false">SUM(F5883:F5886)</f>
        <v>0</v>
      </c>
      <c r="G5882" s="918" t="n">
        <f aca="false">SUM(G5883:G5886)</f>
        <v>0</v>
      </c>
      <c r="H5882" s="570" t="n">
        <f aca="false">SUM(H5883:H5886)</f>
        <v>0</v>
      </c>
      <c r="I5882" s="917" t="n">
        <f aca="false">SUM(I5883:I5886)</f>
        <v>0</v>
      </c>
      <c r="J5882" s="918" t="n">
        <f aca="false">SUM(J5883:J5886)</f>
        <v>0</v>
      </c>
      <c r="K5882" s="570" t="n">
        <f aca="false">SUM(K5883:K5886)</f>
        <v>0</v>
      </c>
      <c r="L5882" s="950" t="n">
        <f aca="false">SUM(L5883:L5886)</f>
        <v>0</v>
      </c>
      <c r="M5882" s="1463" t="str">
        <f aca="false">(IF($E5882&lt;&gt;0,$M$2,IF($L5882&lt;&gt;0,$M$2,"")))</f>
        <v/>
      </c>
      <c r="N5882" s="1073"/>
    </row>
    <row r="5883" customFormat="false" ht="15.75" hidden="false" customHeight="false" outlineLevel="0" collapsed="false">
      <c r="B5883" s="1005"/>
      <c r="C5883" s="921" t="n">
        <v>5501</v>
      </c>
      <c r="D5883" s="951" t="s">
        <v>691</v>
      </c>
      <c r="E5883" s="750" t="n">
        <f aca="false">F5883+G5883+H5883</f>
        <v>0</v>
      </c>
      <c r="F5883" s="818"/>
      <c r="G5883" s="806"/>
      <c r="H5883" s="1464"/>
      <c r="I5883" s="818"/>
      <c r="J5883" s="806"/>
      <c r="K5883" s="1464"/>
      <c r="L5883" s="750" t="n">
        <f aca="false">I5883+J5883+K5883</f>
        <v>0</v>
      </c>
      <c r="M5883" s="1463" t="str">
        <f aca="false">(IF($E5883&lt;&gt;0,$M$2,IF($L5883&lt;&gt;0,$M$2,"")))</f>
        <v/>
      </c>
      <c r="N5883" s="1073"/>
    </row>
    <row r="5884" customFormat="false" ht="15.75" hidden="false" customHeight="false" outlineLevel="0" collapsed="false">
      <c r="B5884" s="1005"/>
      <c r="C5884" s="934" t="n">
        <v>5502</v>
      </c>
      <c r="D5884" s="935" t="s">
        <v>692</v>
      </c>
      <c r="E5884" s="757" t="n">
        <f aca="false">F5884+G5884+H5884</f>
        <v>0</v>
      </c>
      <c r="F5884" s="807"/>
      <c r="G5884" s="761"/>
      <c r="H5884" s="1466"/>
      <c r="I5884" s="807"/>
      <c r="J5884" s="761"/>
      <c r="K5884" s="1466"/>
      <c r="L5884" s="757" t="n">
        <f aca="false">I5884+J5884+K5884</f>
        <v>0</v>
      </c>
      <c r="M5884" s="1463" t="str">
        <f aca="false">(IF($E5884&lt;&gt;0,$M$2,IF($L5884&lt;&gt;0,$M$2,"")))</f>
        <v/>
      </c>
      <c r="N5884" s="1073"/>
    </row>
    <row r="5885" customFormat="false" ht="15.75" hidden="false" customHeight="false" outlineLevel="0" collapsed="false">
      <c r="B5885" s="1005"/>
      <c r="C5885" s="934" t="n">
        <v>5503</v>
      </c>
      <c r="D5885" s="1006" t="s">
        <v>693</v>
      </c>
      <c r="E5885" s="757" t="n">
        <f aca="false">F5885+G5885+H5885</f>
        <v>0</v>
      </c>
      <c r="F5885" s="807"/>
      <c r="G5885" s="761"/>
      <c r="H5885" s="1466"/>
      <c r="I5885" s="807"/>
      <c r="J5885" s="761"/>
      <c r="K5885" s="1466"/>
      <c r="L5885" s="757" t="n">
        <f aca="false">I5885+J5885+K5885</f>
        <v>0</v>
      </c>
      <c r="M5885" s="1463" t="str">
        <f aca="false">(IF($E5885&lt;&gt;0,$M$2,IF($L5885&lt;&gt;0,$M$2,"")))</f>
        <v/>
      </c>
      <c r="N5885" s="1073"/>
    </row>
    <row r="5886" customFormat="false" ht="15.75" hidden="false" customHeight="false" outlineLevel="0" collapsed="false">
      <c r="B5886" s="1005"/>
      <c r="C5886" s="926" t="n">
        <v>5504</v>
      </c>
      <c r="D5886" s="978" t="s">
        <v>694</v>
      </c>
      <c r="E5886" s="778" t="n">
        <f aca="false">F5886+G5886+H5886</f>
        <v>0</v>
      </c>
      <c r="F5886" s="814"/>
      <c r="G5886" s="815"/>
      <c r="H5886" s="1465"/>
      <c r="I5886" s="814"/>
      <c r="J5886" s="815"/>
      <c r="K5886" s="1465"/>
      <c r="L5886" s="778" t="n">
        <f aca="false">I5886+J5886+K5886</f>
        <v>0</v>
      </c>
      <c r="M5886" s="1463" t="str">
        <f aca="false">(IF($E5886&lt;&gt;0,$M$2,IF($L5886&lt;&gt;0,$M$2,"")))</f>
        <v/>
      </c>
      <c r="N5886" s="1073"/>
    </row>
    <row r="5887" customFormat="false" ht="15.75" hidden="false" customHeight="true" outlineLevel="0" collapsed="false">
      <c r="B5887" s="1009" t="n">
        <v>5700</v>
      </c>
      <c r="C5887" s="1020" t="s">
        <v>695</v>
      </c>
      <c r="D5887" s="1020"/>
      <c r="E5887" s="950" t="n">
        <f aca="false">SUM(E5888:E5890)</f>
        <v>0</v>
      </c>
      <c r="F5887" s="917" t="n">
        <f aca="false">SUM(F5888:F5890)</f>
        <v>0</v>
      </c>
      <c r="G5887" s="918" t="n">
        <f aca="false">SUM(G5888:G5890)</f>
        <v>0</v>
      </c>
      <c r="H5887" s="570" t="n">
        <f aca="false">SUM(H5888:H5890)</f>
        <v>0</v>
      </c>
      <c r="I5887" s="917" t="n">
        <f aca="false">SUM(I5888:I5890)</f>
        <v>0</v>
      </c>
      <c r="J5887" s="918" t="n">
        <f aca="false">SUM(J5888:J5890)</f>
        <v>0</v>
      </c>
      <c r="K5887" s="570" t="n">
        <f aca="false">SUM(K5888:K5890)</f>
        <v>0</v>
      </c>
      <c r="L5887" s="950" t="n">
        <f aca="false">SUM(L5888:L5890)</f>
        <v>0</v>
      </c>
      <c r="M5887" s="1463" t="str">
        <f aca="false">(IF($E5887&lt;&gt;0,$M$2,IF($L5887&lt;&gt;0,$M$2,"")))</f>
        <v/>
      </c>
      <c r="N5887" s="1073"/>
    </row>
    <row r="5888" customFormat="false" ht="15.75" hidden="false" customHeight="false" outlineLevel="0" collapsed="false">
      <c r="B5888" s="1012"/>
      <c r="C5888" s="1013" t="n">
        <v>5701</v>
      </c>
      <c r="D5888" s="1014" t="s">
        <v>696</v>
      </c>
      <c r="E5888" s="750" t="n">
        <f aca="false">F5888+G5888+H5888</f>
        <v>0</v>
      </c>
      <c r="F5888" s="802" t="n">
        <v>0</v>
      </c>
      <c r="G5888" s="802" t="n">
        <v>0</v>
      </c>
      <c r="H5888" s="802" t="n">
        <v>0</v>
      </c>
      <c r="I5888" s="802" t="n">
        <v>0</v>
      </c>
      <c r="J5888" s="802" t="n">
        <v>0</v>
      </c>
      <c r="K5888" s="802" t="n">
        <v>0</v>
      </c>
      <c r="L5888" s="750" t="n">
        <f aca="false">I5888+J5888+K5888</f>
        <v>0</v>
      </c>
      <c r="M5888" s="1463" t="str">
        <f aca="false">(IF($E5888&lt;&gt;0,$M$2,IF($L5888&lt;&gt;0,$M$2,"")))</f>
        <v/>
      </c>
      <c r="N5888" s="1073"/>
    </row>
    <row r="5889" customFormat="false" ht="15.75" hidden="false" customHeight="false" outlineLevel="0" collapsed="false">
      <c r="B5889" s="1012"/>
      <c r="C5889" s="1021" t="n">
        <v>5702</v>
      </c>
      <c r="D5889" s="1022" t="s">
        <v>697</v>
      </c>
      <c r="E5889" s="766" t="n">
        <f aca="false">F5889+G5889+H5889</f>
        <v>0</v>
      </c>
      <c r="F5889" s="802" t="n">
        <v>0</v>
      </c>
      <c r="G5889" s="802" t="n">
        <v>0</v>
      </c>
      <c r="H5889" s="802" t="n">
        <v>0</v>
      </c>
      <c r="I5889" s="802" t="n">
        <v>0</v>
      </c>
      <c r="J5889" s="802" t="n">
        <v>0</v>
      </c>
      <c r="K5889" s="802" t="n">
        <v>0</v>
      </c>
      <c r="L5889" s="766" t="n">
        <f aca="false">I5889+J5889+K5889</f>
        <v>0</v>
      </c>
      <c r="M5889" s="1463" t="str">
        <f aca="false">(IF($E5889&lt;&gt;0,$M$2,IF($L5889&lt;&gt;0,$M$2,"")))</f>
        <v/>
      </c>
      <c r="N5889" s="1073"/>
    </row>
    <row r="5890" customFormat="false" ht="15.75" hidden="false" customHeight="false" outlineLevel="0" collapsed="false">
      <c r="B5890" s="933"/>
      <c r="C5890" s="1023" t="n">
        <v>4071</v>
      </c>
      <c r="D5890" s="1024" t="s">
        <v>698</v>
      </c>
      <c r="E5890" s="1025" t="n">
        <f aca="false">F5890+G5890+H5890</f>
        <v>0</v>
      </c>
      <c r="F5890" s="802" t="n">
        <v>0</v>
      </c>
      <c r="G5890" s="802" t="n">
        <v>0</v>
      </c>
      <c r="H5890" s="802" t="n">
        <v>0</v>
      </c>
      <c r="I5890" s="802" t="n">
        <v>0</v>
      </c>
      <c r="J5890" s="802" t="n">
        <v>0</v>
      </c>
      <c r="K5890" s="802" t="n">
        <v>0</v>
      </c>
      <c r="L5890" s="1025" t="n">
        <f aca="false">I5890+J5890+K5890</f>
        <v>0</v>
      </c>
      <c r="M5890" s="1463" t="str">
        <f aca="false">(IF($E5890&lt;&gt;0,$M$2,IF($L5890&lt;&gt;0,$M$2,"")))</f>
        <v/>
      </c>
      <c r="N5890" s="1073"/>
    </row>
    <row r="5891" customFormat="false" ht="15.75" hidden="false" customHeight="false" outlineLevel="0" collapsed="false">
      <c r="B5891" s="1284"/>
      <c r="C5891" s="1032" t="s">
        <v>699</v>
      </c>
      <c r="D5891" s="1032"/>
      <c r="E5891" s="1475"/>
      <c r="F5891" s="1475"/>
      <c r="G5891" s="1475"/>
      <c r="H5891" s="1475"/>
      <c r="I5891" s="1475"/>
      <c r="J5891" s="1475"/>
      <c r="K5891" s="1475"/>
      <c r="L5891" s="1476"/>
      <c r="M5891" s="1463" t="str">
        <f aca="false">(IF($E5891&lt;&gt;0,$M$2,IF($L5891&lt;&gt;0,$M$2,"")))</f>
        <v/>
      </c>
      <c r="N5891" s="1073"/>
    </row>
    <row r="5892" customFormat="false" ht="15.75" hidden="false" customHeight="false" outlineLevel="0" collapsed="false">
      <c r="B5892" s="1031" t="n">
        <v>98</v>
      </c>
      <c r="C5892" s="1032" t="s">
        <v>699</v>
      </c>
      <c r="D5892" s="1032"/>
      <c r="E5892" s="950" t="n">
        <f aca="false">F5892+G5892+H5892</f>
        <v>0</v>
      </c>
      <c r="F5892" s="1477"/>
      <c r="G5892" s="1478"/>
      <c r="H5892" s="1479"/>
      <c r="I5892" s="1207" t="n">
        <v>0</v>
      </c>
      <c r="J5892" s="1480" t="n">
        <v>0</v>
      </c>
      <c r="K5892" s="1182" t="n">
        <v>0</v>
      </c>
      <c r="L5892" s="950" t="n">
        <f aca="false">I5892+J5892+K5892</f>
        <v>0</v>
      </c>
      <c r="M5892" s="1463" t="str">
        <f aca="false">(IF($E5892&lt;&gt;0,$M$2,IF($L5892&lt;&gt;0,$M$2,"")))</f>
        <v/>
      </c>
      <c r="N5892" s="1073"/>
    </row>
    <row r="5893" customFormat="false" ht="15.75" hidden="false" customHeight="false" outlineLevel="0" collapsed="false">
      <c r="B5893" s="1481"/>
      <c r="C5893" s="1482"/>
      <c r="D5893" s="1483"/>
      <c r="E5893" s="911"/>
      <c r="F5893" s="911"/>
      <c r="G5893" s="911"/>
      <c r="H5893" s="911"/>
      <c r="I5893" s="911"/>
      <c r="J5893" s="911"/>
      <c r="K5893" s="911"/>
      <c r="L5893" s="912"/>
      <c r="M5893" s="1463" t="str">
        <f aca="false">(IF($E5893&lt;&gt;0,$M$2,IF($L5893&lt;&gt;0,$M$2,"")))</f>
        <v/>
      </c>
      <c r="N5893" s="1073"/>
    </row>
    <row r="5894" customFormat="false" ht="15.75" hidden="false" customHeight="false" outlineLevel="0" collapsed="false">
      <c r="B5894" s="1484"/>
      <c r="C5894" s="692"/>
      <c r="D5894" s="1485"/>
      <c r="E5894" s="862"/>
      <c r="F5894" s="862"/>
      <c r="G5894" s="862"/>
      <c r="H5894" s="862"/>
      <c r="I5894" s="862"/>
      <c r="J5894" s="862"/>
      <c r="K5894" s="862"/>
      <c r="L5894" s="1039"/>
      <c r="M5894" s="1463" t="str">
        <f aca="false">(IF($E5894&lt;&gt;0,$M$2,IF($L5894&lt;&gt;0,$M$2,"")))</f>
        <v/>
      </c>
      <c r="N5894" s="1073"/>
    </row>
    <row r="5895" customFormat="false" ht="15.75" hidden="false" customHeight="false" outlineLevel="0" collapsed="false">
      <c r="B5895" s="1484"/>
      <c r="C5895" s="692"/>
      <c r="D5895" s="1485"/>
      <c r="E5895" s="862"/>
      <c r="F5895" s="862"/>
      <c r="G5895" s="862"/>
      <c r="H5895" s="862"/>
      <c r="I5895" s="862"/>
      <c r="J5895" s="862"/>
      <c r="K5895" s="862"/>
      <c r="L5895" s="1039"/>
      <c r="M5895" s="1463" t="str">
        <f aca="false">(IF($E5895&lt;&gt;0,$M$2,IF($L5895&lt;&gt;0,$M$2,"")))</f>
        <v/>
      </c>
      <c r="N5895" s="1073"/>
    </row>
    <row r="5896" customFormat="false" ht="15.75" hidden="false" customHeight="false" outlineLevel="0" collapsed="false">
      <c r="B5896" s="1486"/>
      <c r="C5896" s="1043" t="s">
        <v>580</v>
      </c>
      <c r="D5896" s="1487" t="n">
        <f aca="false">+B5896</f>
        <v>0</v>
      </c>
      <c r="E5896" s="1045" t="n">
        <f aca="false">SUM(E5780,E5783,E5789,E5797,E5798,E5816,E5820,E5826,E5829,E5830,E5831,E5832,E5833,E5842,E5849,E5850,E5851,E5852,E5859,E5863,E5864,E5865,E5866,E5869,E5870,E5878,E5881,E5882,E5887)+E5892</f>
        <v>133257</v>
      </c>
      <c r="F5896" s="1046" t="n">
        <f aca="false">SUM(F5780,F5783,F5789,F5797,F5798,F5816,F5820,F5826,F5829,F5830,F5831,F5832,F5833,F5842,F5849,F5850,F5851,F5852,F5859,F5863,F5864,F5865,F5866,F5869,F5870,F5878,F5881,F5882,F5887)+F5892</f>
        <v>133257</v>
      </c>
      <c r="G5896" s="1047" t="n">
        <f aca="false">SUM(G5780,G5783,G5789,G5797,G5798,G5816,G5820,G5826,G5829,G5830,G5831,G5832,G5833,G5842,G5849,G5850,G5851,G5852,G5859,G5863,G5864,G5865,G5866,G5869,G5870,G5878,G5881,G5882,G5887)+G5892</f>
        <v>0</v>
      </c>
      <c r="H5896" s="1048" t="n">
        <f aca="false">SUM(H5780,H5783,H5789,H5797,H5798,H5816,H5820,H5826,H5829,H5830,H5831,H5832,H5833,H5842,H5849,H5850,H5851,H5852,H5859,H5863,H5864,H5865,H5866,H5869,H5870,H5878,H5881,H5882,H5887)+H5892</f>
        <v>0</v>
      </c>
      <c r="I5896" s="1046" t="n">
        <f aca="false">SUM(I5780,I5783,I5789,I5797,I5798,I5816,I5820,I5826,I5829,I5830,I5831,I5832,I5833,I5842,I5849,I5850,I5851,I5852,I5859,I5863,I5864,I5865,I5866,I5869,I5870,I5878,I5881,I5882,I5887)+I5892</f>
        <v>119739</v>
      </c>
      <c r="J5896" s="1047" t="n">
        <f aca="false">SUM(J5780,J5783,J5789,J5797,J5798,J5816,J5820,J5826,J5829,J5830,J5831,J5832,J5833,J5842,J5849,J5850,J5851,J5852,J5859,J5863,J5864,J5865,J5866,J5869,J5870,J5878,J5881,J5882,J5887)+J5892</f>
        <v>0</v>
      </c>
      <c r="K5896" s="1048" t="n">
        <f aca="false">SUM(K5780,K5783,K5789,K5797,K5798,K5816,K5820,K5826,K5829,K5830,K5831,K5832,K5833,K5842,K5849,K5850,K5851,K5852,K5859,K5863,K5864,K5865,K5866,K5869,K5870,K5878,K5881,K5882,K5887)+K5892</f>
        <v>0</v>
      </c>
      <c r="L5896" s="1045" t="n">
        <f aca="false">SUM(L5780,L5783,L5789,L5797,L5798,L5816,L5820,L5826,L5829,L5830,L5831,L5832,L5833,L5842,L5849,L5850,L5851,L5852,L5859,L5863,L5864,L5865,L5866,L5869,L5870,L5878,L5881,L5882,L5887)+L5892</f>
        <v>119739</v>
      </c>
      <c r="M5896" s="1463" t="n">
        <f aca="false">(IF($E5896&lt;&gt;0,$M$2,IF($L5896&lt;&gt;0,$M$2,"")))</f>
        <v>1</v>
      </c>
      <c r="N5896" s="1488" t="str">
        <f aca="false">LEFT(C5777,1)</f>
        <v>7</v>
      </c>
    </row>
    <row r="5897" customFormat="false" ht="15.75" hidden="false" customHeight="false" outlineLevel="0" collapsed="false">
      <c r="B5897" s="1489" t="s">
        <v>937</v>
      </c>
      <c r="C5897" s="1490"/>
      <c r="L5897" s="1086"/>
      <c r="M5897" s="679" t="n">
        <f aca="false">(IF($E5896&lt;&gt;0,$M$2,IF($L5896&lt;&gt;0,$M$2,"")))</f>
        <v>1</v>
      </c>
    </row>
    <row r="5898" customFormat="false" ht="15.75" hidden="false" customHeight="false" outlineLevel="0" collapsed="false">
      <c r="B5898" s="1491"/>
      <c r="C5898" s="1491"/>
      <c r="D5898" s="1492"/>
      <c r="E5898" s="1491"/>
      <c r="F5898" s="1491"/>
      <c r="G5898" s="1491"/>
      <c r="H5898" s="1491"/>
      <c r="I5898" s="1491"/>
      <c r="J5898" s="1491"/>
      <c r="K5898" s="1491"/>
      <c r="L5898" s="1493"/>
      <c r="M5898" s="679" t="n">
        <f aca="false">(IF($E5896&lt;&gt;0,$M$2,IF($L5896&lt;&gt;0,$M$2,"")))</f>
        <v>1</v>
      </c>
    </row>
    <row r="5899" customFormat="false" ht="15.75" hidden="false" customHeight="false" outlineLevel="0" collapsed="false">
      <c r="B5899" s="1494"/>
      <c r="C5899" s="1494"/>
      <c r="D5899" s="1494"/>
      <c r="E5899" s="1494"/>
      <c r="F5899" s="1494"/>
      <c r="G5899" s="1494"/>
      <c r="H5899" s="1494"/>
      <c r="I5899" s="1494"/>
      <c r="J5899" s="1494"/>
      <c r="K5899" s="1494"/>
      <c r="L5899" s="1495"/>
      <c r="M5899" s="1496" t="str">
        <f aca="false">(IF(E5894&lt;&gt;0,$G$2,IF(L5894&lt;&gt;0,$G$2,"")))</f>
        <v/>
      </c>
    </row>
    <row r="5900" customFormat="false" ht="15.75" hidden="false" customHeight="false" outlineLevel="0" collapsed="false">
      <c r="B5900" s="1494"/>
      <c r="C5900" s="1494"/>
      <c r="D5900" s="1494"/>
      <c r="E5900" s="1494"/>
      <c r="F5900" s="1494"/>
      <c r="G5900" s="1494"/>
      <c r="H5900" s="1494"/>
      <c r="I5900" s="1494"/>
      <c r="J5900" s="1494"/>
      <c r="K5900" s="1494"/>
      <c r="L5900" s="1495"/>
      <c r="M5900" s="1496" t="str">
        <f aca="false">(IF(E5895&lt;&gt;0,$G$2,IF(L5895&lt;&gt;0,$G$2,"")))</f>
        <v/>
      </c>
    </row>
    <row r="5901" customFormat="false" ht="15.75" hidden="false" customHeight="false" outlineLevel="0" collapsed="false">
      <c r="B5901" s="1086"/>
      <c r="C5901" s="1086"/>
      <c r="D5901" s="1221"/>
      <c r="E5901" s="1432"/>
      <c r="F5901" s="1432"/>
      <c r="G5901" s="1432"/>
      <c r="H5901" s="1432"/>
      <c r="I5901" s="1432"/>
      <c r="J5901" s="1432"/>
      <c r="K5901" s="1432"/>
      <c r="L5901" s="1432"/>
      <c r="M5901" s="679" t="n">
        <f aca="false">(IF($E6035&lt;&gt;0,$M$2,IF($L6035&lt;&gt;0,$M$2,"")))</f>
        <v>1</v>
      </c>
    </row>
    <row r="5902" customFormat="false" ht="15.75" hidden="false" customHeight="false" outlineLevel="0" collapsed="false">
      <c r="B5902" s="1086"/>
      <c r="C5902" s="1433"/>
      <c r="D5902" s="1434"/>
      <c r="E5902" s="1432"/>
      <c r="F5902" s="1432"/>
      <c r="G5902" s="1432"/>
      <c r="H5902" s="1432"/>
      <c r="I5902" s="1432"/>
      <c r="J5902" s="1432"/>
      <c r="K5902" s="1432"/>
      <c r="L5902" s="1432"/>
      <c r="M5902" s="679" t="n">
        <f aca="false">(IF($E6035&lt;&gt;0,$M$2,IF($L6035&lt;&gt;0,$M$2,"")))</f>
        <v>1</v>
      </c>
    </row>
    <row r="5903" customFormat="false" ht="15.75" hidden="false" customHeight="false" outlineLevel="0" collapsed="false">
      <c r="B5903" s="1257" t="str">
        <f aca="false">$B$7</f>
        <v>ОТЧЕТНИ ДАННИ ПО ЕБК ЗА ИЗПЪЛНЕНИЕТО НА БЮДЖЕТА</v>
      </c>
      <c r="C5903" s="1257"/>
      <c r="D5903" s="1257"/>
      <c r="E5903" s="884"/>
      <c r="F5903" s="884"/>
      <c r="G5903" s="868"/>
      <c r="H5903" s="868"/>
      <c r="I5903" s="868"/>
      <c r="J5903" s="868"/>
      <c r="K5903" s="868"/>
      <c r="L5903" s="868"/>
      <c r="M5903" s="679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41"/>
      <c r="D5904" s="1050"/>
      <c r="E5904" s="398" t="s">
        <v>407</v>
      </c>
      <c r="F5904" s="398" t="s">
        <v>408</v>
      </c>
      <c r="G5904" s="868"/>
      <c r="H5904" s="1435" t="s">
        <v>927</v>
      </c>
      <c r="I5904" s="1436"/>
      <c r="J5904" s="1437"/>
      <c r="K5904" s="868"/>
      <c r="L5904" s="868"/>
      <c r="M5904" s="679" t="n">
        <f aca="false">(IF($E6035&lt;&gt;0,$M$2,IF($L6035&lt;&gt;0,$M$2,"")))</f>
        <v>1</v>
      </c>
    </row>
    <row r="5905" customFormat="false" ht="15.75" hidden="false" customHeight="false" outlineLevel="0" collapsed="false">
      <c r="B5905" s="872" t="str">
        <f aca="false">$B$9</f>
        <v>Елхово</v>
      </c>
      <c r="C5905" s="872"/>
      <c r="D5905" s="872"/>
      <c r="E5905" s="698" t="n">
        <f aca="false">$E$9</f>
        <v>43101</v>
      </c>
      <c r="F5905" s="873" t="n">
        <f aca="false">$F$9</f>
        <v>43465</v>
      </c>
      <c r="G5905" s="868"/>
      <c r="H5905" s="868"/>
      <c r="I5905" s="868"/>
      <c r="J5905" s="868"/>
      <c r="K5905" s="868"/>
      <c r="L5905" s="868"/>
      <c r="M5905" s="679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74"/>
      <c r="E5906" s="868"/>
      <c r="F5906" s="868"/>
      <c r="G5906" s="868"/>
      <c r="H5906" s="868"/>
      <c r="I5906" s="868"/>
      <c r="J5906" s="868"/>
      <c r="K5906" s="868"/>
      <c r="L5906" s="868"/>
      <c r="M5906" s="679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74"/>
      <c r="E5907" s="868"/>
      <c r="F5907" s="868"/>
      <c r="G5907" s="868"/>
      <c r="H5907" s="868"/>
      <c r="I5907" s="868"/>
      <c r="J5907" s="868"/>
      <c r="K5907" s="868"/>
      <c r="L5907" s="868"/>
      <c r="M5907" s="679" t="n">
        <f aca="false">(IF($E6035&lt;&gt;0,$M$2,IF($L6035&lt;&gt;0,$M$2,"")))</f>
        <v>1</v>
      </c>
    </row>
    <row r="5908" customFormat="false" ht="15.75" hidden="false" customHeight="false" outlineLevel="0" collapsed="false">
      <c r="B5908" s="1438" t="str">
        <f aca="false">$B$12</f>
        <v>Елхово</v>
      </c>
      <c r="C5908" s="1438"/>
      <c r="D5908" s="1438"/>
      <c r="E5908" s="1084" t="s">
        <v>583</v>
      </c>
      <c r="F5908" s="1439" t="str">
        <f aca="false">$F$12</f>
        <v>7802</v>
      </c>
      <c r="G5908" s="868"/>
      <c r="H5908" s="868"/>
      <c r="I5908" s="868"/>
      <c r="J5908" s="868"/>
      <c r="K5908" s="868"/>
      <c r="L5908" s="868"/>
      <c r="M5908" s="679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74"/>
      <c r="E5909" s="884"/>
      <c r="F5909" s="884"/>
      <c r="G5909" s="868"/>
      <c r="H5909" s="868"/>
      <c r="I5909" s="868"/>
      <c r="J5909" s="868"/>
      <c r="K5909" s="868"/>
      <c r="L5909" s="868"/>
      <c r="M5909" s="679" t="n">
        <f aca="false">(IF($E6035&lt;&gt;0,$M$2,IF($L6035&lt;&gt;0,$M$2,"")))</f>
        <v>1</v>
      </c>
    </row>
    <row r="5910" customFormat="false" ht="15.75" hidden="false" customHeight="false" outlineLevel="0" collapsed="false">
      <c r="B5910" s="878"/>
      <c r="C5910" s="868"/>
      <c r="D5910" s="879" t="s">
        <v>414</v>
      </c>
      <c r="E5910" s="880" t="n">
        <f aca="false">$E$15</f>
        <v>0</v>
      </c>
      <c r="F5910" s="1089" t="str">
        <f aca="false">$F$15</f>
        <v>БЮДЖЕТ</v>
      </c>
      <c r="G5910" s="862"/>
      <c r="H5910" s="862"/>
      <c r="I5910" s="862"/>
      <c r="J5910" s="862"/>
      <c r="K5910" s="862"/>
      <c r="L5910" s="862"/>
      <c r="M5910" s="679" t="n">
        <f aca="false">(IF($E6035&lt;&gt;0,$M$2,IF($L6035&lt;&gt;0,$M$2,"")))</f>
        <v>1</v>
      </c>
    </row>
    <row r="5911" customFormat="false" ht="15.75" hidden="false" customHeight="false" outlineLevel="0" collapsed="false">
      <c r="B5911" s="408"/>
      <c r="C5911" s="1041"/>
      <c r="D5911" s="1050"/>
      <c r="E5911" s="868"/>
      <c r="F5911" s="868"/>
      <c r="G5911" s="868"/>
      <c r="H5911" s="868"/>
      <c r="I5911" s="868"/>
      <c r="J5911" s="868"/>
      <c r="K5911" s="868"/>
      <c r="L5911" s="887" t="s">
        <v>416</v>
      </c>
      <c r="M5911" s="679" t="n">
        <f aca="false">(IF($E6035&lt;&gt;0,$M$2,IF($L6035&lt;&gt;0,$M$2,"")))</f>
        <v>1</v>
      </c>
    </row>
    <row r="5912" customFormat="false" ht="15.75" hidden="false" customHeight="false" outlineLevel="0" collapsed="false">
      <c r="B5912" s="888"/>
      <c r="C5912" s="889"/>
      <c r="D5912" s="890" t="s">
        <v>928</v>
      </c>
      <c r="E5912" s="721" t="s">
        <v>929</v>
      </c>
      <c r="F5912" s="721"/>
      <c r="G5912" s="721"/>
      <c r="H5912" s="721"/>
      <c r="I5912" s="891" t="s">
        <v>930</v>
      </c>
      <c r="J5912" s="891"/>
      <c r="K5912" s="891"/>
      <c r="L5912" s="891"/>
      <c r="M5912" s="679" t="n">
        <f aca="false">(IF($E6035&lt;&gt;0,$M$2,IF($L6035&lt;&gt;0,$M$2,"")))</f>
        <v>1</v>
      </c>
    </row>
    <row r="5913" customFormat="false" ht="15.75" hidden="false" customHeight="false" outlineLevel="0" collapsed="false">
      <c r="B5913" s="892" t="s">
        <v>243</v>
      </c>
      <c r="C5913" s="893" t="s">
        <v>420</v>
      </c>
      <c r="D5913" s="894" t="s">
        <v>931</v>
      </c>
      <c r="E5913" s="1269" t="str">
        <f aca="false">$E$20</f>
        <v>Уточнен план                Общо</v>
      </c>
      <c r="F5913" s="727" t="str">
        <f aca="false">$F$20</f>
        <v>държавни дейности</v>
      </c>
      <c r="G5913" s="728" t="str">
        <f aca="false">$G$20</f>
        <v>местни дейности</v>
      </c>
      <c r="H5913" s="729" t="str">
        <f aca="false">$H$20</f>
        <v>дофинансиране</v>
      </c>
      <c r="I5913" s="895" t="str">
        <f aca="false">$I$20</f>
        <v>държавни дейности -ОТЧЕТ</v>
      </c>
      <c r="J5913" s="896" t="str">
        <f aca="false">$J$20</f>
        <v>местни дейности - ОТЧЕТ</v>
      </c>
      <c r="K5913" s="897" t="str">
        <f aca="false">$K$20</f>
        <v>дофинансиране - ОТЧЕТ</v>
      </c>
      <c r="L5913" s="1440" t="str">
        <f aca="false">$L$20</f>
        <v>ОТЧЕТ                                    ОБЩО</v>
      </c>
      <c r="M5913" s="679" t="n">
        <f aca="false">(IF($E6035&lt;&gt;0,$M$2,IF($L6035&lt;&gt;0,$M$2,"")))</f>
        <v>1</v>
      </c>
    </row>
    <row r="5914" customFormat="false" ht="15.75" hidden="false" customHeight="false" outlineLevel="0" collapsed="false">
      <c r="B5914" s="900"/>
      <c r="C5914" s="901"/>
      <c r="D5914" s="902" t="s">
        <v>588</v>
      </c>
      <c r="E5914" s="1441" t="str">
        <f aca="false">$E$21</f>
        <v>(1)</v>
      </c>
      <c r="F5914" s="739" t="str">
        <f aca="false">$F$21</f>
        <v>(2)</v>
      </c>
      <c r="G5914" s="740" t="str">
        <f aca="false">$G$21</f>
        <v>(3)</v>
      </c>
      <c r="H5914" s="741" t="str">
        <f aca="false">$H$21</f>
        <v>(4)</v>
      </c>
      <c r="I5914" s="903" t="str">
        <f aca="false">$I$21</f>
        <v>(5)</v>
      </c>
      <c r="J5914" s="904" t="str">
        <f aca="false">$J$21</f>
        <v>(6)</v>
      </c>
      <c r="K5914" s="905" t="str">
        <f aca="false">$K$21</f>
        <v>(7)</v>
      </c>
      <c r="L5914" s="906" t="str">
        <f aca="false">$L$21</f>
        <v>(8)</v>
      </c>
      <c r="M5914" s="679" t="n">
        <f aca="false">(IF($E6035&lt;&gt;0,$M$2,IF($L6035&lt;&gt;0,$M$2,"")))</f>
        <v>1</v>
      </c>
    </row>
    <row r="5915" customFormat="false" ht="15.75" hidden="false" customHeight="false" outlineLevel="0" collapsed="false">
      <c r="B5915" s="1442"/>
      <c r="C5915" s="1443" t="e">
        <f aca="false">VLOOKUP(D5915,OP_LIST2,2,FALSE())</f>
        <v>#N/A</v>
      </c>
      <c r="D5915" s="1444"/>
      <c r="E5915" s="1039"/>
      <c r="F5915" s="1445"/>
      <c r="G5915" s="1446"/>
      <c r="H5915" s="1447"/>
      <c r="I5915" s="1445"/>
      <c r="J5915" s="1446"/>
      <c r="K5915" s="1447"/>
      <c r="L5915" s="1448"/>
      <c r="M5915" s="679" t="n">
        <f aca="false">(IF($E6035&lt;&gt;0,$M$2,IF($L6035&lt;&gt;0,$M$2,"")))</f>
        <v>1</v>
      </c>
    </row>
    <row r="5916" customFormat="false" ht="15.75" hidden="false" customHeight="false" outlineLevel="0" collapsed="false">
      <c r="B5916" s="1449"/>
      <c r="C5916" s="1450" t="n">
        <f aca="false">VLOOKUP(D5917,EBK_DEIN2,2,FALSE())</f>
        <v>7745</v>
      </c>
      <c r="D5916" s="1444" t="s">
        <v>932</v>
      </c>
      <c r="E5916" s="1039"/>
      <c r="F5916" s="1451"/>
      <c r="G5916" s="1452"/>
      <c r="H5916" s="1453"/>
      <c r="I5916" s="1451"/>
      <c r="J5916" s="1452"/>
      <c r="K5916" s="1453"/>
      <c r="L5916" s="1448"/>
      <c r="M5916" s="679" t="n">
        <f aca="false">(IF($E6035&lt;&gt;0,$M$2,IF($L6035&lt;&gt;0,$M$2,"")))</f>
        <v>1</v>
      </c>
    </row>
    <row r="5917" customFormat="false" ht="15.75" hidden="false" customHeight="false" outlineLevel="0" collapsed="false">
      <c r="B5917" s="1454"/>
      <c r="C5917" s="1455" t="n">
        <f aca="false">+C5916</f>
        <v>7745</v>
      </c>
      <c r="D5917" s="1456" t="s">
        <v>975</v>
      </c>
      <c r="E5917" s="1039"/>
      <c r="F5917" s="1451"/>
      <c r="G5917" s="1452"/>
      <c r="H5917" s="1453"/>
      <c r="I5917" s="1451"/>
      <c r="J5917" s="1452"/>
      <c r="K5917" s="1453"/>
      <c r="L5917" s="1448"/>
      <c r="M5917" s="679" t="n">
        <f aca="false">(IF($E6035&lt;&gt;0,$M$2,IF($L6035&lt;&gt;0,$M$2,"")))</f>
        <v>1</v>
      </c>
    </row>
    <row r="5918" customFormat="false" ht="15.75" hidden="false" customHeight="false" outlineLevel="0" collapsed="false">
      <c r="B5918" s="1457"/>
      <c r="C5918" s="1458"/>
      <c r="D5918" s="1459" t="s">
        <v>934</v>
      </c>
      <c r="E5918" s="1039"/>
      <c r="F5918" s="1460"/>
      <c r="G5918" s="1461"/>
      <c r="H5918" s="1462"/>
      <c r="I5918" s="1460"/>
      <c r="J5918" s="1461"/>
      <c r="K5918" s="1462"/>
      <c r="L5918" s="1448"/>
      <c r="M5918" s="679" t="n">
        <f aca="false">(IF($E6035&lt;&gt;0,$M$2,IF($L6035&lt;&gt;0,$M$2,"")))</f>
        <v>1</v>
      </c>
    </row>
    <row r="5919" customFormat="false" ht="15.75" hidden="false" customHeight="true" outlineLevel="0" collapsed="false">
      <c r="B5919" s="914" t="n">
        <v>100</v>
      </c>
      <c r="C5919" s="915" t="s">
        <v>589</v>
      </c>
      <c r="D5919" s="915"/>
      <c r="E5919" s="916" t="n">
        <f aca="false">SUM(E5920:E5921)</f>
        <v>50000</v>
      </c>
      <c r="F5919" s="917" t="n">
        <f aca="false">SUM(F5920:F5921)</f>
        <v>0</v>
      </c>
      <c r="G5919" s="918" t="n">
        <f aca="false">SUM(G5920:G5921)</f>
        <v>50000</v>
      </c>
      <c r="H5919" s="570" t="n">
        <f aca="false">SUM(H5920:H5921)</f>
        <v>0</v>
      </c>
      <c r="I5919" s="917" t="n">
        <f aca="false">SUM(I5920:I5921)</f>
        <v>0</v>
      </c>
      <c r="J5919" s="918" t="n">
        <f aca="false">SUM(J5920:J5921)</f>
        <v>47861</v>
      </c>
      <c r="K5919" s="570" t="n">
        <f aca="false">SUM(K5920:K5921)</f>
        <v>0</v>
      </c>
      <c r="L5919" s="916" t="n">
        <f aca="false">SUM(L5920:L5921)</f>
        <v>47861</v>
      </c>
      <c r="M5919" s="1463" t="n">
        <f aca="false">(IF($E5919&lt;&gt;0,$M$2,IF($L5919&lt;&gt;0,$M$2,"")))</f>
        <v>1</v>
      </c>
      <c r="N5919" s="1073"/>
    </row>
    <row r="5920" customFormat="false" ht="15.75" hidden="false" customHeight="false" outlineLevel="0" collapsed="false">
      <c r="B5920" s="920"/>
      <c r="C5920" s="921" t="n">
        <v>101</v>
      </c>
      <c r="D5920" s="922" t="s">
        <v>590</v>
      </c>
      <c r="E5920" s="750" t="n">
        <f aca="false">F5920+G5920+H5920</f>
        <v>50000</v>
      </c>
      <c r="F5920" s="818"/>
      <c r="G5920" s="806" t="n">
        <v>50000</v>
      </c>
      <c r="H5920" s="1464"/>
      <c r="I5920" s="818"/>
      <c r="J5920" s="806" t="n">
        <v>47861</v>
      </c>
      <c r="K5920" s="1464"/>
      <c r="L5920" s="750" t="n">
        <f aca="false">I5920+J5920+K5920</f>
        <v>47861</v>
      </c>
      <c r="M5920" s="1463" t="n">
        <f aca="false">(IF($E5920&lt;&gt;0,$M$2,IF($L5920&lt;&gt;0,$M$2,"")))</f>
        <v>1</v>
      </c>
      <c r="N5920" s="1073"/>
    </row>
    <row r="5921" customFormat="false" ht="15.75" hidden="false" customHeight="false" outlineLevel="0" collapsed="false">
      <c r="B5921" s="920"/>
      <c r="C5921" s="926" t="n">
        <v>102</v>
      </c>
      <c r="D5921" s="927" t="s">
        <v>591</v>
      </c>
      <c r="E5921" s="778" t="n">
        <f aca="false">F5921+G5921+H5921</f>
        <v>0</v>
      </c>
      <c r="F5921" s="814"/>
      <c r="G5921" s="815"/>
      <c r="H5921" s="1465"/>
      <c r="I5921" s="814"/>
      <c r="J5921" s="815"/>
      <c r="K5921" s="1465"/>
      <c r="L5921" s="778" t="n">
        <f aca="false">I5921+J5921+K5921</f>
        <v>0</v>
      </c>
      <c r="M5921" s="1463" t="str">
        <f aca="false">(IF($E5921&lt;&gt;0,$M$2,IF($L5921&lt;&gt;0,$M$2,"")))</f>
        <v/>
      </c>
      <c r="N5921" s="1073"/>
    </row>
    <row r="5922" customFormat="false" ht="15.75" hidden="false" customHeight="false" outlineLevel="0" collapsed="false">
      <c r="B5922" s="914" t="n">
        <v>200</v>
      </c>
      <c r="C5922" s="931" t="s">
        <v>592</v>
      </c>
      <c r="D5922" s="931"/>
      <c r="E5922" s="916" t="n">
        <f aca="false">SUM(E5923:E5927)</f>
        <v>6700</v>
      </c>
      <c r="F5922" s="917" t="n">
        <f aca="false">SUM(F5923:F5927)</f>
        <v>0</v>
      </c>
      <c r="G5922" s="918" t="n">
        <f aca="false">SUM(G5923:G5927)</f>
        <v>6700</v>
      </c>
      <c r="H5922" s="570" t="n">
        <f aca="false">SUM(H5923:H5927)</f>
        <v>0</v>
      </c>
      <c r="I5922" s="917" t="n">
        <f aca="false">SUM(I5923:I5927)</f>
        <v>0</v>
      </c>
      <c r="J5922" s="918" t="n">
        <f aca="false">SUM(J5923:J5927)</f>
        <v>6430</v>
      </c>
      <c r="K5922" s="570" t="n">
        <f aca="false">SUM(K5923:K5927)</f>
        <v>0</v>
      </c>
      <c r="L5922" s="916" t="n">
        <f aca="false">SUM(L5923:L5927)</f>
        <v>6430</v>
      </c>
      <c r="M5922" s="1463" t="n">
        <f aca="false">(IF($E5922&lt;&gt;0,$M$2,IF($L5922&lt;&gt;0,$M$2,"")))</f>
        <v>1</v>
      </c>
      <c r="N5922" s="1073"/>
    </row>
    <row r="5923" customFormat="false" ht="15.75" hidden="false" customHeight="false" outlineLevel="0" collapsed="false">
      <c r="B5923" s="932"/>
      <c r="C5923" s="921" t="n">
        <v>201</v>
      </c>
      <c r="D5923" s="922" t="s">
        <v>593</v>
      </c>
      <c r="E5923" s="750" t="n">
        <f aca="false">F5923+G5923+H5923</f>
        <v>0</v>
      </c>
      <c r="F5923" s="818"/>
      <c r="G5923" s="806"/>
      <c r="H5923" s="1464"/>
      <c r="I5923" s="818"/>
      <c r="J5923" s="806"/>
      <c r="K5923" s="1464"/>
      <c r="L5923" s="750" t="n">
        <f aca="false">I5923+J5923+K5923</f>
        <v>0</v>
      </c>
      <c r="M5923" s="1463" t="str">
        <f aca="false">(IF($E5923&lt;&gt;0,$M$2,IF($L5923&lt;&gt;0,$M$2,"")))</f>
        <v/>
      </c>
      <c r="N5923" s="1073"/>
    </row>
    <row r="5924" customFormat="false" ht="15.75" hidden="false" customHeight="false" outlineLevel="0" collapsed="false">
      <c r="B5924" s="933"/>
      <c r="C5924" s="934" t="n">
        <v>202</v>
      </c>
      <c r="D5924" s="935" t="s">
        <v>594</v>
      </c>
      <c r="E5924" s="757" t="n">
        <f aca="false">F5924+G5924+H5924</f>
        <v>810</v>
      </c>
      <c r="F5924" s="807"/>
      <c r="G5924" s="761" t="n">
        <v>810</v>
      </c>
      <c r="H5924" s="1466"/>
      <c r="I5924" s="807"/>
      <c r="J5924" s="761" t="n">
        <v>804</v>
      </c>
      <c r="K5924" s="1466"/>
      <c r="L5924" s="757" t="n">
        <f aca="false">I5924+J5924+K5924</f>
        <v>804</v>
      </c>
      <c r="M5924" s="1463" t="n">
        <f aca="false">(IF($E5924&lt;&gt;0,$M$2,IF($L5924&lt;&gt;0,$M$2,"")))</f>
        <v>1</v>
      </c>
      <c r="N5924" s="1073"/>
    </row>
    <row r="5925" customFormat="false" ht="15.75" hidden="false" customHeight="false" outlineLevel="0" collapsed="false">
      <c r="B5925" s="933"/>
      <c r="C5925" s="934" t="n">
        <v>205</v>
      </c>
      <c r="D5925" s="935" t="s">
        <v>595</v>
      </c>
      <c r="E5925" s="757" t="n">
        <f aca="false">F5925+G5925+H5925</f>
        <v>690</v>
      </c>
      <c r="F5925" s="807"/>
      <c r="G5925" s="761" t="n">
        <v>690</v>
      </c>
      <c r="H5925" s="1466"/>
      <c r="I5925" s="807"/>
      <c r="J5925" s="761" t="n">
        <v>684</v>
      </c>
      <c r="K5925" s="1466"/>
      <c r="L5925" s="757" t="n">
        <f aca="false">I5925+J5925+K5925</f>
        <v>684</v>
      </c>
      <c r="M5925" s="1463" t="n">
        <f aca="false">(IF($E5925&lt;&gt;0,$M$2,IF($L5925&lt;&gt;0,$M$2,"")))</f>
        <v>1</v>
      </c>
      <c r="N5925" s="1073"/>
    </row>
    <row r="5926" customFormat="false" ht="15.75" hidden="false" customHeight="false" outlineLevel="0" collapsed="false">
      <c r="B5926" s="933"/>
      <c r="C5926" s="934" t="n">
        <v>208</v>
      </c>
      <c r="D5926" s="939" t="s">
        <v>596</v>
      </c>
      <c r="E5926" s="757" t="n">
        <f aca="false">F5926+G5926+H5926</f>
        <v>5000</v>
      </c>
      <c r="F5926" s="807"/>
      <c r="G5926" s="761" t="n">
        <v>5000</v>
      </c>
      <c r="H5926" s="1466"/>
      <c r="I5926" s="807"/>
      <c r="J5926" s="761" t="n">
        <v>4942</v>
      </c>
      <c r="K5926" s="1466"/>
      <c r="L5926" s="757" t="n">
        <f aca="false">I5926+J5926+K5926</f>
        <v>4942</v>
      </c>
      <c r="M5926" s="1463" t="n">
        <f aca="false">(IF($E5926&lt;&gt;0,$M$2,IF($L5926&lt;&gt;0,$M$2,"")))</f>
        <v>1</v>
      </c>
      <c r="N5926" s="1073"/>
    </row>
    <row r="5927" customFormat="false" ht="15.75" hidden="false" customHeight="false" outlineLevel="0" collapsed="false">
      <c r="B5927" s="932"/>
      <c r="C5927" s="926" t="n">
        <v>209</v>
      </c>
      <c r="D5927" s="940" t="s">
        <v>597</v>
      </c>
      <c r="E5927" s="778" t="n">
        <f aca="false">F5927+G5927+H5927</f>
        <v>200</v>
      </c>
      <c r="F5927" s="814"/>
      <c r="G5927" s="815" t="n">
        <v>200</v>
      </c>
      <c r="H5927" s="1465"/>
      <c r="I5927" s="814"/>
      <c r="J5927" s="815" t="n">
        <v>0</v>
      </c>
      <c r="K5927" s="1465"/>
      <c r="L5927" s="778" t="n">
        <f aca="false">I5927+J5927+K5927</f>
        <v>0</v>
      </c>
      <c r="M5927" s="1463" t="n">
        <f aca="false">(IF($E5927&lt;&gt;0,$M$2,IF($L5927&lt;&gt;0,$M$2,"")))</f>
        <v>1</v>
      </c>
      <c r="N5927" s="1073"/>
    </row>
    <row r="5928" customFormat="false" ht="15.75" hidden="false" customHeight="false" outlineLevel="0" collapsed="false">
      <c r="B5928" s="914" t="n">
        <v>500</v>
      </c>
      <c r="C5928" s="931" t="s">
        <v>598</v>
      </c>
      <c r="D5928" s="931"/>
      <c r="E5928" s="916" t="n">
        <f aca="false">SUM(E5929:E5935)</f>
        <v>9600</v>
      </c>
      <c r="F5928" s="917" t="n">
        <f aca="false">SUM(F5929:F5935)</f>
        <v>0</v>
      </c>
      <c r="G5928" s="918" t="n">
        <f aca="false">SUM(G5929:G5935)</f>
        <v>9600</v>
      </c>
      <c r="H5928" s="570" t="n">
        <f aca="false">SUM(H5929:H5935)</f>
        <v>0</v>
      </c>
      <c r="I5928" s="917" t="n">
        <f aca="false">SUM(I5929:I5935)</f>
        <v>0</v>
      </c>
      <c r="J5928" s="918" t="n">
        <f aca="false">SUM(J5929:J5935)</f>
        <v>9294</v>
      </c>
      <c r="K5928" s="570" t="n">
        <f aca="false">SUM(K5929:K5935)</f>
        <v>0</v>
      </c>
      <c r="L5928" s="916" t="n">
        <f aca="false">SUM(L5929:L5935)</f>
        <v>9294</v>
      </c>
      <c r="M5928" s="1463" t="n">
        <f aca="false">(IF($E5928&lt;&gt;0,$M$2,IF($L5928&lt;&gt;0,$M$2,"")))</f>
        <v>1</v>
      </c>
      <c r="N5928" s="1073"/>
    </row>
    <row r="5929" customFormat="false" ht="15.75" hidden="false" customHeight="false" outlineLevel="0" collapsed="false">
      <c r="B5929" s="932"/>
      <c r="C5929" s="941" t="n">
        <v>551</v>
      </c>
      <c r="D5929" s="942" t="s">
        <v>599</v>
      </c>
      <c r="E5929" s="750" t="n">
        <f aca="false">F5929+G5929+H5929</f>
        <v>6400</v>
      </c>
      <c r="F5929" s="818"/>
      <c r="G5929" s="806" t="n">
        <v>6400</v>
      </c>
      <c r="H5929" s="1464"/>
      <c r="I5929" s="818"/>
      <c r="J5929" s="806" t="n">
        <v>6360</v>
      </c>
      <c r="K5929" s="1464"/>
      <c r="L5929" s="750" t="n">
        <f aca="false">I5929+J5929+K5929</f>
        <v>6360</v>
      </c>
      <c r="M5929" s="1463" t="n">
        <f aca="false">(IF($E5929&lt;&gt;0,$M$2,IF($L5929&lt;&gt;0,$M$2,"")))</f>
        <v>1</v>
      </c>
      <c r="N5929" s="1073"/>
    </row>
    <row r="5930" customFormat="false" ht="15.75" hidden="false" customHeight="false" outlineLevel="0" collapsed="false">
      <c r="B5930" s="932"/>
      <c r="C5930" s="943" t="n">
        <v>552</v>
      </c>
      <c r="D5930" s="944" t="s">
        <v>600</v>
      </c>
      <c r="E5930" s="757" t="n">
        <f aca="false">F5930+G5930+H5930</f>
        <v>0</v>
      </c>
      <c r="F5930" s="807"/>
      <c r="G5930" s="761"/>
      <c r="H5930" s="1466"/>
      <c r="I5930" s="807"/>
      <c r="J5930" s="761"/>
      <c r="K5930" s="1466"/>
      <c r="L5930" s="757" t="n">
        <f aca="false">I5930+J5930+K5930</f>
        <v>0</v>
      </c>
      <c r="M5930" s="1463" t="str">
        <f aca="false">(IF($E5930&lt;&gt;0,$M$2,IF($L5930&lt;&gt;0,$M$2,"")))</f>
        <v/>
      </c>
      <c r="N5930" s="1073"/>
    </row>
    <row r="5931" customFormat="false" ht="15.75" hidden="false" customHeight="false" outlineLevel="0" collapsed="false">
      <c r="B5931" s="945"/>
      <c r="C5931" s="943" t="n">
        <v>558</v>
      </c>
      <c r="D5931" s="946" t="s">
        <v>453</v>
      </c>
      <c r="E5931" s="757" t="n">
        <f aca="false">F5931+G5931+H5931</f>
        <v>0</v>
      </c>
      <c r="F5931" s="758" t="n">
        <v>0</v>
      </c>
      <c r="G5931" s="759" t="n">
        <v>0</v>
      </c>
      <c r="H5931" s="760" t="n">
        <v>0</v>
      </c>
      <c r="I5931" s="758" t="n">
        <v>0</v>
      </c>
      <c r="J5931" s="759" t="n">
        <v>0</v>
      </c>
      <c r="K5931" s="760" t="n">
        <v>0</v>
      </c>
      <c r="L5931" s="757" t="n">
        <f aca="false">I5931+J5931+K5931</f>
        <v>0</v>
      </c>
      <c r="M5931" s="1463" t="str">
        <f aca="false">(IF($E5931&lt;&gt;0,$M$2,IF($L5931&lt;&gt;0,$M$2,"")))</f>
        <v/>
      </c>
      <c r="N5931" s="1073"/>
    </row>
    <row r="5932" customFormat="false" ht="15.75" hidden="false" customHeight="false" outlineLevel="0" collapsed="false">
      <c r="B5932" s="945"/>
      <c r="C5932" s="943" t="n">
        <v>560</v>
      </c>
      <c r="D5932" s="946" t="s">
        <v>601</v>
      </c>
      <c r="E5932" s="757" t="n">
        <f aca="false">F5932+G5932+H5932</f>
        <v>2400</v>
      </c>
      <c r="F5932" s="807"/>
      <c r="G5932" s="761" t="n">
        <v>2400</v>
      </c>
      <c r="H5932" s="1466"/>
      <c r="I5932" s="807"/>
      <c r="J5932" s="761" t="n">
        <v>2326</v>
      </c>
      <c r="K5932" s="1466"/>
      <c r="L5932" s="757" t="n">
        <f aca="false">I5932+J5932+K5932</f>
        <v>2326</v>
      </c>
      <c r="M5932" s="1463" t="n">
        <f aca="false">(IF($E5932&lt;&gt;0,$M$2,IF($L5932&lt;&gt;0,$M$2,"")))</f>
        <v>1</v>
      </c>
      <c r="N5932" s="1073"/>
    </row>
    <row r="5933" customFormat="false" ht="15.75" hidden="false" customHeight="false" outlineLevel="0" collapsed="false">
      <c r="B5933" s="945"/>
      <c r="C5933" s="943" t="n">
        <v>580</v>
      </c>
      <c r="D5933" s="944" t="s">
        <v>602</v>
      </c>
      <c r="E5933" s="757" t="n">
        <f aca="false">F5933+G5933+H5933</f>
        <v>800</v>
      </c>
      <c r="F5933" s="807"/>
      <c r="G5933" s="761" t="n">
        <v>800</v>
      </c>
      <c r="H5933" s="1466"/>
      <c r="I5933" s="807"/>
      <c r="J5933" s="761" t="n">
        <v>608</v>
      </c>
      <c r="K5933" s="1466"/>
      <c r="L5933" s="757" t="n">
        <f aca="false">I5933+J5933+K5933</f>
        <v>608</v>
      </c>
      <c r="M5933" s="1463" t="n">
        <f aca="false">(IF($E5933&lt;&gt;0,$M$2,IF($L5933&lt;&gt;0,$M$2,"")))</f>
        <v>1</v>
      </c>
      <c r="N5933" s="1073"/>
    </row>
    <row r="5934" customFormat="false" ht="15.75" hidden="false" customHeight="false" outlineLevel="0" collapsed="false">
      <c r="B5934" s="932"/>
      <c r="C5934" s="943" t="n">
        <v>588</v>
      </c>
      <c r="D5934" s="944" t="s">
        <v>603</v>
      </c>
      <c r="E5934" s="757" t="n">
        <f aca="false">F5934+G5934+H5934</f>
        <v>0</v>
      </c>
      <c r="F5934" s="758" t="n">
        <v>0</v>
      </c>
      <c r="G5934" s="759" t="n">
        <v>0</v>
      </c>
      <c r="H5934" s="760" t="n">
        <v>0</v>
      </c>
      <c r="I5934" s="758" t="n">
        <v>0</v>
      </c>
      <c r="J5934" s="759" t="n">
        <v>0</v>
      </c>
      <c r="K5934" s="760" t="n">
        <v>0</v>
      </c>
      <c r="L5934" s="757" t="n">
        <f aca="false">I5934+J5934+K5934</f>
        <v>0</v>
      </c>
      <c r="M5934" s="1463" t="str">
        <f aca="false">(IF($E5934&lt;&gt;0,$M$2,IF($L5934&lt;&gt;0,$M$2,"")))</f>
        <v/>
      </c>
      <c r="N5934" s="1073"/>
    </row>
    <row r="5935" customFormat="false" ht="15.75" hidden="false" customHeight="false" outlineLevel="0" collapsed="false">
      <c r="B5935" s="932"/>
      <c r="C5935" s="947" t="n">
        <v>590</v>
      </c>
      <c r="D5935" s="948" t="s">
        <v>604</v>
      </c>
      <c r="E5935" s="778" t="n">
        <f aca="false">F5935+G5935+H5935</f>
        <v>0</v>
      </c>
      <c r="F5935" s="814"/>
      <c r="G5935" s="815"/>
      <c r="H5935" s="1465"/>
      <c r="I5935" s="814"/>
      <c r="J5935" s="815"/>
      <c r="K5935" s="1465"/>
      <c r="L5935" s="778" t="n">
        <f aca="false">I5935+J5935+K5935</f>
        <v>0</v>
      </c>
      <c r="M5935" s="1463" t="str">
        <f aca="false">(IF($E5935&lt;&gt;0,$M$2,IF($L5935&lt;&gt;0,$M$2,"")))</f>
        <v/>
      </c>
      <c r="N5935" s="1073"/>
    </row>
    <row r="5936" customFormat="false" ht="15.75" hidden="false" customHeight="true" outlineLevel="0" collapsed="false">
      <c r="B5936" s="914" t="n">
        <v>800</v>
      </c>
      <c r="C5936" s="949" t="s">
        <v>605</v>
      </c>
      <c r="D5936" s="949"/>
      <c r="E5936" s="950" t="n">
        <f aca="false">F5936+G5936+H5936</f>
        <v>0</v>
      </c>
      <c r="F5936" s="1467"/>
      <c r="G5936" s="1468"/>
      <c r="H5936" s="1469"/>
      <c r="I5936" s="1467"/>
      <c r="J5936" s="1468"/>
      <c r="K5936" s="1469"/>
      <c r="L5936" s="950" t="n">
        <f aca="false">I5936+J5936+K5936</f>
        <v>0</v>
      </c>
      <c r="M5936" s="1463" t="str">
        <f aca="false">(IF($E5936&lt;&gt;0,$M$2,IF($L5936&lt;&gt;0,$M$2,"")))</f>
        <v/>
      </c>
      <c r="N5936" s="1073"/>
    </row>
    <row r="5937" customFormat="false" ht="15.75" hidden="false" customHeight="false" outlineLevel="0" collapsed="false">
      <c r="B5937" s="914" t="n">
        <v>1000</v>
      </c>
      <c r="C5937" s="931" t="s">
        <v>606</v>
      </c>
      <c r="D5937" s="931"/>
      <c r="E5937" s="950" t="n">
        <f aca="false">SUM(E5938:E5954)</f>
        <v>16500</v>
      </c>
      <c r="F5937" s="917" t="n">
        <f aca="false">SUM(F5938:F5954)</f>
        <v>0</v>
      </c>
      <c r="G5937" s="918" t="n">
        <f aca="false">SUM(G5938:G5954)</f>
        <v>16500</v>
      </c>
      <c r="H5937" s="570" t="n">
        <f aca="false">SUM(H5938:H5954)</f>
        <v>0</v>
      </c>
      <c r="I5937" s="917" t="n">
        <f aca="false">SUM(I5938:I5954)</f>
        <v>0</v>
      </c>
      <c r="J5937" s="918" t="n">
        <f aca="false">SUM(J5938:J5954)</f>
        <v>14329</v>
      </c>
      <c r="K5937" s="570" t="n">
        <f aca="false">SUM(K5938:K5954)</f>
        <v>0</v>
      </c>
      <c r="L5937" s="950" t="n">
        <f aca="false">SUM(L5938:L5954)</f>
        <v>14329</v>
      </c>
      <c r="M5937" s="1463" t="n">
        <f aca="false">(IF($E5937&lt;&gt;0,$M$2,IF($L5937&lt;&gt;0,$M$2,"")))</f>
        <v>1</v>
      </c>
      <c r="N5937" s="1073"/>
    </row>
    <row r="5938" customFormat="false" ht="15.75" hidden="false" customHeight="false" outlineLevel="0" collapsed="false">
      <c r="B5938" s="933"/>
      <c r="C5938" s="921" t="n">
        <v>1011</v>
      </c>
      <c r="D5938" s="951" t="s">
        <v>607</v>
      </c>
      <c r="E5938" s="750" t="n">
        <f aca="false">F5938+G5938+H5938</f>
        <v>0</v>
      </c>
      <c r="F5938" s="818"/>
      <c r="G5938" s="806"/>
      <c r="H5938" s="1464"/>
      <c r="I5938" s="818"/>
      <c r="J5938" s="806"/>
      <c r="K5938" s="1464"/>
      <c r="L5938" s="750" t="n">
        <f aca="false">I5938+J5938+K5938</f>
        <v>0</v>
      </c>
      <c r="M5938" s="1463" t="str">
        <f aca="false">(IF($E5938&lt;&gt;0,$M$2,IF($L5938&lt;&gt;0,$M$2,"")))</f>
        <v/>
      </c>
      <c r="N5938" s="1073"/>
    </row>
    <row r="5939" customFormat="false" ht="15.75" hidden="false" customHeight="false" outlineLevel="0" collapsed="false">
      <c r="B5939" s="933"/>
      <c r="C5939" s="934" t="n">
        <v>1012</v>
      </c>
      <c r="D5939" s="935" t="s">
        <v>608</v>
      </c>
      <c r="E5939" s="757" t="n">
        <f aca="false">F5939+G5939+H5939</f>
        <v>0</v>
      </c>
      <c r="F5939" s="807"/>
      <c r="G5939" s="761"/>
      <c r="H5939" s="1466"/>
      <c r="I5939" s="807"/>
      <c r="J5939" s="761"/>
      <c r="K5939" s="1466"/>
      <c r="L5939" s="757" t="n">
        <f aca="false">I5939+J5939+K5939</f>
        <v>0</v>
      </c>
      <c r="M5939" s="1463" t="str">
        <f aca="false">(IF($E5939&lt;&gt;0,$M$2,IF($L5939&lt;&gt;0,$M$2,"")))</f>
        <v/>
      </c>
      <c r="N5939" s="1073"/>
    </row>
    <row r="5940" customFormat="false" ht="15.75" hidden="false" customHeight="false" outlineLevel="0" collapsed="false">
      <c r="B5940" s="933"/>
      <c r="C5940" s="934" t="n">
        <v>1013</v>
      </c>
      <c r="D5940" s="935" t="s">
        <v>609</v>
      </c>
      <c r="E5940" s="757" t="n">
        <f aca="false">F5940+G5940+H5940</f>
        <v>250</v>
      </c>
      <c r="F5940" s="807"/>
      <c r="G5940" s="761" t="n">
        <v>250</v>
      </c>
      <c r="H5940" s="1466"/>
      <c r="I5940" s="807"/>
      <c r="J5940" s="761" t="n">
        <v>220</v>
      </c>
      <c r="K5940" s="1466"/>
      <c r="L5940" s="757" t="n">
        <f aca="false">I5940+J5940+K5940</f>
        <v>220</v>
      </c>
      <c r="M5940" s="1463" t="n">
        <f aca="false">(IF($E5940&lt;&gt;0,$M$2,IF($L5940&lt;&gt;0,$M$2,"")))</f>
        <v>1</v>
      </c>
      <c r="N5940" s="1073"/>
    </row>
    <row r="5941" customFormat="false" ht="15.75" hidden="false" customHeight="false" outlineLevel="0" collapsed="false">
      <c r="B5941" s="933"/>
      <c r="C5941" s="934" t="n">
        <v>1014</v>
      </c>
      <c r="D5941" s="935" t="s">
        <v>610</v>
      </c>
      <c r="E5941" s="757" t="n">
        <f aca="false">F5941+G5941+H5941</f>
        <v>0</v>
      </c>
      <c r="F5941" s="807"/>
      <c r="G5941" s="761"/>
      <c r="H5941" s="1466"/>
      <c r="I5941" s="807"/>
      <c r="J5941" s="761"/>
      <c r="K5941" s="1466"/>
      <c r="L5941" s="757" t="n">
        <f aca="false">I5941+J5941+K5941</f>
        <v>0</v>
      </c>
      <c r="M5941" s="1463" t="str">
        <f aca="false">(IF($E5941&lt;&gt;0,$M$2,IF($L5941&lt;&gt;0,$M$2,"")))</f>
        <v/>
      </c>
      <c r="N5941" s="1073"/>
    </row>
    <row r="5942" customFormat="false" ht="15.75" hidden="false" customHeight="false" outlineLevel="0" collapsed="false">
      <c r="B5942" s="933"/>
      <c r="C5942" s="934" t="n">
        <v>1015</v>
      </c>
      <c r="D5942" s="935" t="s">
        <v>611</v>
      </c>
      <c r="E5942" s="757" t="n">
        <f aca="false">F5942+G5942+H5942</f>
        <v>2600</v>
      </c>
      <c r="F5942" s="807"/>
      <c r="G5942" s="761" t="n">
        <v>2600</v>
      </c>
      <c r="H5942" s="1466"/>
      <c r="I5942" s="807"/>
      <c r="J5942" s="761" t="n">
        <v>2535</v>
      </c>
      <c r="K5942" s="1466"/>
      <c r="L5942" s="757" t="n">
        <f aca="false">I5942+J5942+K5942</f>
        <v>2535</v>
      </c>
      <c r="M5942" s="1463" t="n">
        <f aca="false">(IF($E5942&lt;&gt;0,$M$2,IF($L5942&lt;&gt;0,$M$2,"")))</f>
        <v>1</v>
      </c>
      <c r="N5942" s="1073"/>
    </row>
    <row r="5943" customFormat="false" ht="15.75" hidden="false" customHeight="false" outlineLevel="0" collapsed="false">
      <c r="B5943" s="933"/>
      <c r="C5943" s="952" t="n">
        <v>1016</v>
      </c>
      <c r="D5943" s="953" t="s">
        <v>612</v>
      </c>
      <c r="E5943" s="766" t="n">
        <f aca="false">F5943+G5943+H5943</f>
        <v>4800</v>
      </c>
      <c r="F5943" s="1304"/>
      <c r="G5943" s="1297" t="n">
        <v>4800</v>
      </c>
      <c r="H5943" s="1470"/>
      <c r="I5943" s="1304"/>
      <c r="J5943" s="1297" t="n">
        <v>4789</v>
      </c>
      <c r="K5943" s="1470"/>
      <c r="L5943" s="766" t="n">
        <f aca="false">I5943+J5943+K5943</f>
        <v>4789</v>
      </c>
      <c r="M5943" s="1463" t="n">
        <f aca="false">(IF($E5943&lt;&gt;0,$M$2,IF($L5943&lt;&gt;0,$M$2,"")))</f>
        <v>1</v>
      </c>
      <c r="N5943" s="1073"/>
    </row>
    <row r="5944" customFormat="false" ht="15.75" hidden="false" customHeight="false" outlineLevel="0" collapsed="false">
      <c r="B5944" s="920"/>
      <c r="C5944" s="957" t="n">
        <v>1020</v>
      </c>
      <c r="D5944" s="958" t="s">
        <v>613</v>
      </c>
      <c r="E5944" s="959" t="n">
        <f aca="false">F5944+G5944+H5944</f>
        <v>8150</v>
      </c>
      <c r="F5944" s="1155"/>
      <c r="G5944" s="1156" t="n">
        <v>8150</v>
      </c>
      <c r="H5944" s="1471"/>
      <c r="I5944" s="1155"/>
      <c r="J5944" s="1156" t="n">
        <v>6435</v>
      </c>
      <c r="K5944" s="1471"/>
      <c r="L5944" s="959" t="n">
        <f aca="false">I5944+J5944+K5944</f>
        <v>6435</v>
      </c>
      <c r="M5944" s="1463" t="n">
        <f aca="false">(IF($E5944&lt;&gt;0,$M$2,IF($L5944&lt;&gt;0,$M$2,"")))</f>
        <v>1</v>
      </c>
      <c r="N5944" s="1073"/>
    </row>
    <row r="5945" customFormat="false" ht="15.75" hidden="false" customHeight="false" outlineLevel="0" collapsed="false">
      <c r="B5945" s="933"/>
      <c r="C5945" s="963" t="n">
        <v>1030</v>
      </c>
      <c r="D5945" s="964" t="s">
        <v>614</v>
      </c>
      <c r="E5945" s="965" t="n">
        <f aca="false">F5945+G5945+H5945</f>
        <v>100</v>
      </c>
      <c r="F5945" s="1159"/>
      <c r="G5945" s="1160" t="n">
        <v>100</v>
      </c>
      <c r="H5945" s="1472"/>
      <c r="I5945" s="1159"/>
      <c r="J5945" s="1160" t="n">
        <v>55</v>
      </c>
      <c r="K5945" s="1472"/>
      <c r="L5945" s="965" t="n">
        <f aca="false">I5945+J5945+K5945</f>
        <v>55</v>
      </c>
      <c r="M5945" s="1463" t="n">
        <f aca="false">(IF($E5945&lt;&gt;0,$M$2,IF($L5945&lt;&gt;0,$M$2,"")))</f>
        <v>1</v>
      </c>
      <c r="N5945" s="1073"/>
    </row>
    <row r="5946" customFormat="false" ht="15.75" hidden="false" customHeight="false" outlineLevel="0" collapsed="false">
      <c r="B5946" s="933"/>
      <c r="C5946" s="957" t="n">
        <v>1051</v>
      </c>
      <c r="D5946" s="970" t="s">
        <v>615</v>
      </c>
      <c r="E5946" s="959" t="n">
        <f aca="false">F5946+G5946+H5946</f>
        <v>0</v>
      </c>
      <c r="F5946" s="1155"/>
      <c r="G5946" s="1156"/>
      <c r="H5946" s="1471"/>
      <c r="I5946" s="1155"/>
      <c r="J5946" s="1156"/>
      <c r="K5946" s="1471"/>
      <c r="L5946" s="959" t="n">
        <f aca="false">I5946+J5946+K5946</f>
        <v>0</v>
      </c>
      <c r="M5946" s="1463" t="str">
        <f aca="false">(IF($E5946&lt;&gt;0,$M$2,IF($L5946&lt;&gt;0,$M$2,"")))</f>
        <v/>
      </c>
      <c r="N5946" s="1073"/>
    </row>
    <row r="5947" customFormat="false" ht="15.75" hidden="false" customHeight="false" outlineLevel="0" collapsed="false">
      <c r="B5947" s="933"/>
      <c r="C5947" s="934" t="n">
        <v>1052</v>
      </c>
      <c r="D5947" s="935" t="s">
        <v>616</v>
      </c>
      <c r="E5947" s="757" t="n">
        <f aca="false">F5947+G5947+H5947</f>
        <v>0</v>
      </c>
      <c r="F5947" s="807"/>
      <c r="G5947" s="761"/>
      <c r="H5947" s="1466"/>
      <c r="I5947" s="807"/>
      <c r="J5947" s="761"/>
      <c r="K5947" s="1466"/>
      <c r="L5947" s="757" t="n">
        <f aca="false">I5947+J5947+K5947</f>
        <v>0</v>
      </c>
      <c r="M5947" s="1463" t="str">
        <f aca="false">(IF($E5947&lt;&gt;0,$M$2,IF($L5947&lt;&gt;0,$M$2,"")))</f>
        <v/>
      </c>
      <c r="N5947" s="1073"/>
    </row>
    <row r="5948" customFormat="false" ht="15.75" hidden="false" customHeight="false" outlineLevel="0" collapsed="false">
      <c r="B5948" s="933"/>
      <c r="C5948" s="963" t="n">
        <v>1053</v>
      </c>
      <c r="D5948" s="964" t="s">
        <v>617</v>
      </c>
      <c r="E5948" s="965" t="n">
        <f aca="false">F5948+G5948+H5948</f>
        <v>0</v>
      </c>
      <c r="F5948" s="1159"/>
      <c r="G5948" s="1160"/>
      <c r="H5948" s="1472"/>
      <c r="I5948" s="1159"/>
      <c r="J5948" s="1160"/>
      <c r="K5948" s="1472"/>
      <c r="L5948" s="965" t="n">
        <f aca="false">I5948+J5948+K5948</f>
        <v>0</v>
      </c>
      <c r="M5948" s="1463" t="str">
        <f aca="false">(IF($E5948&lt;&gt;0,$M$2,IF($L5948&lt;&gt;0,$M$2,"")))</f>
        <v/>
      </c>
      <c r="N5948" s="1073"/>
    </row>
    <row r="5949" customFormat="false" ht="15.75" hidden="false" customHeight="false" outlineLevel="0" collapsed="false">
      <c r="B5949" s="933"/>
      <c r="C5949" s="957" t="n">
        <v>1062</v>
      </c>
      <c r="D5949" s="958" t="s">
        <v>618</v>
      </c>
      <c r="E5949" s="959" t="n">
        <f aca="false">F5949+G5949+H5949</f>
        <v>300</v>
      </c>
      <c r="F5949" s="1155"/>
      <c r="G5949" s="1156" t="n">
        <v>300</v>
      </c>
      <c r="H5949" s="1471"/>
      <c r="I5949" s="1155"/>
      <c r="J5949" s="1156" t="n">
        <v>295</v>
      </c>
      <c r="K5949" s="1471"/>
      <c r="L5949" s="959" t="n">
        <f aca="false">I5949+J5949+K5949</f>
        <v>295</v>
      </c>
      <c r="M5949" s="1463" t="n">
        <f aca="false">(IF($E5949&lt;&gt;0,$M$2,IF($L5949&lt;&gt;0,$M$2,"")))</f>
        <v>1</v>
      </c>
      <c r="N5949" s="1073"/>
    </row>
    <row r="5950" customFormat="false" ht="15.75" hidden="false" customHeight="false" outlineLevel="0" collapsed="false">
      <c r="B5950" s="933"/>
      <c r="C5950" s="963" t="n">
        <v>1063</v>
      </c>
      <c r="D5950" s="971" t="s">
        <v>619</v>
      </c>
      <c r="E5950" s="965" t="n">
        <f aca="false">F5950+G5950+H5950</f>
        <v>0</v>
      </c>
      <c r="F5950" s="1159"/>
      <c r="G5950" s="1160"/>
      <c r="H5950" s="1472"/>
      <c r="I5950" s="1159"/>
      <c r="J5950" s="1160"/>
      <c r="K5950" s="1472"/>
      <c r="L5950" s="965" t="n">
        <f aca="false">I5950+J5950+K5950</f>
        <v>0</v>
      </c>
      <c r="M5950" s="1463" t="str">
        <f aca="false">(IF($E5950&lt;&gt;0,$M$2,IF($L5950&lt;&gt;0,$M$2,"")))</f>
        <v/>
      </c>
      <c r="N5950" s="1073"/>
    </row>
    <row r="5951" customFormat="false" ht="15.75" hidden="false" customHeight="false" outlineLevel="0" collapsed="false">
      <c r="B5951" s="933"/>
      <c r="C5951" s="972" t="n">
        <v>1069</v>
      </c>
      <c r="D5951" s="973" t="s">
        <v>620</v>
      </c>
      <c r="E5951" s="974" t="n">
        <f aca="false">F5951+G5951+H5951</f>
        <v>0</v>
      </c>
      <c r="F5951" s="1309"/>
      <c r="G5951" s="1310"/>
      <c r="H5951" s="1473"/>
      <c r="I5951" s="1309"/>
      <c r="J5951" s="1310"/>
      <c r="K5951" s="1473"/>
      <c r="L5951" s="974" t="n">
        <f aca="false">I5951+J5951+K5951</f>
        <v>0</v>
      </c>
      <c r="M5951" s="1463" t="str">
        <f aca="false">(IF($E5951&lt;&gt;0,$M$2,IF($L5951&lt;&gt;0,$M$2,"")))</f>
        <v/>
      </c>
      <c r="N5951" s="1073"/>
    </row>
    <row r="5952" customFormat="false" ht="15.75" hidden="false" customHeight="false" outlineLevel="0" collapsed="false">
      <c r="B5952" s="920"/>
      <c r="C5952" s="957" t="n">
        <v>1091</v>
      </c>
      <c r="D5952" s="970" t="s">
        <v>621</v>
      </c>
      <c r="E5952" s="959" t="n">
        <f aca="false">F5952+G5952+H5952</f>
        <v>300</v>
      </c>
      <c r="F5952" s="1155"/>
      <c r="G5952" s="1156" t="n">
        <v>300</v>
      </c>
      <c r="H5952" s="1471"/>
      <c r="I5952" s="1155"/>
      <c r="J5952" s="1156" t="n">
        <v>0</v>
      </c>
      <c r="K5952" s="1471"/>
      <c r="L5952" s="959" t="n">
        <f aca="false">I5952+J5952+K5952</f>
        <v>0</v>
      </c>
      <c r="M5952" s="1463" t="n">
        <f aca="false">(IF($E5952&lt;&gt;0,$M$2,IF($L5952&lt;&gt;0,$M$2,"")))</f>
        <v>1</v>
      </c>
      <c r="N5952" s="1073"/>
    </row>
    <row r="5953" customFormat="false" ht="15.75" hidden="false" customHeight="false" outlineLevel="0" collapsed="false">
      <c r="B5953" s="933"/>
      <c r="C5953" s="934" t="n">
        <v>1092</v>
      </c>
      <c r="D5953" s="935" t="s">
        <v>622</v>
      </c>
      <c r="E5953" s="757" t="n">
        <f aca="false">F5953+G5953+H5953</f>
        <v>0</v>
      </c>
      <c r="F5953" s="807"/>
      <c r="G5953" s="761"/>
      <c r="H5953" s="1466"/>
      <c r="I5953" s="807"/>
      <c r="J5953" s="761"/>
      <c r="K5953" s="1466"/>
      <c r="L5953" s="757" t="n">
        <f aca="false">I5953+J5953+K5953</f>
        <v>0</v>
      </c>
      <c r="M5953" s="1463" t="str">
        <f aca="false">(IF($E5953&lt;&gt;0,$M$2,IF($L5953&lt;&gt;0,$M$2,"")))</f>
        <v/>
      </c>
      <c r="N5953" s="1073"/>
    </row>
    <row r="5954" customFormat="false" ht="15.75" hidden="false" customHeight="false" outlineLevel="0" collapsed="false">
      <c r="B5954" s="933"/>
      <c r="C5954" s="926" t="n">
        <v>1098</v>
      </c>
      <c r="D5954" s="978" t="s">
        <v>623</v>
      </c>
      <c r="E5954" s="778" t="n">
        <f aca="false">F5954+G5954+H5954</f>
        <v>0</v>
      </c>
      <c r="F5954" s="814"/>
      <c r="G5954" s="815"/>
      <c r="H5954" s="1465"/>
      <c r="I5954" s="814"/>
      <c r="J5954" s="815"/>
      <c r="K5954" s="1465"/>
      <c r="L5954" s="778" t="n">
        <f aca="false">I5954+J5954+K5954</f>
        <v>0</v>
      </c>
      <c r="M5954" s="1463" t="str">
        <f aca="false">(IF($E5954&lt;&gt;0,$M$2,IF($L5954&lt;&gt;0,$M$2,"")))</f>
        <v/>
      </c>
      <c r="N5954" s="1073"/>
    </row>
    <row r="5955" customFormat="false" ht="15.75" hidden="false" customHeight="false" outlineLevel="0" collapsed="false">
      <c r="B5955" s="914" t="n">
        <v>1900</v>
      </c>
      <c r="C5955" s="979" t="s">
        <v>624</v>
      </c>
      <c r="D5955" s="979"/>
      <c r="E5955" s="950" t="n">
        <f aca="false">SUM(E5956:E5958)</f>
        <v>200</v>
      </c>
      <c r="F5955" s="917" t="n">
        <f aca="false">SUM(F5956:F5958)</f>
        <v>0</v>
      </c>
      <c r="G5955" s="918" t="n">
        <f aca="false">SUM(G5956:G5958)</f>
        <v>200</v>
      </c>
      <c r="H5955" s="570" t="n">
        <f aca="false">SUM(H5956:H5958)</f>
        <v>0</v>
      </c>
      <c r="I5955" s="917" t="n">
        <f aca="false">SUM(I5956:I5958)</f>
        <v>0</v>
      </c>
      <c r="J5955" s="918" t="n">
        <f aca="false">SUM(J5956:J5958)</f>
        <v>117</v>
      </c>
      <c r="K5955" s="570" t="n">
        <f aca="false">SUM(K5956:K5958)</f>
        <v>0</v>
      </c>
      <c r="L5955" s="950" t="n">
        <f aca="false">SUM(L5956:L5958)</f>
        <v>117</v>
      </c>
      <c r="M5955" s="1463" t="n">
        <f aca="false">(IF($E5955&lt;&gt;0,$M$2,IF($L5955&lt;&gt;0,$M$2,"")))</f>
        <v>1</v>
      </c>
      <c r="N5955" s="1073"/>
    </row>
    <row r="5956" customFormat="false" ht="15.75" hidden="false" customHeight="false" outlineLevel="0" collapsed="false">
      <c r="B5956" s="933"/>
      <c r="C5956" s="921" t="n">
        <v>1901</v>
      </c>
      <c r="D5956" s="980" t="s">
        <v>625</v>
      </c>
      <c r="E5956" s="750" t="n">
        <f aca="false">F5956+G5956+H5956</f>
        <v>100</v>
      </c>
      <c r="F5956" s="818"/>
      <c r="G5956" s="806" t="n">
        <v>100</v>
      </c>
      <c r="H5956" s="1464"/>
      <c r="I5956" s="818"/>
      <c r="J5956" s="806" t="n">
        <v>97</v>
      </c>
      <c r="K5956" s="1464"/>
      <c r="L5956" s="750" t="n">
        <f aca="false">I5956+J5956+K5956</f>
        <v>97</v>
      </c>
      <c r="M5956" s="1463" t="n">
        <f aca="false">(IF($E5956&lt;&gt;0,$M$2,IF($L5956&lt;&gt;0,$M$2,"")))</f>
        <v>1</v>
      </c>
      <c r="N5956" s="1073"/>
    </row>
    <row r="5957" customFormat="false" ht="15.75" hidden="false" customHeight="false" outlineLevel="0" collapsed="false">
      <c r="B5957" s="981"/>
      <c r="C5957" s="934" t="n">
        <v>1981</v>
      </c>
      <c r="D5957" s="982" t="s">
        <v>626</v>
      </c>
      <c r="E5957" s="757" t="n">
        <f aca="false">F5957+G5957+H5957</f>
        <v>100</v>
      </c>
      <c r="F5957" s="807"/>
      <c r="G5957" s="761" t="n">
        <v>100</v>
      </c>
      <c r="H5957" s="1466"/>
      <c r="I5957" s="807"/>
      <c r="J5957" s="761" t="n">
        <v>20</v>
      </c>
      <c r="K5957" s="1466"/>
      <c r="L5957" s="757" t="n">
        <f aca="false">I5957+J5957+K5957</f>
        <v>20</v>
      </c>
      <c r="M5957" s="1463" t="n">
        <f aca="false">(IF($E5957&lt;&gt;0,$M$2,IF($L5957&lt;&gt;0,$M$2,"")))</f>
        <v>1</v>
      </c>
      <c r="N5957" s="1073"/>
    </row>
    <row r="5958" customFormat="false" ht="15.75" hidden="false" customHeight="false" outlineLevel="0" collapsed="false">
      <c r="B5958" s="933"/>
      <c r="C5958" s="926" t="n">
        <v>1991</v>
      </c>
      <c r="D5958" s="983" t="s">
        <v>627</v>
      </c>
      <c r="E5958" s="778" t="n">
        <f aca="false">F5958+G5958+H5958</f>
        <v>0</v>
      </c>
      <c r="F5958" s="814"/>
      <c r="G5958" s="815"/>
      <c r="H5958" s="1465"/>
      <c r="I5958" s="814"/>
      <c r="J5958" s="815"/>
      <c r="K5958" s="1465"/>
      <c r="L5958" s="778" t="n">
        <f aca="false">I5958+J5958+K5958</f>
        <v>0</v>
      </c>
      <c r="M5958" s="1463" t="str">
        <f aca="false">(IF($E5958&lt;&gt;0,$M$2,IF($L5958&lt;&gt;0,$M$2,"")))</f>
        <v/>
      </c>
      <c r="N5958" s="1073"/>
    </row>
    <row r="5959" customFormat="false" ht="15.75" hidden="false" customHeight="false" outlineLevel="0" collapsed="false">
      <c r="B5959" s="914" t="n">
        <v>2100</v>
      </c>
      <c r="C5959" s="979" t="s">
        <v>628</v>
      </c>
      <c r="D5959" s="979"/>
      <c r="E5959" s="950" t="n">
        <f aca="false">SUM(E5960:E5964)</f>
        <v>0</v>
      </c>
      <c r="F5959" s="917" t="n">
        <f aca="false">SUM(F5960:F5964)</f>
        <v>0</v>
      </c>
      <c r="G5959" s="918" t="n">
        <f aca="false">SUM(G5960:G5964)</f>
        <v>0</v>
      </c>
      <c r="H5959" s="570" t="n">
        <f aca="false">SUM(H5960:H5964)</f>
        <v>0</v>
      </c>
      <c r="I5959" s="917" t="n">
        <f aca="false">SUM(I5960:I5964)</f>
        <v>0</v>
      </c>
      <c r="J5959" s="918" t="n">
        <f aca="false">SUM(J5960:J5964)</f>
        <v>0</v>
      </c>
      <c r="K5959" s="570" t="n">
        <f aca="false">SUM(K5960:K5964)</f>
        <v>0</v>
      </c>
      <c r="L5959" s="950" t="n">
        <f aca="false">SUM(L5960:L5964)</f>
        <v>0</v>
      </c>
      <c r="M5959" s="1463" t="str">
        <f aca="false">(IF($E5959&lt;&gt;0,$M$2,IF($L5959&lt;&gt;0,$M$2,"")))</f>
        <v/>
      </c>
      <c r="N5959" s="1073"/>
    </row>
    <row r="5960" customFormat="false" ht="15.75" hidden="false" customHeight="false" outlineLevel="0" collapsed="false">
      <c r="B5960" s="933"/>
      <c r="C5960" s="921" t="n">
        <v>2110</v>
      </c>
      <c r="D5960" s="984" t="s">
        <v>629</v>
      </c>
      <c r="E5960" s="750" t="n">
        <f aca="false">F5960+G5960+H5960</f>
        <v>0</v>
      </c>
      <c r="F5960" s="818"/>
      <c r="G5960" s="806"/>
      <c r="H5960" s="1464"/>
      <c r="I5960" s="818"/>
      <c r="J5960" s="806"/>
      <c r="K5960" s="1464"/>
      <c r="L5960" s="750" t="n">
        <f aca="false">I5960+J5960+K5960</f>
        <v>0</v>
      </c>
      <c r="M5960" s="1463" t="str">
        <f aca="false">(IF($E5960&lt;&gt;0,$M$2,IF($L5960&lt;&gt;0,$M$2,"")))</f>
        <v/>
      </c>
      <c r="N5960" s="1073"/>
    </row>
    <row r="5961" customFormat="false" ht="15.75" hidden="false" customHeight="false" outlineLevel="0" collapsed="false">
      <c r="B5961" s="981"/>
      <c r="C5961" s="934" t="n">
        <v>2120</v>
      </c>
      <c r="D5961" s="939" t="s">
        <v>630</v>
      </c>
      <c r="E5961" s="757" t="n">
        <f aca="false">F5961+G5961+H5961</f>
        <v>0</v>
      </c>
      <c r="F5961" s="807"/>
      <c r="G5961" s="761"/>
      <c r="H5961" s="1466"/>
      <c r="I5961" s="807"/>
      <c r="J5961" s="761"/>
      <c r="K5961" s="1466"/>
      <c r="L5961" s="757" t="n">
        <f aca="false">I5961+J5961+K5961</f>
        <v>0</v>
      </c>
      <c r="M5961" s="1463" t="str">
        <f aca="false">(IF($E5961&lt;&gt;0,$M$2,IF($L5961&lt;&gt;0,$M$2,"")))</f>
        <v/>
      </c>
      <c r="N5961" s="1073"/>
    </row>
    <row r="5962" customFormat="false" ht="15.75" hidden="false" customHeight="false" outlineLevel="0" collapsed="false">
      <c r="B5962" s="981"/>
      <c r="C5962" s="934" t="n">
        <v>2125</v>
      </c>
      <c r="D5962" s="939" t="s">
        <v>631</v>
      </c>
      <c r="E5962" s="757" t="n">
        <f aca="false">F5962+G5962+H5962</f>
        <v>0</v>
      </c>
      <c r="F5962" s="758" t="n">
        <v>0</v>
      </c>
      <c r="G5962" s="759" t="n">
        <v>0</v>
      </c>
      <c r="H5962" s="760" t="n">
        <v>0</v>
      </c>
      <c r="I5962" s="758" t="n">
        <v>0</v>
      </c>
      <c r="J5962" s="759" t="n">
        <v>0</v>
      </c>
      <c r="K5962" s="760" t="n">
        <v>0</v>
      </c>
      <c r="L5962" s="757" t="n">
        <f aca="false">I5962+J5962+K5962</f>
        <v>0</v>
      </c>
      <c r="M5962" s="1463" t="str">
        <f aca="false">(IF($E5962&lt;&gt;0,$M$2,IF($L5962&lt;&gt;0,$M$2,"")))</f>
        <v/>
      </c>
      <c r="N5962" s="1073"/>
    </row>
    <row r="5963" customFormat="false" ht="15.75" hidden="false" customHeight="false" outlineLevel="0" collapsed="false">
      <c r="B5963" s="932"/>
      <c r="C5963" s="934" t="n">
        <v>2140</v>
      </c>
      <c r="D5963" s="939" t="s">
        <v>632</v>
      </c>
      <c r="E5963" s="757" t="n">
        <f aca="false">F5963+G5963+H5963</f>
        <v>0</v>
      </c>
      <c r="F5963" s="758" t="n">
        <v>0</v>
      </c>
      <c r="G5963" s="759" t="n">
        <v>0</v>
      </c>
      <c r="H5963" s="760" t="n">
        <v>0</v>
      </c>
      <c r="I5963" s="758" t="n">
        <v>0</v>
      </c>
      <c r="J5963" s="759" t="n">
        <v>0</v>
      </c>
      <c r="K5963" s="760" t="n">
        <v>0</v>
      </c>
      <c r="L5963" s="757" t="n">
        <f aca="false">I5963+J5963+K5963</f>
        <v>0</v>
      </c>
      <c r="M5963" s="1463" t="str">
        <f aca="false">(IF($E5963&lt;&gt;0,$M$2,IF($L5963&lt;&gt;0,$M$2,"")))</f>
        <v/>
      </c>
      <c r="N5963" s="1073"/>
    </row>
    <row r="5964" customFormat="false" ht="15.75" hidden="false" customHeight="false" outlineLevel="0" collapsed="false">
      <c r="B5964" s="933"/>
      <c r="C5964" s="926" t="n">
        <v>2190</v>
      </c>
      <c r="D5964" s="985" t="s">
        <v>633</v>
      </c>
      <c r="E5964" s="778" t="n">
        <f aca="false">F5964+G5964+H5964</f>
        <v>0</v>
      </c>
      <c r="F5964" s="814"/>
      <c r="G5964" s="815"/>
      <c r="H5964" s="1465"/>
      <c r="I5964" s="814"/>
      <c r="J5964" s="815"/>
      <c r="K5964" s="1465"/>
      <c r="L5964" s="778" t="n">
        <f aca="false">I5964+J5964+K5964</f>
        <v>0</v>
      </c>
      <c r="M5964" s="1463" t="str">
        <f aca="false">(IF($E5964&lt;&gt;0,$M$2,IF($L5964&lt;&gt;0,$M$2,"")))</f>
        <v/>
      </c>
      <c r="N5964" s="1073"/>
    </row>
    <row r="5965" customFormat="false" ht="15.75" hidden="false" customHeight="false" outlineLevel="0" collapsed="false">
      <c r="B5965" s="914" t="n">
        <v>2200</v>
      </c>
      <c r="C5965" s="979" t="s">
        <v>634</v>
      </c>
      <c r="D5965" s="979"/>
      <c r="E5965" s="950" t="n">
        <f aca="false">SUM(E5966:E5967)</f>
        <v>0</v>
      </c>
      <c r="F5965" s="917" t="n">
        <f aca="false">SUM(F5966:F5967)</f>
        <v>0</v>
      </c>
      <c r="G5965" s="918" t="n">
        <f aca="false">SUM(G5966:G5967)</f>
        <v>0</v>
      </c>
      <c r="H5965" s="570" t="n">
        <f aca="false">SUM(H5966:H5967)</f>
        <v>0</v>
      </c>
      <c r="I5965" s="917" t="n">
        <f aca="false">SUM(I5966:I5967)</f>
        <v>0</v>
      </c>
      <c r="J5965" s="918" t="n">
        <f aca="false">SUM(J5966:J5967)</f>
        <v>0</v>
      </c>
      <c r="K5965" s="570" t="n">
        <f aca="false">SUM(K5966:K5967)</f>
        <v>0</v>
      </c>
      <c r="L5965" s="950" t="n">
        <f aca="false">SUM(L5966:L5967)</f>
        <v>0</v>
      </c>
      <c r="M5965" s="1463" t="str">
        <f aca="false">(IF($E5965&lt;&gt;0,$M$2,IF($L5965&lt;&gt;0,$M$2,"")))</f>
        <v/>
      </c>
      <c r="N5965" s="1073"/>
    </row>
    <row r="5966" customFormat="false" ht="15.75" hidden="false" customHeight="false" outlineLevel="0" collapsed="false">
      <c r="B5966" s="933"/>
      <c r="C5966" s="921" t="n">
        <v>2221</v>
      </c>
      <c r="D5966" s="922" t="s">
        <v>635</v>
      </c>
      <c r="E5966" s="750" t="n">
        <f aca="false">F5966+G5966+H5966</f>
        <v>0</v>
      </c>
      <c r="F5966" s="818"/>
      <c r="G5966" s="806"/>
      <c r="H5966" s="1464"/>
      <c r="I5966" s="818"/>
      <c r="J5966" s="806"/>
      <c r="K5966" s="1464"/>
      <c r="L5966" s="750" t="n">
        <f aca="false">I5966+J5966+K5966</f>
        <v>0</v>
      </c>
      <c r="M5966" s="1463" t="str">
        <f aca="false">(IF($E5966&lt;&gt;0,$M$2,IF($L5966&lt;&gt;0,$M$2,"")))</f>
        <v/>
      </c>
      <c r="N5966" s="1073"/>
    </row>
    <row r="5967" customFormat="false" ht="15.75" hidden="false" customHeight="false" outlineLevel="0" collapsed="false">
      <c r="B5967" s="933"/>
      <c r="C5967" s="926" t="n">
        <v>2224</v>
      </c>
      <c r="D5967" s="927" t="s">
        <v>636</v>
      </c>
      <c r="E5967" s="778" t="n">
        <f aca="false">F5967+G5967+H5967</f>
        <v>0</v>
      </c>
      <c r="F5967" s="814"/>
      <c r="G5967" s="815"/>
      <c r="H5967" s="1465"/>
      <c r="I5967" s="814"/>
      <c r="J5967" s="815"/>
      <c r="K5967" s="1465"/>
      <c r="L5967" s="778" t="n">
        <f aca="false">I5967+J5967+K5967</f>
        <v>0</v>
      </c>
      <c r="M5967" s="1463" t="str">
        <f aca="false">(IF($E5967&lt;&gt;0,$M$2,IF($L5967&lt;&gt;0,$M$2,"")))</f>
        <v/>
      </c>
      <c r="N5967" s="1073"/>
    </row>
    <row r="5968" customFormat="false" ht="15.75" hidden="false" customHeight="false" outlineLevel="0" collapsed="false">
      <c r="B5968" s="914" t="n">
        <v>2500</v>
      </c>
      <c r="C5968" s="979" t="s">
        <v>637</v>
      </c>
      <c r="D5968" s="979"/>
      <c r="E5968" s="950" t="n">
        <f aca="false">F5968+G5968+H5968</f>
        <v>0</v>
      </c>
      <c r="F5968" s="1467"/>
      <c r="G5968" s="1468"/>
      <c r="H5968" s="1469"/>
      <c r="I5968" s="1467"/>
      <c r="J5968" s="1468"/>
      <c r="K5968" s="1469"/>
      <c r="L5968" s="950" t="n">
        <f aca="false">I5968+J5968+K5968</f>
        <v>0</v>
      </c>
      <c r="M5968" s="1463" t="str">
        <f aca="false">(IF($E5968&lt;&gt;0,$M$2,IF($L5968&lt;&gt;0,$M$2,"")))</f>
        <v/>
      </c>
      <c r="N5968" s="1073"/>
    </row>
    <row r="5969" customFormat="false" ht="15.75" hidden="false" customHeight="true" outlineLevel="0" collapsed="false">
      <c r="B5969" s="914" t="n">
        <v>2600</v>
      </c>
      <c r="C5969" s="986" t="s">
        <v>638</v>
      </c>
      <c r="D5969" s="986"/>
      <c r="E5969" s="950" t="n">
        <f aca="false">F5969+G5969+H5969</f>
        <v>0</v>
      </c>
      <c r="F5969" s="1467"/>
      <c r="G5969" s="1468"/>
      <c r="H5969" s="1469"/>
      <c r="I5969" s="1467"/>
      <c r="J5969" s="1468"/>
      <c r="K5969" s="1469"/>
      <c r="L5969" s="950" t="n">
        <f aca="false">I5969+J5969+K5969</f>
        <v>0</v>
      </c>
      <c r="M5969" s="1463" t="str">
        <f aca="false">(IF($E5969&lt;&gt;0,$M$2,IF($L5969&lt;&gt;0,$M$2,"")))</f>
        <v/>
      </c>
      <c r="N5969" s="1073"/>
    </row>
    <row r="5970" customFormat="false" ht="15.75" hidden="false" customHeight="true" outlineLevel="0" collapsed="false">
      <c r="B5970" s="914" t="n">
        <v>2700</v>
      </c>
      <c r="C5970" s="986" t="s">
        <v>639</v>
      </c>
      <c r="D5970" s="986"/>
      <c r="E5970" s="950" t="n">
        <f aca="false">F5970+G5970+H5970</f>
        <v>0</v>
      </c>
      <c r="F5970" s="1467"/>
      <c r="G5970" s="1468"/>
      <c r="H5970" s="1469"/>
      <c r="I5970" s="1467"/>
      <c r="J5970" s="1468"/>
      <c r="K5970" s="1469"/>
      <c r="L5970" s="950" t="n">
        <f aca="false">I5970+J5970+K5970</f>
        <v>0</v>
      </c>
      <c r="M5970" s="1463" t="str">
        <f aca="false">(IF($E5970&lt;&gt;0,$M$2,IF($L5970&lt;&gt;0,$M$2,"")))</f>
        <v/>
      </c>
      <c r="N5970" s="1073"/>
    </row>
    <row r="5971" customFormat="false" ht="15.75" hidden="false" customHeight="true" outlineLevel="0" collapsed="false">
      <c r="B5971" s="914" t="n">
        <v>2800</v>
      </c>
      <c r="C5971" s="986" t="s">
        <v>935</v>
      </c>
      <c r="D5971" s="986"/>
      <c r="E5971" s="950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50" t="n">
        <f aca="false">I5971+J5971+K5971</f>
        <v>0</v>
      </c>
      <c r="M5971" s="1463" t="str">
        <f aca="false">(IF($E5971&lt;&gt;0,$M$2,IF($L5971&lt;&gt;0,$M$2,"")))</f>
        <v/>
      </c>
      <c r="N5971" s="1073"/>
    </row>
    <row r="5972" customFormat="false" ht="15.75" hidden="false" customHeight="false" outlineLevel="0" collapsed="false">
      <c r="B5972" s="914" t="n">
        <v>2900</v>
      </c>
      <c r="C5972" s="979" t="s">
        <v>641</v>
      </c>
      <c r="D5972" s="979"/>
      <c r="E5972" s="950" t="n">
        <f aca="false">SUM(E5973:E5980)</f>
        <v>0</v>
      </c>
      <c r="F5972" s="917" t="n">
        <f aca="false">SUM(F5973:F5980)</f>
        <v>0</v>
      </c>
      <c r="G5972" s="917" t="n">
        <f aca="false">SUM(G5973:G5980)</f>
        <v>0</v>
      </c>
      <c r="H5972" s="917" t="n">
        <f aca="false">SUM(H5973:H5980)</f>
        <v>0</v>
      </c>
      <c r="I5972" s="917" t="n">
        <f aca="false">SUM(I5973:I5980)</f>
        <v>0</v>
      </c>
      <c r="J5972" s="917" t="n">
        <f aca="false">SUM(J5973:J5980)</f>
        <v>0</v>
      </c>
      <c r="K5972" s="917" t="n">
        <f aca="false">SUM(K5973:K5980)</f>
        <v>0</v>
      </c>
      <c r="L5972" s="917" t="n">
        <f aca="false">SUM(L5973:L5980)</f>
        <v>0</v>
      </c>
      <c r="M5972" s="1463" t="str">
        <f aca="false">(IF($E5972&lt;&gt;0,$M$2,IF($L5972&lt;&gt;0,$M$2,"")))</f>
        <v/>
      </c>
      <c r="N5972" s="1073"/>
    </row>
    <row r="5973" customFormat="false" ht="15.75" hidden="false" customHeight="false" outlineLevel="0" collapsed="false">
      <c r="B5973" s="981"/>
      <c r="C5973" s="921" t="n">
        <v>2910</v>
      </c>
      <c r="D5973" s="988" t="s">
        <v>642</v>
      </c>
      <c r="E5973" s="750" t="n">
        <f aca="false">F5973+G5973+H5973</f>
        <v>0</v>
      </c>
      <c r="F5973" s="818"/>
      <c r="G5973" s="806"/>
      <c r="H5973" s="1464"/>
      <c r="I5973" s="818"/>
      <c r="J5973" s="806"/>
      <c r="K5973" s="1464"/>
      <c r="L5973" s="750" t="n">
        <f aca="false">I5973+J5973+K5973</f>
        <v>0</v>
      </c>
      <c r="M5973" s="1463" t="str">
        <f aca="false">(IF($E5973&lt;&gt;0,$M$2,IF($L5973&lt;&gt;0,$M$2,"")))</f>
        <v/>
      </c>
      <c r="N5973" s="1073"/>
    </row>
    <row r="5974" customFormat="false" ht="15.75" hidden="false" customHeight="false" outlineLevel="0" collapsed="false">
      <c r="B5974" s="981"/>
      <c r="C5974" s="921" t="n">
        <v>2920</v>
      </c>
      <c r="D5974" s="988" t="s">
        <v>643</v>
      </c>
      <c r="E5974" s="750" t="n">
        <f aca="false">F5974+G5974+H5974</f>
        <v>0</v>
      </c>
      <c r="F5974" s="818"/>
      <c r="G5974" s="806"/>
      <c r="H5974" s="1464"/>
      <c r="I5974" s="818"/>
      <c r="J5974" s="806"/>
      <c r="K5974" s="1464"/>
      <c r="L5974" s="750" t="n">
        <f aca="false">I5974+J5974+K5974</f>
        <v>0</v>
      </c>
      <c r="M5974" s="1463" t="str">
        <f aca="false">(IF($E5974&lt;&gt;0,$M$2,IF($L5974&lt;&gt;0,$M$2,"")))</f>
        <v/>
      </c>
      <c r="N5974" s="1073"/>
    </row>
    <row r="5975" customFormat="false" ht="15.75" hidden="false" customHeight="false" outlineLevel="0" collapsed="false">
      <c r="B5975" s="981"/>
      <c r="C5975" s="963" t="n">
        <v>2969</v>
      </c>
      <c r="D5975" s="989" t="s">
        <v>644</v>
      </c>
      <c r="E5975" s="965" t="n">
        <f aca="false">F5975+G5975+H5975</f>
        <v>0</v>
      </c>
      <c r="F5975" s="1159"/>
      <c r="G5975" s="1160"/>
      <c r="H5975" s="1472"/>
      <c r="I5975" s="1159"/>
      <c r="J5975" s="1160"/>
      <c r="K5975" s="1472"/>
      <c r="L5975" s="965" t="n">
        <f aca="false">I5975+J5975+K5975</f>
        <v>0</v>
      </c>
      <c r="M5975" s="1463" t="str">
        <f aca="false">(IF($E5975&lt;&gt;0,$M$2,IF($L5975&lt;&gt;0,$M$2,"")))</f>
        <v/>
      </c>
      <c r="N5975" s="1073"/>
    </row>
    <row r="5976" customFormat="false" ht="15.75" hidden="false" customHeight="false" outlineLevel="0" collapsed="false">
      <c r="B5976" s="981"/>
      <c r="C5976" s="990" t="n">
        <v>2970</v>
      </c>
      <c r="D5976" s="991" t="s">
        <v>645</v>
      </c>
      <c r="E5976" s="992" t="n">
        <f aca="false">F5976+G5976+H5976</f>
        <v>0</v>
      </c>
      <c r="F5976" s="1370"/>
      <c r="G5976" s="1371"/>
      <c r="H5976" s="1474"/>
      <c r="I5976" s="1370"/>
      <c r="J5976" s="1371"/>
      <c r="K5976" s="1474"/>
      <c r="L5976" s="992" t="n">
        <f aca="false">I5976+J5976+K5976</f>
        <v>0</v>
      </c>
      <c r="M5976" s="1463" t="str">
        <f aca="false">(IF($E5976&lt;&gt;0,$M$2,IF($L5976&lt;&gt;0,$M$2,"")))</f>
        <v/>
      </c>
      <c r="N5976" s="1073"/>
    </row>
    <row r="5977" customFormat="false" ht="15.75" hidden="false" customHeight="false" outlineLevel="0" collapsed="false">
      <c r="B5977" s="981"/>
      <c r="C5977" s="972" t="n">
        <v>2989</v>
      </c>
      <c r="D5977" s="996" t="s">
        <v>646</v>
      </c>
      <c r="E5977" s="974" t="n">
        <f aca="false">F5977+G5977+H5977</f>
        <v>0</v>
      </c>
      <c r="F5977" s="1309"/>
      <c r="G5977" s="1310"/>
      <c r="H5977" s="1473"/>
      <c r="I5977" s="1309"/>
      <c r="J5977" s="1310"/>
      <c r="K5977" s="1473"/>
      <c r="L5977" s="974" t="n">
        <f aca="false">I5977+J5977+K5977</f>
        <v>0</v>
      </c>
      <c r="M5977" s="1463" t="str">
        <f aca="false">(IF($E5977&lt;&gt;0,$M$2,IF($L5977&lt;&gt;0,$M$2,"")))</f>
        <v/>
      </c>
      <c r="N5977" s="1073"/>
    </row>
    <row r="5978" customFormat="false" ht="15.75" hidden="false" customHeight="false" outlineLevel="0" collapsed="false">
      <c r="B5978" s="933"/>
      <c r="C5978" s="957" t="n">
        <v>2990</v>
      </c>
      <c r="D5978" s="997" t="s">
        <v>936</v>
      </c>
      <c r="E5978" s="959" t="n">
        <f aca="false">F5978+G5978+H5978</f>
        <v>0</v>
      </c>
      <c r="F5978" s="1155"/>
      <c r="G5978" s="1156"/>
      <c r="H5978" s="1471"/>
      <c r="I5978" s="1155"/>
      <c r="J5978" s="1156"/>
      <c r="K5978" s="1471"/>
      <c r="L5978" s="959" t="n">
        <f aca="false">I5978+J5978+K5978</f>
        <v>0</v>
      </c>
      <c r="M5978" s="1463" t="str">
        <f aca="false">(IF($E5978&lt;&gt;0,$M$2,IF($L5978&lt;&gt;0,$M$2,"")))</f>
        <v/>
      </c>
      <c r="N5978" s="1073"/>
    </row>
    <row r="5979" customFormat="false" ht="15.75" hidden="false" customHeight="false" outlineLevel="0" collapsed="false">
      <c r="B5979" s="933"/>
      <c r="C5979" s="957" t="n">
        <v>2991</v>
      </c>
      <c r="D5979" s="997" t="s">
        <v>648</v>
      </c>
      <c r="E5979" s="959" t="n">
        <f aca="false">F5979+G5979+H5979</f>
        <v>0</v>
      </c>
      <c r="F5979" s="1155"/>
      <c r="G5979" s="1156"/>
      <c r="H5979" s="1471"/>
      <c r="I5979" s="1155"/>
      <c r="J5979" s="1156"/>
      <c r="K5979" s="1471"/>
      <c r="L5979" s="959" t="n">
        <f aca="false">I5979+J5979+K5979</f>
        <v>0</v>
      </c>
      <c r="M5979" s="1463" t="str">
        <f aca="false">(IF($E5979&lt;&gt;0,$M$2,IF($L5979&lt;&gt;0,$M$2,"")))</f>
        <v/>
      </c>
      <c r="N5979" s="1073"/>
    </row>
    <row r="5980" customFormat="false" ht="15.75" hidden="false" customHeight="false" outlineLevel="0" collapsed="false">
      <c r="B5980" s="933"/>
      <c r="C5980" s="926" t="n">
        <v>2992</v>
      </c>
      <c r="D5980" s="998" t="s">
        <v>649</v>
      </c>
      <c r="E5980" s="778" t="n">
        <f aca="false">F5980+G5980+H5980</f>
        <v>0</v>
      </c>
      <c r="F5980" s="814"/>
      <c r="G5980" s="815"/>
      <c r="H5980" s="1465"/>
      <c r="I5980" s="814"/>
      <c r="J5980" s="815"/>
      <c r="K5980" s="1465"/>
      <c r="L5980" s="778" t="n">
        <f aca="false">I5980+J5980+K5980</f>
        <v>0</v>
      </c>
      <c r="M5980" s="1463" t="str">
        <f aca="false">(IF($E5980&lt;&gt;0,$M$2,IF($L5980&lt;&gt;0,$M$2,"")))</f>
        <v/>
      </c>
      <c r="N5980" s="1073"/>
    </row>
    <row r="5981" customFormat="false" ht="15.75" hidden="false" customHeight="false" outlineLevel="0" collapsed="false">
      <c r="B5981" s="914" t="n">
        <v>3300</v>
      </c>
      <c r="C5981" s="999" t="s">
        <v>650</v>
      </c>
      <c r="D5981" s="1000"/>
      <c r="E5981" s="950" t="n">
        <f aca="false">SUM(E5982:E5987)</f>
        <v>0</v>
      </c>
      <c r="F5981" s="917" t="n">
        <f aca="false">SUM(F5982:F5987)</f>
        <v>0</v>
      </c>
      <c r="G5981" s="918" t="n">
        <f aca="false">SUM(G5982:G5987)</f>
        <v>0</v>
      </c>
      <c r="H5981" s="570" t="n">
        <f aca="false">SUM(H5982:H5987)</f>
        <v>0</v>
      </c>
      <c r="I5981" s="917" t="n">
        <f aca="false">SUM(I5982:I5987)</f>
        <v>0</v>
      </c>
      <c r="J5981" s="918" t="n">
        <f aca="false">SUM(J5982:J5987)</f>
        <v>0</v>
      </c>
      <c r="K5981" s="570" t="n">
        <f aca="false">SUM(K5982:K5987)</f>
        <v>0</v>
      </c>
      <c r="L5981" s="950" t="n">
        <f aca="false">SUM(L5982:L5987)</f>
        <v>0</v>
      </c>
      <c r="M5981" s="1463" t="str">
        <f aca="false">(IF($E5981&lt;&gt;0,$M$2,IF($L5981&lt;&gt;0,$M$2,"")))</f>
        <v/>
      </c>
      <c r="N5981" s="1073"/>
    </row>
    <row r="5982" customFormat="false" ht="15.75" hidden="false" customHeight="false" outlineLevel="0" collapsed="false">
      <c r="B5982" s="932"/>
      <c r="C5982" s="921" t="n">
        <v>3301</v>
      </c>
      <c r="D5982" s="1001" t="s">
        <v>651</v>
      </c>
      <c r="E5982" s="750" t="n">
        <f aca="false">F5982+G5982+H5982</f>
        <v>0</v>
      </c>
      <c r="F5982" s="751" t="n">
        <v>0</v>
      </c>
      <c r="G5982" s="752" t="n">
        <v>0</v>
      </c>
      <c r="H5982" s="753" t="n">
        <v>0</v>
      </c>
      <c r="I5982" s="751" t="n">
        <v>0</v>
      </c>
      <c r="J5982" s="752" t="n">
        <v>0</v>
      </c>
      <c r="K5982" s="753" t="n">
        <v>0</v>
      </c>
      <c r="L5982" s="750" t="n">
        <f aca="false">I5982+J5982+K5982</f>
        <v>0</v>
      </c>
      <c r="M5982" s="1463" t="str">
        <f aca="false">(IF($E5982&lt;&gt;0,$M$2,IF($L5982&lt;&gt;0,$M$2,"")))</f>
        <v/>
      </c>
      <c r="N5982" s="1073"/>
    </row>
    <row r="5983" customFormat="false" ht="15.75" hidden="false" customHeight="false" outlineLevel="0" collapsed="false">
      <c r="B5983" s="932"/>
      <c r="C5983" s="934" t="n">
        <v>3302</v>
      </c>
      <c r="D5983" s="1002" t="s">
        <v>652</v>
      </c>
      <c r="E5983" s="757" t="n">
        <f aca="false">F5983+G5983+H5983</f>
        <v>0</v>
      </c>
      <c r="F5983" s="758" t="n">
        <v>0</v>
      </c>
      <c r="G5983" s="759" t="n">
        <v>0</v>
      </c>
      <c r="H5983" s="760" t="n">
        <v>0</v>
      </c>
      <c r="I5983" s="758" t="n">
        <v>0</v>
      </c>
      <c r="J5983" s="759" t="n">
        <v>0</v>
      </c>
      <c r="K5983" s="760" t="n">
        <v>0</v>
      </c>
      <c r="L5983" s="757" t="n">
        <f aca="false">I5983+J5983+K5983</f>
        <v>0</v>
      </c>
      <c r="M5983" s="1463" t="str">
        <f aca="false">(IF($E5983&lt;&gt;0,$M$2,IF($L5983&lt;&gt;0,$M$2,"")))</f>
        <v/>
      </c>
      <c r="N5983" s="1073"/>
    </row>
    <row r="5984" customFormat="false" ht="15.75" hidden="false" customHeight="false" outlineLevel="0" collapsed="false">
      <c r="B5984" s="932"/>
      <c r="C5984" s="934" t="n">
        <v>3303</v>
      </c>
      <c r="D5984" s="1002" t="s">
        <v>653</v>
      </c>
      <c r="E5984" s="757" t="n">
        <f aca="false">F5984+G5984+H5984</f>
        <v>0</v>
      </c>
      <c r="F5984" s="758" t="n">
        <v>0</v>
      </c>
      <c r="G5984" s="759" t="n">
        <v>0</v>
      </c>
      <c r="H5984" s="760" t="n">
        <v>0</v>
      </c>
      <c r="I5984" s="758" t="n">
        <v>0</v>
      </c>
      <c r="J5984" s="759" t="n">
        <v>0</v>
      </c>
      <c r="K5984" s="760" t="n">
        <v>0</v>
      </c>
      <c r="L5984" s="757" t="n">
        <f aca="false">I5984+J5984+K5984</f>
        <v>0</v>
      </c>
      <c r="M5984" s="1463" t="str">
        <f aca="false">(IF($E5984&lt;&gt;0,$M$2,IF($L5984&lt;&gt;0,$M$2,"")))</f>
        <v/>
      </c>
      <c r="N5984" s="1073"/>
    </row>
    <row r="5985" customFormat="false" ht="15.75" hidden="false" customHeight="false" outlineLevel="0" collapsed="false">
      <c r="B5985" s="932"/>
      <c r="C5985" s="934" t="n">
        <v>3304</v>
      </c>
      <c r="D5985" s="1002" t="s">
        <v>654</v>
      </c>
      <c r="E5985" s="757" t="n">
        <f aca="false">F5985+G5985+H5985</f>
        <v>0</v>
      </c>
      <c r="F5985" s="758" t="n">
        <v>0</v>
      </c>
      <c r="G5985" s="759" t="n">
        <v>0</v>
      </c>
      <c r="H5985" s="760" t="n">
        <v>0</v>
      </c>
      <c r="I5985" s="758" t="n">
        <v>0</v>
      </c>
      <c r="J5985" s="759" t="n">
        <v>0</v>
      </c>
      <c r="K5985" s="760" t="n">
        <v>0</v>
      </c>
      <c r="L5985" s="757" t="n">
        <f aca="false">I5985+J5985+K5985</f>
        <v>0</v>
      </c>
      <c r="M5985" s="1463" t="str">
        <f aca="false">(IF($E5985&lt;&gt;0,$M$2,IF($L5985&lt;&gt;0,$M$2,"")))</f>
        <v/>
      </c>
      <c r="N5985" s="1073"/>
    </row>
    <row r="5986" customFormat="false" ht="15.75" hidden="false" customHeight="false" outlineLevel="0" collapsed="false">
      <c r="B5986" s="932"/>
      <c r="C5986" s="934" t="n">
        <v>3305</v>
      </c>
      <c r="D5986" s="1002" t="s">
        <v>655</v>
      </c>
      <c r="E5986" s="757" t="n">
        <f aca="false">F5986+G5986+H5986</f>
        <v>0</v>
      </c>
      <c r="F5986" s="758" t="n">
        <v>0</v>
      </c>
      <c r="G5986" s="759" t="n">
        <v>0</v>
      </c>
      <c r="H5986" s="760" t="n">
        <v>0</v>
      </c>
      <c r="I5986" s="758" t="n">
        <v>0</v>
      </c>
      <c r="J5986" s="759" t="n">
        <v>0</v>
      </c>
      <c r="K5986" s="760" t="n">
        <v>0</v>
      </c>
      <c r="L5986" s="757" t="n">
        <f aca="false">I5986+J5986+K5986</f>
        <v>0</v>
      </c>
      <c r="M5986" s="1463" t="str">
        <f aca="false">(IF($E5986&lt;&gt;0,$M$2,IF($L5986&lt;&gt;0,$M$2,"")))</f>
        <v/>
      </c>
      <c r="N5986" s="1073"/>
    </row>
    <row r="5987" customFormat="false" ht="15.75" hidden="false" customHeight="false" outlineLevel="0" collapsed="false">
      <c r="B5987" s="932"/>
      <c r="C5987" s="926" t="n">
        <v>3306</v>
      </c>
      <c r="D5987" s="1004" t="s">
        <v>656</v>
      </c>
      <c r="E5987" s="778" t="n">
        <f aca="false">F5987+G5987+H5987</f>
        <v>0</v>
      </c>
      <c r="F5987" s="779" t="n">
        <v>0</v>
      </c>
      <c r="G5987" s="780" t="n">
        <v>0</v>
      </c>
      <c r="H5987" s="781" t="n">
        <v>0</v>
      </c>
      <c r="I5987" s="779" t="n">
        <v>0</v>
      </c>
      <c r="J5987" s="780" t="n">
        <v>0</v>
      </c>
      <c r="K5987" s="781" t="n">
        <v>0</v>
      </c>
      <c r="L5987" s="778" t="n">
        <f aca="false">I5987+J5987+K5987</f>
        <v>0</v>
      </c>
      <c r="M5987" s="1463" t="str">
        <f aca="false">(IF($E5987&lt;&gt;0,$M$2,IF($L5987&lt;&gt;0,$M$2,"")))</f>
        <v/>
      </c>
      <c r="N5987" s="1073"/>
    </row>
    <row r="5988" customFormat="false" ht="15.75" hidden="false" customHeight="false" outlineLevel="0" collapsed="false">
      <c r="B5988" s="914" t="n">
        <v>3900</v>
      </c>
      <c r="C5988" s="979" t="s">
        <v>657</v>
      </c>
      <c r="D5988" s="979"/>
      <c r="E5988" s="950" t="n">
        <f aca="false">F5988+G5988+H5988</f>
        <v>0</v>
      </c>
      <c r="F5988" s="801" t="n">
        <v>0</v>
      </c>
      <c r="G5988" s="802" t="n">
        <v>0</v>
      </c>
      <c r="H5988" s="803" t="n">
        <v>0</v>
      </c>
      <c r="I5988" s="801" t="n">
        <v>0</v>
      </c>
      <c r="J5988" s="802" t="n">
        <v>0</v>
      </c>
      <c r="K5988" s="803" t="n">
        <v>0</v>
      </c>
      <c r="L5988" s="950" t="n">
        <f aca="false">I5988+J5988+K5988</f>
        <v>0</v>
      </c>
      <c r="M5988" s="1463" t="str">
        <f aca="false">(IF($E5988&lt;&gt;0,$M$2,IF($L5988&lt;&gt;0,$M$2,"")))</f>
        <v/>
      </c>
      <c r="N5988" s="1073"/>
    </row>
    <row r="5989" customFormat="false" ht="15.75" hidden="false" customHeight="false" outlineLevel="0" collapsed="false">
      <c r="B5989" s="914" t="n">
        <v>4000</v>
      </c>
      <c r="C5989" s="979" t="s">
        <v>658</v>
      </c>
      <c r="D5989" s="979"/>
      <c r="E5989" s="950" t="n">
        <f aca="false">F5989+G5989+H5989</f>
        <v>0</v>
      </c>
      <c r="F5989" s="1467"/>
      <c r="G5989" s="1468"/>
      <c r="H5989" s="1469"/>
      <c r="I5989" s="1467"/>
      <c r="J5989" s="1468"/>
      <c r="K5989" s="1469"/>
      <c r="L5989" s="950" t="n">
        <f aca="false">I5989+J5989+K5989</f>
        <v>0</v>
      </c>
      <c r="M5989" s="1463" t="str">
        <f aca="false">(IF($E5989&lt;&gt;0,$M$2,IF($L5989&lt;&gt;0,$M$2,"")))</f>
        <v/>
      </c>
      <c r="N5989" s="1073"/>
    </row>
    <row r="5990" customFormat="false" ht="15.75" hidden="false" customHeight="false" outlineLevel="0" collapsed="false">
      <c r="B5990" s="914" t="n">
        <v>4100</v>
      </c>
      <c r="C5990" s="979" t="s">
        <v>659</v>
      </c>
      <c r="D5990" s="979"/>
      <c r="E5990" s="950" t="n">
        <f aca="false">F5990+G5990+H5990</f>
        <v>0</v>
      </c>
      <c r="F5990" s="802" t="n">
        <v>0</v>
      </c>
      <c r="G5990" s="802" t="n">
        <v>0</v>
      </c>
      <c r="H5990" s="802" t="n">
        <v>0</v>
      </c>
      <c r="I5990" s="802" t="n">
        <v>0</v>
      </c>
      <c r="J5990" s="802" t="n">
        <v>0</v>
      </c>
      <c r="K5990" s="802" t="n">
        <v>0</v>
      </c>
      <c r="L5990" s="950" t="n">
        <f aca="false">I5990+J5990+K5990</f>
        <v>0</v>
      </c>
      <c r="M5990" s="1463" t="str">
        <f aca="false">(IF($E5990&lt;&gt;0,$M$2,IF($L5990&lt;&gt;0,$M$2,"")))</f>
        <v/>
      </c>
      <c r="N5990" s="1073"/>
    </row>
    <row r="5991" customFormat="false" ht="15.75" hidden="false" customHeight="false" outlineLevel="0" collapsed="false">
      <c r="B5991" s="914" t="n">
        <v>4200</v>
      </c>
      <c r="C5991" s="979" t="s">
        <v>660</v>
      </c>
      <c r="D5991" s="979"/>
      <c r="E5991" s="950" t="n">
        <f aca="false">SUM(E5992:E5997)</f>
        <v>15000</v>
      </c>
      <c r="F5991" s="917" t="n">
        <f aca="false">SUM(F5992:F5997)</f>
        <v>0</v>
      </c>
      <c r="G5991" s="918" t="n">
        <f aca="false">SUM(G5992:G5997)</f>
        <v>15000</v>
      </c>
      <c r="H5991" s="570" t="n">
        <f aca="false">SUM(H5992:H5997)</f>
        <v>0</v>
      </c>
      <c r="I5991" s="917" t="n">
        <f aca="false">SUM(I5992:I5997)</f>
        <v>0</v>
      </c>
      <c r="J5991" s="918" t="n">
        <f aca="false">SUM(J5992:J5997)</f>
        <v>12917</v>
      </c>
      <c r="K5991" s="570" t="n">
        <f aca="false">SUM(K5992:K5997)</f>
        <v>0</v>
      </c>
      <c r="L5991" s="950" t="n">
        <f aca="false">SUM(L5992:L5997)</f>
        <v>12917</v>
      </c>
      <c r="M5991" s="1463" t="n">
        <f aca="false">(IF($E5991&lt;&gt;0,$M$2,IF($L5991&lt;&gt;0,$M$2,"")))</f>
        <v>1</v>
      </c>
      <c r="N5991" s="1073"/>
    </row>
    <row r="5992" customFormat="false" ht="15.75" hidden="false" customHeight="false" outlineLevel="0" collapsed="false">
      <c r="B5992" s="1005"/>
      <c r="C5992" s="921" t="n">
        <v>4201</v>
      </c>
      <c r="D5992" s="922" t="s">
        <v>661</v>
      </c>
      <c r="E5992" s="750" t="n">
        <f aca="false">F5992+G5992+H5992</f>
        <v>0</v>
      </c>
      <c r="F5992" s="818"/>
      <c r="G5992" s="806"/>
      <c r="H5992" s="1464"/>
      <c r="I5992" s="818"/>
      <c r="J5992" s="806"/>
      <c r="K5992" s="1464"/>
      <c r="L5992" s="750" t="n">
        <f aca="false">I5992+J5992+K5992</f>
        <v>0</v>
      </c>
      <c r="M5992" s="1463" t="str">
        <f aca="false">(IF($E5992&lt;&gt;0,$M$2,IF($L5992&lt;&gt;0,$M$2,"")))</f>
        <v/>
      </c>
      <c r="N5992" s="1073"/>
    </row>
    <row r="5993" customFormat="false" ht="15.75" hidden="false" customHeight="false" outlineLevel="0" collapsed="false">
      <c r="B5993" s="1005"/>
      <c r="C5993" s="934" t="n">
        <v>4202</v>
      </c>
      <c r="D5993" s="1006" t="s">
        <v>662</v>
      </c>
      <c r="E5993" s="757" t="n">
        <f aca="false">F5993+G5993+H5993</f>
        <v>0</v>
      </c>
      <c r="F5993" s="807"/>
      <c r="G5993" s="761"/>
      <c r="H5993" s="1466"/>
      <c r="I5993" s="807"/>
      <c r="J5993" s="761"/>
      <c r="K5993" s="1466"/>
      <c r="L5993" s="757" t="n">
        <f aca="false">I5993+J5993+K5993</f>
        <v>0</v>
      </c>
      <c r="M5993" s="1463" t="str">
        <f aca="false">(IF($E5993&lt;&gt;0,$M$2,IF($L5993&lt;&gt;0,$M$2,"")))</f>
        <v/>
      </c>
      <c r="N5993" s="1073"/>
    </row>
    <row r="5994" customFormat="false" ht="15.75" hidden="false" customHeight="false" outlineLevel="0" collapsed="false">
      <c r="B5994" s="1005"/>
      <c r="C5994" s="934" t="n">
        <v>4214</v>
      </c>
      <c r="D5994" s="1006" t="s">
        <v>663</v>
      </c>
      <c r="E5994" s="757" t="n">
        <f aca="false">F5994+G5994+H5994</f>
        <v>15000</v>
      </c>
      <c r="F5994" s="807"/>
      <c r="G5994" s="761" t="n">
        <v>15000</v>
      </c>
      <c r="H5994" s="1466"/>
      <c r="I5994" s="807"/>
      <c r="J5994" s="761" t="n">
        <v>12917</v>
      </c>
      <c r="K5994" s="1466"/>
      <c r="L5994" s="757" t="n">
        <f aca="false">I5994+J5994+K5994</f>
        <v>12917</v>
      </c>
      <c r="M5994" s="1463" t="n">
        <f aca="false">(IF($E5994&lt;&gt;0,$M$2,IF($L5994&lt;&gt;0,$M$2,"")))</f>
        <v>1</v>
      </c>
      <c r="N5994" s="1073"/>
    </row>
    <row r="5995" customFormat="false" ht="15.75" hidden="false" customHeight="false" outlineLevel="0" collapsed="false">
      <c r="B5995" s="1005"/>
      <c r="C5995" s="934" t="n">
        <v>4217</v>
      </c>
      <c r="D5995" s="1006" t="s">
        <v>664</v>
      </c>
      <c r="E5995" s="757" t="n">
        <f aca="false">F5995+G5995+H5995</f>
        <v>0</v>
      </c>
      <c r="F5995" s="807"/>
      <c r="G5995" s="761"/>
      <c r="H5995" s="1466"/>
      <c r="I5995" s="807"/>
      <c r="J5995" s="761"/>
      <c r="K5995" s="1466"/>
      <c r="L5995" s="757" t="n">
        <f aca="false">I5995+J5995+K5995</f>
        <v>0</v>
      </c>
      <c r="M5995" s="1463" t="str">
        <f aca="false">(IF($E5995&lt;&gt;0,$M$2,IF($L5995&lt;&gt;0,$M$2,"")))</f>
        <v/>
      </c>
      <c r="N5995" s="1073"/>
    </row>
    <row r="5996" customFormat="false" ht="15.75" hidden="false" customHeight="false" outlineLevel="0" collapsed="false">
      <c r="B5996" s="1005"/>
      <c r="C5996" s="934" t="n">
        <v>4218</v>
      </c>
      <c r="D5996" s="935" t="s">
        <v>665</v>
      </c>
      <c r="E5996" s="757" t="n">
        <f aca="false">F5996+G5996+H5996</f>
        <v>0</v>
      </c>
      <c r="F5996" s="807"/>
      <c r="G5996" s="761"/>
      <c r="H5996" s="1466"/>
      <c r="I5996" s="807"/>
      <c r="J5996" s="761"/>
      <c r="K5996" s="1466"/>
      <c r="L5996" s="757" t="n">
        <f aca="false">I5996+J5996+K5996</f>
        <v>0</v>
      </c>
      <c r="M5996" s="1463" t="str">
        <f aca="false">(IF($E5996&lt;&gt;0,$M$2,IF($L5996&lt;&gt;0,$M$2,"")))</f>
        <v/>
      </c>
      <c r="N5996" s="1073"/>
    </row>
    <row r="5997" customFormat="false" ht="15.75" hidden="false" customHeight="false" outlineLevel="0" collapsed="false">
      <c r="B5997" s="1005"/>
      <c r="C5997" s="926" t="n">
        <v>4219</v>
      </c>
      <c r="D5997" s="1007" t="s">
        <v>666</v>
      </c>
      <c r="E5997" s="778" t="n">
        <f aca="false">F5997+G5997+H5997</f>
        <v>0</v>
      </c>
      <c r="F5997" s="814"/>
      <c r="G5997" s="815"/>
      <c r="H5997" s="1465"/>
      <c r="I5997" s="814"/>
      <c r="J5997" s="815"/>
      <c r="K5997" s="1465"/>
      <c r="L5997" s="778" t="n">
        <f aca="false">I5997+J5997+K5997</f>
        <v>0</v>
      </c>
      <c r="M5997" s="1463" t="str">
        <f aca="false">(IF($E5997&lt;&gt;0,$M$2,IF($L5997&lt;&gt;0,$M$2,"")))</f>
        <v/>
      </c>
      <c r="N5997" s="1073"/>
    </row>
    <row r="5998" customFormat="false" ht="15.75" hidden="false" customHeight="false" outlineLevel="0" collapsed="false">
      <c r="B5998" s="914" t="n">
        <v>4300</v>
      </c>
      <c r="C5998" s="979" t="s">
        <v>667</v>
      </c>
      <c r="D5998" s="979"/>
      <c r="E5998" s="950" t="n">
        <f aca="false">SUM(E5999:E6001)</f>
        <v>0</v>
      </c>
      <c r="F5998" s="917" t="n">
        <f aca="false">SUM(F5999:F6001)</f>
        <v>0</v>
      </c>
      <c r="G5998" s="918" t="n">
        <f aca="false">SUM(G5999:G6001)</f>
        <v>0</v>
      </c>
      <c r="H5998" s="570" t="n">
        <f aca="false">SUM(H5999:H6001)</f>
        <v>0</v>
      </c>
      <c r="I5998" s="917" t="n">
        <f aca="false">SUM(I5999:I6001)</f>
        <v>0</v>
      </c>
      <c r="J5998" s="918" t="n">
        <f aca="false">SUM(J5999:J6001)</f>
        <v>0</v>
      </c>
      <c r="K5998" s="570" t="n">
        <f aca="false">SUM(K5999:K6001)</f>
        <v>0</v>
      </c>
      <c r="L5998" s="950" t="n">
        <f aca="false">SUM(L5999:L6001)</f>
        <v>0</v>
      </c>
      <c r="M5998" s="1463" t="str">
        <f aca="false">(IF($E5998&lt;&gt;0,$M$2,IF($L5998&lt;&gt;0,$M$2,"")))</f>
        <v/>
      </c>
      <c r="N5998" s="1073"/>
    </row>
    <row r="5999" customFormat="false" ht="15.75" hidden="false" customHeight="false" outlineLevel="0" collapsed="false">
      <c r="B5999" s="1005"/>
      <c r="C5999" s="921" t="n">
        <v>4301</v>
      </c>
      <c r="D5999" s="951" t="s">
        <v>668</v>
      </c>
      <c r="E5999" s="750" t="n">
        <f aca="false">F5999+G5999+H5999</f>
        <v>0</v>
      </c>
      <c r="F5999" s="818"/>
      <c r="G5999" s="806"/>
      <c r="H5999" s="1464"/>
      <c r="I5999" s="818"/>
      <c r="J5999" s="806"/>
      <c r="K5999" s="1464"/>
      <c r="L5999" s="750" t="n">
        <f aca="false">I5999+J5999+K5999</f>
        <v>0</v>
      </c>
      <c r="M5999" s="1463" t="str">
        <f aca="false">(IF($E5999&lt;&gt;0,$M$2,IF($L5999&lt;&gt;0,$M$2,"")))</f>
        <v/>
      </c>
      <c r="N5999" s="1073"/>
    </row>
    <row r="6000" customFormat="false" ht="15.75" hidden="false" customHeight="false" outlineLevel="0" collapsed="false">
      <c r="B6000" s="1005"/>
      <c r="C6000" s="934" t="n">
        <v>4302</v>
      </c>
      <c r="D6000" s="1006" t="s">
        <v>669</v>
      </c>
      <c r="E6000" s="757" t="n">
        <f aca="false">F6000+G6000+H6000</f>
        <v>0</v>
      </c>
      <c r="F6000" s="807"/>
      <c r="G6000" s="761"/>
      <c r="H6000" s="1466"/>
      <c r="I6000" s="807"/>
      <c r="J6000" s="761"/>
      <c r="K6000" s="1466"/>
      <c r="L6000" s="757" t="n">
        <f aca="false">I6000+J6000+K6000</f>
        <v>0</v>
      </c>
      <c r="M6000" s="1463" t="str">
        <f aca="false">(IF($E6000&lt;&gt;0,$M$2,IF($L6000&lt;&gt;0,$M$2,"")))</f>
        <v/>
      </c>
      <c r="N6000" s="1073"/>
    </row>
    <row r="6001" customFormat="false" ht="15.75" hidden="false" customHeight="false" outlineLevel="0" collapsed="false">
      <c r="B6001" s="1005"/>
      <c r="C6001" s="926" t="n">
        <v>4309</v>
      </c>
      <c r="D6001" s="940" t="s">
        <v>670</v>
      </c>
      <c r="E6001" s="778" t="n">
        <f aca="false">F6001+G6001+H6001</f>
        <v>0</v>
      </c>
      <c r="F6001" s="814"/>
      <c r="G6001" s="815"/>
      <c r="H6001" s="1465"/>
      <c r="I6001" s="814"/>
      <c r="J6001" s="815"/>
      <c r="K6001" s="1465"/>
      <c r="L6001" s="778" t="n">
        <f aca="false">I6001+J6001+K6001</f>
        <v>0</v>
      </c>
      <c r="M6001" s="1463" t="str">
        <f aca="false">(IF($E6001&lt;&gt;0,$M$2,IF($L6001&lt;&gt;0,$M$2,"")))</f>
        <v/>
      </c>
      <c r="N6001" s="1073"/>
    </row>
    <row r="6002" customFormat="false" ht="15.75" hidden="false" customHeight="false" outlineLevel="0" collapsed="false">
      <c r="B6002" s="914" t="n">
        <v>4400</v>
      </c>
      <c r="C6002" s="979" t="s">
        <v>671</v>
      </c>
      <c r="D6002" s="979"/>
      <c r="E6002" s="950" t="n">
        <f aca="false">F6002+G6002+H6002</f>
        <v>0</v>
      </c>
      <c r="F6002" s="1467"/>
      <c r="G6002" s="1468"/>
      <c r="H6002" s="1469"/>
      <c r="I6002" s="1467"/>
      <c r="J6002" s="1468"/>
      <c r="K6002" s="1469"/>
      <c r="L6002" s="950" t="n">
        <f aca="false">I6002+J6002+K6002</f>
        <v>0</v>
      </c>
      <c r="M6002" s="1463" t="str">
        <f aca="false">(IF($E6002&lt;&gt;0,$M$2,IF($L6002&lt;&gt;0,$M$2,"")))</f>
        <v/>
      </c>
      <c r="N6002" s="1073"/>
    </row>
    <row r="6003" customFormat="false" ht="15.75" hidden="false" customHeight="false" outlineLevel="0" collapsed="false">
      <c r="B6003" s="914" t="n">
        <v>4500</v>
      </c>
      <c r="C6003" s="979" t="s">
        <v>672</v>
      </c>
      <c r="D6003" s="979"/>
      <c r="E6003" s="950" t="n">
        <f aca="false">F6003+G6003+H6003</f>
        <v>0</v>
      </c>
      <c r="F6003" s="1467"/>
      <c r="G6003" s="1468"/>
      <c r="H6003" s="1469"/>
      <c r="I6003" s="1467"/>
      <c r="J6003" s="1468"/>
      <c r="K6003" s="1469"/>
      <c r="L6003" s="950" t="n">
        <f aca="false">I6003+J6003+K6003</f>
        <v>0</v>
      </c>
      <c r="M6003" s="1463" t="str">
        <f aca="false">(IF($E6003&lt;&gt;0,$M$2,IF($L6003&lt;&gt;0,$M$2,"")))</f>
        <v/>
      </c>
      <c r="N6003" s="1073"/>
    </row>
    <row r="6004" customFormat="false" ht="15.75" hidden="false" customHeight="true" outlineLevel="0" collapsed="false">
      <c r="B6004" s="914" t="n">
        <v>4600</v>
      </c>
      <c r="C6004" s="986" t="s">
        <v>673</v>
      </c>
      <c r="D6004" s="986"/>
      <c r="E6004" s="950" t="n">
        <f aca="false">F6004+G6004+H6004</f>
        <v>0</v>
      </c>
      <c r="F6004" s="1467"/>
      <c r="G6004" s="1468"/>
      <c r="H6004" s="1469"/>
      <c r="I6004" s="1467"/>
      <c r="J6004" s="1468"/>
      <c r="K6004" s="1469"/>
      <c r="L6004" s="950" t="n">
        <f aca="false">I6004+J6004+K6004</f>
        <v>0</v>
      </c>
      <c r="M6004" s="1463" t="str">
        <f aca="false">(IF($E6004&lt;&gt;0,$M$2,IF($L6004&lt;&gt;0,$M$2,"")))</f>
        <v/>
      </c>
      <c r="N6004" s="1073"/>
    </row>
    <row r="6005" customFormat="false" ht="15.75" hidden="false" customHeight="false" outlineLevel="0" collapsed="false">
      <c r="B6005" s="914" t="n">
        <v>4900</v>
      </c>
      <c r="C6005" s="979" t="s">
        <v>674</v>
      </c>
      <c r="D6005" s="979"/>
      <c r="E6005" s="950" t="n">
        <f aca="false">+E6006+E6007</f>
        <v>0</v>
      </c>
      <c r="F6005" s="917" t="n">
        <f aca="false">+F6006+F6007</f>
        <v>0</v>
      </c>
      <c r="G6005" s="918" t="n">
        <f aca="false">+G6006+G6007</f>
        <v>0</v>
      </c>
      <c r="H6005" s="570" t="n">
        <f aca="false">+H6006+H6007</f>
        <v>0</v>
      </c>
      <c r="I6005" s="917" t="n">
        <f aca="false">+I6006+I6007</f>
        <v>0</v>
      </c>
      <c r="J6005" s="918" t="n">
        <f aca="false">+J6006+J6007</f>
        <v>0</v>
      </c>
      <c r="K6005" s="570" t="n">
        <f aca="false">+K6006+K6007</f>
        <v>0</v>
      </c>
      <c r="L6005" s="950" t="n">
        <f aca="false">+L6006+L6007</f>
        <v>0</v>
      </c>
      <c r="M6005" s="1463" t="str">
        <f aca="false">(IF($E6005&lt;&gt;0,$M$2,IF($L6005&lt;&gt;0,$M$2,"")))</f>
        <v/>
      </c>
      <c r="N6005" s="1073"/>
    </row>
    <row r="6006" customFormat="false" ht="15.75" hidden="false" customHeight="false" outlineLevel="0" collapsed="false">
      <c r="B6006" s="1005"/>
      <c r="C6006" s="921" t="n">
        <v>4901</v>
      </c>
      <c r="D6006" s="1008" t="s">
        <v>675</v>
      </c>
      <c r="E6006" s="750" t="n">
        <f aca="false">F6006+G6006+H6006</f>
        <v>0</v>
      </c>
      <c r="F6006" s="818"/>
      <c r="G6006" s="806"/>
      <c r="H6006" s="1464"/>
      <c r="I6006" s="818"/>
      <c r="J6006" s="806"/>
      <c r="K6006" s="1464"/>
      <c r="L6006" s="750" t="n">
        <f aca="false">I6006+J6006+K6006</f>
        <v>0</v>
      </c>
      <c r="M6006" s="1463" t="str">
        <f aca="false">(IF($E6006&lt;&gt;0,$M$2,IF($L6006&lt;&gt;0,$M$2,"")))</f>
        <v/>
      </c>
      <c r="N6006" s="1073"/>
    </row>
    <row r="6007" customFormat="false" ht="15.75" hidden="false" customHeight="false" outlineLevel="0" collapsed="false">
      <c r="B6007" s="1005"/>
      <c r="C6007" s="926" t="n">
        <v>4902</v>
      </c>
      <c r="D6007" s="940" t="s">
        <v>676</v>
      </c>
      <c r="E6007" s="778" t="n">
        <f aca="false">F6007+G6007+H6007</f>
        <v>0</v>
      </c>
      <c r="F6007" s="814"/>
      <c r="G6007" s="815"/>
      <c r="H6007" s="1465"/>
      <c r="I6007" s="814"/>
      <c r="J6007" s="815"/>
      <c r="K6007" s="1465"/>
      <c r="L6007" s="778" t="n">
        <f aca="false">I6007+J6007+K6007</f>
        <v>0</v>
      </c>
      <c r="M6007" s="1463" t="str">
        <f aca="false">(IF($E6007&lt;&gt;0,$M$2,IF($L6007&lt;&gt;0,$M$2,"")))</f>
        <v/>
      </c>
      <c r="N6007" s="1073"/>
    </row>
    <row r="6008" customFormat="false" ht="15.75" hidden="false" customHeight="false" outlineLevel="0" collapsed="false">
      <c r="B6008" s="1009" t="n">
        <v>5100</v>
      </c>
      <c r="C6008" s="1010" t="s">
        <v>677</v>
      </c>
      <c r="D6008" s="1010"/>
      <c r="E6008" s="950" t="n">
        <f aca="false">F6008+G6008+H6008</f>
        <v>0</v>
      </c>
      <c r="F6008" s="1467"/>
      <c r="G6008" s="1468"/>
      <c r="H6008" s="1469"/>
      <c r="I6008" s="1467"/>
      <c r="J6008" s="1468"/>
      <c r="K6008" s="1469"/>
      <c r="L6008" s="950" t="n">
        <f aca="false">I6008+J6008+K6008</f>
        <v>0</v>
      </c>
      <c r="M6008" s="1463" t="str">
        <f aca="false">(IF($E6008&lt;&gt;0,$M$2,IF($L6008&lt;&gt;0,$M$2,"")))</f>
        <v/>
      </c>
      <c r="N6008" s="1073"/>
    </row>
    <row r="6009" customFormat="false" ht="15.75" hidden="false" customHeight="false" outlineLevel="0" collapsed="false">
      <c r="B6009" s="1009" t="n">
        <v>5200</v>
      </c>
      <c r="C6009" s="1010" t="s">
        <v>678</v>
      </c>
      <c r="D6009" s="1010"/>
      <c r="E6009" s="950" t="n">
        <f aca="false">SUM(E6010:E6016)</f>
        <v>34000</v>
      </c>
      <c r="F6009" s="917" t="n">
        <f aca="false">SUM(F6010:F6016)</f>
        <v>0</v>
      </c>
      <c r="G6009" s="918" t="n">
        <f aca="false">SUM(G6010:G6016)</f>
        <v>34000</v>
      </c>
      <c r="H6009" s="570" t="n">
        <f aca="false">SUM(H6010:H6016)</f>
        <v>0</v>
      </c>
      <c r="I6009" s="917" t="n">
        <f aca="false">SUM(I6010:I6016)</f>
        <v>0</v>
      </c>
      <c r="J6009" s="918" t="n">
        <f aca="false">SUM(J6010:J6016)</f>
        <v>0</v>
      </c>
      <c r="K6009" s="570" t="n">
        <f aca="false">SUM(K6010:K6016)</f>
        <v>0</v>
      </c>
      <c r="L6009" s="950" t="n">
        <f aca="false">SUM(L6010:L6016)</f>
        <v>0</v>
      </c>
      <c r="M6009" s="1463" t="n">
        <f aca="false">(IF($E6009&lt;&gt;0,$M$2,IF($L6009&lt;&gt;0,$M$2,"")))</f>
        <v>1</v>
      </c>
      <c r="N6009" s="1073"/>
    </row>
    <row r="6010" customFormat="false" ht="15.75" hidden="false" customHeight="false" outlineLevel="0" collapsed="false">
      <c r="B6010" s="1012"/>
      <c r="C6010" s="1013" t="n">
        <v>5201</v>
      </c>
      <c r="D6010" s="1014" t="s">
        <v>679</v>
      </c>
      <c r="E6010" s="750" t="n">
        <f aca="false">F6010+G6010+H6010</f>
        <v>0</v>
      </c>
      <c r="F6010" s="818"/>
      <c r="G6010" s="806"/>
      <c r="H6010" s="1464"/>
      <c r="I6010" s="818"/>
      <c r="J6010" s="806"/>
      <c r="K6010" s="1464"/>
      <c r="L6010" s="750" t="n">
        <f aca="false">I6010+J6010+K6010</f>
        <v>0</v>
      </c>
      <c r="M6010" s="1463" t="str">
        <f aca="false">(IF($E6010&lt;&gt;0,$M$2,IF($L6010&lt;&gt;0,$M$2,"")))</f>
        <v/>
      </c>
      <c r="N6010" s="1073"/>
    </row>
    <row r="6011" customFormat="false" ht="15.75" hidden="false" customHeight="false" outlineLevel="0" collapsed="false">
      <c r="B6011" s="1012"/>
      <c r="C6011" s="1016" t="n">
        <v>5202</v>
      </c>
      <c r="D6011" s="1017" t="s">
        <v>680</v>
      </c>
      <c r="E6011" s="757" t="n">
        <f aca="false">F6011+G6011+H6011</f>
        <v>0</v>
      </c>
      <c r="F6011" s="807"/>
      <c r="G6011" s="761"/>
      <c r="H6011" s="1466"/>
      <c r="I6011" s="807"/>
      <c r="J6011" s="761"/>
      <c r="K6011" s="1466"/>
      <c r="L6011" s="757" t="n">
        <f aca="false">I6011+J6011+K6011</f>
        <v>0</v>
      </c>
      <c r="M6011" s="1463" t="str">
        <f aca="false">(IF($E6011&lt;&gt;0,$M$2,IF($L6011&lt;&gt;0,$M$2,"")))</f>
        <v/>
      </c>
      <c r="N6011" s="1073"/>
    </row>
    <row r="6012" customFormat="false" ht="15.75" hidden="false" customHeight="false" outlineLevel="0" collapsed="false">
      <c r="B6012" s="1012"/>
      <c r="C6012" s="1016" t="n">
        <v>5203</v>
      </c>
      <c r="D6012" s="1017" t="s">
        <v>681</v>
      </c>
      <c r="E6012" s="757" t="n">
        <f aca="false">F6012+G6012+H6012</f>
        <v>0</v>
      </c>
      <c r="F6012" s="807"/>
      <c r="G6012" s="761"/>
      <c r="H6012" s="1466"/>
      <c r="I6012" s="807"/>
      <c r="J6012" s="761"/>
      <c r="K6012" s="1466"/>
      <c r="L6012" s="757" t="n">
        <f aca="false">I6012+J6012+K6012</f>
        <v>0</v>
      </c>
      <c r="M6012" s="1463" t="str">
        <f aca="false">(IF($E6012&lt;&gt;0,$M$2,IF($L6012&lt;&gt;0,$M$2,"")))</f>
        <v/>
      </c>
      <c r="N6012" s="1073"/>
    </row>
    <row r="6013" customFormat="false" ht="15.75" hidden="false" customHeight="false" outlineLevel="0" collapsed="false">
      <c r="B6013" s="1012"/>
      <c r="C6013" s="1016" t="n">
        <v>5204</v>
      </c>
      <c r="D6013" s="1017" t="s">
        <v>682</v>
      </c>
      <c r="E6013" s="757" t="n">
        <f aca="false">F6013+G6013+H6013</f>
        <v>0</v>
      </c>
      <c r="F6013" s="807"/>
      <c r="G6013" s="761"/>
      <c r="H6013" s="1466"/>
      <c r="I6013" s="807"/>
      <c r="J6013" s="761"/>
      <c r="K6013" s="1466"/>
      <c r="L6013" s="757" t="n">
        <f aca="false">I6013+J6013+K6013</f>
        <v>0</v>
      </c>
      <c r="M6013" s="1463" t="str">
        <f aca="false">(IF($E6013&lt;&gt;0,$M$2,IF($L6013&lt;&gt;0,$M$2,"")))</f>
        <v/>
      </c>
      <c r="N6013" s="1073"/>
    </row>
    <row r="6014" customFormat="false" ht="15.75" hidden="false" customHeight="false" outlineLevel="0" collapsed="false">
      <c r="B6014" s="1012"/>
      <c r="C6014" s="1016" t="n">
        <v>5205</v>
      </c>
      <c r="D6014" s="1017" t="s">
        <v>683</v>
      </c>
      <c r="E6014" s="757" t="n">
        <f aca="false">F6014+G6014+H6014</f>
        <v>0</v>
      </c>
      <c r="F6014" s="807"/>
      <c r="G6014" s="761"/>
      <c r="H6014" s="1466"/>
      <c r="I6014" s="807"/>
      <c r="J6014" s="761"/>
      <c r="K6014" s="1466"/>
      <c r="L6014" s="757" t="n">
        <f aca="false">I6014+J6014+K6014</f>
        <v>0</v>
      </c>
      <c r="M6014" s="1463" t="str">
        <f aca="false">(IF($E6014&lt;&gt;0,$M$2,IF($L6014&lt;&gt;0,$M$2,"")))</f>
        <v/>
      </c>
      <c r="N6014" s="1073"/>
    </row>
    <row r="6015" customFormat="false" ht="15.75" hidden="false" customHeight="false" outlineLevel="0" collapsed="false">
      <c r="B6015" s="1012"/>
      <c r="C6015" s="1016" t="n">
        <v>5206</v>
      </c>
      <c r="D6015" s="1017" t="s">
        <v>684</v>
      </c>
      <c r="E6015" s="757" t="n">
        <f aca="false">F6015+G6015+H6015</f>
        <v>34000</v>
      </c>
      <c r="F6015" s="807"/>
      <c r="G6015" s="761" t="n">
        <v>34000</v>
      </c>
      <c r="H6015" s="1466"/>
      <c r="I6015" s="807"/>
      <c r="J6015" s="761" t="n">
        <v>0</v>
      </c>
      <c r="K6015" s="1466"/>
      <c r="L6015" s="757" t="n">
        <f aca="false">I6015+J6015+K6015</f>
        <v>0</v>
      </c>
      <c r="M6015" s="1463" t="n">
        <f aca="false">(IF($E6015&lt;&gt;0,$M$2,IF($L6015&lt;&gt;0,$M$2,"")))</f>
        <v>1</v>
      </c>
      <c r="N6015" s="1073"/>
    </row>
    <row r="6016" customFormat="false" ht="15.75" hidden="false" customHeight="false" outlineLevel="0" collapsed="false">
      <c r="B6016" s="1012"/>
      <c r="C6016" s="1018" t="n">
        <v>5219</v>
      </c>
      <c r="D6016" s="1019" t="s">
        <v>685</v>
      </c>
      <c r="E6016" s="778" t="n">
        <f aca="false">F6016+G6016+H6016</f>
        <v>0</v>
      </c>
      <c r="F6016" s="814"/>
      <c r="G6016" s="815"/>
      <c r="H6016" s="1465"/>
      <c r="I6016" s="814"/>
      <c r="J6016" s="815"/>
      <c r="K6016" s="1465"/>
      <c r="L6016" s="778" t="n">
        <f aca="false">I6016+J6016+K6016</f>
        <v>0</v>
      </c>
      <c r="M6016" s="1463" t="str">
        <f aca="false">(IF($E6016&lt;&gt;0,$M$2,IF($L6016&lt;&gt;0,$M$2,"")))</f>
        <v/>
      </c>
      <c r="N6016" s="1073"/>
    </row>
    <row r="6017" customFormat="false" ht="15.75" hidden="false" customHeight="false" outlineLevel="0" collapsed="false">
      <c r="B6017" s="1009" t="n">
        <v>5300</v>
      </c>
      <c r="C6017" s="1010" t="s">
        <v>686</v>
      </c>
      <c r="D6017" s="1010"/>
      <c r="E6017" s="950" t="n">
        <f aca="false">SUM(E6018:E6019)</f>
        <v>0</v>
      </c>
      <c r="F6017" s="917" t="n">
        <f aca="false">SUM(F6018:F6019)</f>
        <v>0</v>
      </c>
      <c r="G6017" s="918" t="n">
        <f aca="false">SUM(G6018:G6019)</f>
        <v>0</v>
      </c>
      <c r="H6017" s="570" t="n">
        <f aca="false">SUM(H6018:H6019)</f>
        <v>0</v>
      </c>
      <c r="I6017" s="917" t="n">
        <f aca="false">SUM(I6018:I6019)</f>
        <v>0</v>
      </c>
      <c r="J6017" s="918" t="n">
        <f aca="false">SUM(J6018:J6019)</f>
        <v>0</v>
      </c>
      <c r="K6017" s="570" t="n">
        <f aca="false">SUM(K6018:K6019)</f>
        <v>0</v>
      </c>
      <c r="L6017" s="950" t="n">
        <f aca="false">SUM(L6018:L6019)</f>
        <v>0</v>
      </c>
      <c r="M6017" s="1463" t="str">
        <f aca="false">(IF($E6017&lt;&gt;0,$M$2,IF($L6017&lt;&gt;0,$M$2,"")))</f>
        <v/>
      </c>
      <c r="N6017" s="1073"/>
    </row>
    <row r="6018" customFormat="false" ht="15.75" hidden="false" customHeight="false" outlineLevel="0" collapsed="false">
      <c r="B6018" s="1012"/>
      <c r="C6018" s="1013" t="n">
        <v>5301</v>
      </c>
      <c r="D6018" s="1014" t="s">
        <v>687</v>
      </c>
      <c r="E6018" s="750" t="n">
        <f aca="false">F6018+G6018+H6018</f>
        <v>0</v>
      </c>
      <c r="F6018" s="818"/>
      <c r="G6018" s="806"/>
      <c r="H6018" s="1464"/>
      <c r="I6018" s="818"/>
      <c r="J6018" s="806"/>
      <c r="K6018" s="1464"/>
      <c r="L6018" s="750" t="n">
        <f aca="false">I6018+J6018+K6018</f>
        <v>0</v>
      </c>
      <c r="M6018" s="1463" t="str">
        <f aca="false">(IF($E6018&lt;&gt;0,$M$2,IF($L6018&lt;&gt;0,$M$2,"")))</f>
        <v/>
      </c>
      <c r="N6018" s="1073"/>
    </row>
    <row r="6019" customFormat="false" ht="15.75" hidden="false" customHeight="false" outlineLevel="0" collapsed="false">
      <c r="B6019" s="1012"/>
      <c r="C6019" s="1018" t="n">
        <v>5309</v>
      </c>
      <c r="D6019" s="1019" t="s">
        <v>688</v>
      </c>
      <c r="E6019" s="778" t="n">
        <f aca="false">F6019+G6019+H6019</f>
        <v>0</v>
      </c>
      <c r="F6019" s="814"/>
      <c r="G6019" s="815"/>
      <c r="H6019" s="1465"/>
      <c r="I6019" s="814"/>
      <c r="J6019" s="815"/>
      <c r="K6019" s="1465"/>
      <c r="L6019" s="778" t="n">
        <f aca="false">I6019+J6019+K6019</f>
        <v>0</v>
      </c>
      <c r="M6019" s="1463" t="str">
        <f aca="false">(IF($E6019&lt;&gt;0,$M$2,IF($L6019&lt;&gt;0,$M$2,"")))</f>
        <v/>
      </c>
      <c r="N6019" s="1073"/>
    </row>
    <row r="6020" customFormat="false" ht="15.75" hidden="false" customHeight="false" outlineLevel="0" collapsed="false">
      <c r="B6020" s="1009" t="n">
        <v>5400</v>
      </c>
      <c r="C6020" s="1010" t="s">
        <v>689</v>
      </c>
      <c r="D6020" s="1010"/>
      <c r="E6020" s="950" t="n">
        <f aca="false">F6020+G6020+H6020</f>
        <v>0</v>
      </c>
      <c r="F6020" s="1467"/>
      <c r="G6020" s="1468"/>
      <c r="H6020" s="1469"/>
      <c r="I6020" s="1467"/>
      <c r="J6020" s="1468"/>
      <c r="K6020" s="1469"/>
      <c r="L6020" s="950" t="n">
        <f aca="false">I6020+J6020+K6020</f>
        <v>0</v>
      </c>
      <c r="M6020" s="1463" t="str">
        <f aca="false">(IF($E6020&lt;&gt;0,$M$2,IF($L6020&lt;&gt;0,$M$2,"")))</f>
        <v/>
      </c>
      <c r="N6020" s="1073"/>
    </row>
    <row r="6021" customFormat="false" ht="15.75" hidden="false" customHeight="false" outlineLevel="0" collapsed="false">
      <c r="B6021" s="914" t="n">
        <v>5500</v>
      </c>
      <c r="C6021" s="979" t="s">
        <v>690</v>
      </c>
      <c r="D6021" s="979"/>
      <c r="E6021" s="950" t="n">
        <f aca="false">SUM(E6022:E6025)</f>
        <v>0</v>
      </c>
      <c r="F6021" s="917" t="n">
        <f aca="false">SUM(F6022:F6025)</f>
        <v>0</v>
      </c>
      <c r="G6021" s="918" t="n">
        <f aca="false">SUM(G6022:G6025)</f>
        <v>0</v>
      </c>
      <c r="H6021" s="570" t="n">
        <f aca="false">SUM(H6022:H6025)</f>
        <v>0</v>
      </c>
      <c r="I6021" s="917" t="n">
        <f aca="false">SUM(I6022:I6025)</f>
        <v>0</v>
      </c>
      <c r="J6021" s="918" t="n">
        <f aca="false">SUM(J6022:J6025)</f>
        <v>0</v>
      </c>
      <c r="K6021" s="570" t="n">
        <f aca="false">SUM(K6022:K6025)</f>
        <v>0</v>
      </c>
      <c r="L6021" s="950" t="n">
        <f aca="false">SUM(L6022:L6025)</f>
        <v>0</v>
      </c>
      <c r="M6021" s="1463" t="str">
        <f aca="false">(IF($E6021&lt;&gt;0,$M$2,IF($L6021&lt;&gt;0,$M$2,"")))</f>
        <v/>
      </c>
      <c r="N6021" s="1073"/>
    </row>
    <row r="6022" customFormat="false" ht="15.75" hidden="false" customHeight="false" outlineLevel="0" collapsed="false">
      <c r="B6022" s="1005"/>
      <c r="C6022" s="921" t="n">
        <v>5501</v>
      </c>
      <c r="D6022" s="951" t="s">
        <v>691</v>
      </c>
      <c r="E6022" s="750" t="n">
        <f aca="false">F6022+G6022+H6022</f>
        <v>0</v>
      </c>
      <c r="F6022" s="818"/>
      <c r="G6022" s="806"/>
      <c r="H6022" s="1464"/>
      <c r="I6022" s="818"/>
      <c r="J6022" s="806"/>
      <c r="K6022" s="1464"/>
      <c r="L6022" s="750" t="n">
        <f aca="false">I6022+J6022+K6022</f>
        <v>0</v>
      </c>
      <c r="M6022" s="1463" t="str">
        <f aca="false">(IF($E6022&lt;&gt;0,$M$2,IF($L6022&lt;&gt;0,$M$2,"")))</f>
        <v/>
      </c>
      <c r="N6022" s="1073"/>
    </row>
    <row r="6023" customFormat="false" ht="15.75" hidden="false" customHeight="false" outlineLevel="0" collapsed="false">
      <c r="B6023" s="1005"/>
      <c r="C6023" s="934" t="n">
        <v>5502</v>
      </c>
      <c r="D6023" s="935" t="s">
        <v>692</v>
      </c>
      <c r="E6023" s="757" t="n">
        <f aca="false">F6023+G6023+H6023</f>
        <v>0</v>
      </c>
      <c r="F6023" s="807"/>
      <c r="G6023" s="761"/>
      <c r="H6023" s="1466"/>
      <c r="I6023" s="807"/>
      <c r="J6023" s="761"/>
      <c r="K6023" s="1466"/>
      <c r="L6023" s="757" t="n">
        <f aca="false">I6023+J6023+K6023</f>
        <v>0</v>
      </c>
      <c r="M6023" s="1463" t="str">
        <f aca="false">(IF($E6023&lt;&gt;0,$M$2,IF($L6023&lt;&gt;0,$M$2,"")))</f>
        <v/>
      </c>
      <c r="N6023" s="1073"/>
    </row>
    <row r="6024" customFormat="false" ht="15.75" hidden="false" customHeight="false" outlineLevel="0" collapsed="false">
      <c r="B6024" s="1005"/>
      <c r="C6024" s="934" t="n">
        <v>5503</v>
      </c>
      <c r="D6024" s="1006" t="s">
        <v>693</v>
      </c>
      <c r="E6024" s="757" t="n">
        <f aca="false">F6024+G6024+H6024</f>
        <v>0</v>
      </c>
      <c r="F6024" s="807"/>
      <c r="G6024" s="761"/>
      <c r="H6024" s="1466"/>
      <c r="I6024" s="807"/>
      <c r="J6024" s="761"/>
      <c r="K6024" s="1466"/>
      <c r="L6024" s="757" t="n">
        <f aca="false">I6024+J6024+K6024</f>
        <v>0</v>
      </c>
      <c r="M6024" s="1463" t="str">
        <f aca="false">(IF($E6024&lt;&gt;0,$M$2,IF($L6024&lt;&gt;0,$M$2,"")))</f>
        <v/>
      </c>
      <c r="N6024" s="1073"/>
    </row>
    <row r="6025" customFormat="false" ht="15.75" hidden="false" customHeight="false" outlineLevel="0" collapsed="false">
      <c r="B6025" s="1005"/>
      <c r="C6025" s="926" t="n">
        <v>5504</v>
      </c>
      <c r="D6025" s="978" t="s">
        <v>694</v>
      </c>
      <c r="E6025" s="778" t="n">
        <f aca="false">F6025+G6025+H6025</f>
        <v>0</v>
      </c>
      <c r="F6025" s="814"/>
      <c r="G6025" s="815"/>
      <c r="H6025" s="1465"/>
      <c r="I6025" s="814"/>
      <c r="J6025" s="815"/>
      <c r="K6025" s="1465"/>
      <c r="L6025" s="778" t="n">
        <f aca="false">I6025+J6025+K6025</f>
        <v>0</v>
      </c>
      <c r="M6025" s="1463" t="str">
        <f aca="false">(IF($E6025&lt;&gt;0,$M$2,IF($L6025&lt;&gt;0,$M$2,"")))</f>
        <v/>
      </c>
      <c r="N6025" s="1073"/>
    </row>
    <row r="6026" customFormat="false" ht="15.75" hidden="false" customHeight="true" outlineLevel="0" collapsed="false">
      <c r="B6026" s="1009" t="n">
        <v>5700</v>
      </c>
      <c r="C6026" s="1020" t="s">
        <v>695</v>
      </c>
      <c r="D6026" s="1020"/>
      <c r="E6026" s="950" t="n">
        <f aca="false">SUM(E6027:E6029)</f>
        <v>0</v>
      </c>
      <c r="F6026" s="917" t="n">
        <f aca="false">SUM(F6027:F6029)</f>
        <v>0</v>
      </c>
      <c r="G6026" s="918" t="n">
        <f aca="false">SUM(G6027:G6029)</f>
        <v>0</v>
      </c>
      <c r="H6026" s="570" t="n">
        <f aca="false">SUM(H6027:H6029)</f>
        <v>0</v>
      </c>
      <c r="I6026" s="917" t="n">
        <f aca="false">SUM(I6027:I6029)</f>
        <v>0</v>
      </c>
      <c r="J6026" s="918" t="n">
        <f aca="false">SUM(J6027:J6029)</f>
        <v>0</v>
      </c>
      <c r="K6026" s="570" t="n">
        <f aca="false">SUM(K6027:K6029)</f>
        <v>0</v>
      </c>
      <c r="L6026" s="950" t="n">
        <f aca="false">SUM(L6027:L6029)</f>
        <v>0</v>
      </c>
      <c r="M6026" s="1463" t="str">
        <f aca="false">(IF($E6026&lt;&gt;0,$M$2,IF($L6026&lt;&gt;0,$M$2,"")))</f>
        <v/>
      </c>
      <c r="N6026" s="1073"/>
    </row>
    <row r="6027" customFormat="false" ht="15.75" hidden="false" customHeight="false" outlineLevel="0" collapsed="false">
      <c r="B6027" s="1012"/>
      <c r="C6027" s="1013" t="n">
        <v>5701</v>
      </c>
      <c r="D6027" s="1014" t="s">
        <v>696</v>
      </c>
      <c r="E6027" s="750" t="n">
        <f aca="false">F6027+G6027+H6027</f>
        <v>0</v>
      </c>
      <c r="F6027" s="802" t="n">
        <v>0</v>
      </c>
      <c r="G6027" s="802" t="n">
        <v>0</v>
      </c>
      <c r="H6027" s="802" t="n">
        <v>0</v>
      </c>
      <c r="I6027" s="802" t="n">
        <v>0</v>
      </c>
      <c r="J6027" s="802" t="n">
        <v>0</v>
      </c>
      <c r="K6027" s="802" t="n">
        <v>0</v>
      </c>
      <c r="L6027" s="750" t="n">
        <f aca="false">I6027+J6027+K6027</f>
        <v>0</v>
      </c>
      <c r="M6027" s="1463" t="str">
        <f aca="false">(IF($E6027&lt;&gt;0,$M$2,IF($L6027&lt;&gt;0,$M$2,"")))</f>
        <v/>
      </c>
      <c r="N6027" s="1073"/>
    </row>
    <row r="6028" customFormat="false" ht="15.75" hidden="false" customHeight="false" outlineLevel="0" collapsed="false">
      <c r="B6028" s="1012"/>
      <c r="C6028" s="1021" t="n">
        <v>5702</v>
      </c>
      <c r="D6028" s="1022" t="s">
        <v>697</v>
      </c>
      <c r="E6028" s="766" t="n">
        <f aca="false">F6028+G6028+H6028</f>
        <v>0</v>
      </c>
      <c r="F6028" s="802" t="n">
        <v>0</v>
      </c>
      <c r="G6028" s="802" t="n">
        <v>0</v>
      </c>
      <c r="H6028" s="802" t="n">
        <v>0</v>
      </c>
      <c r="I6028" s="802" t="n">
        <v>0</v>
      </c>
      <c r="J6028" s="802" t="n">
        <v>0</v>
      </c>
      <c r="K6028" s="802" t="n">
        <v>0</v>
      </c>
      <c r="L6028" s="766" t="n">
        <f aca="false">I6028+J6028+K6028</f>
        <v>0</v>
      </c>
      <c r="M6028" s="1463" t="str">
        <f aca="false">(IF($E6028&lt;&gt;0,$M$2,IF($L6028&lt;&gt;0,$M$2,"")))</f>
        <v/>
      </c>
      <c r="N6028" s="1073"/>
    </row>
    <row r="6029" customFormat="false" ht="15.75" hidden="false" customHeight="false" outlineLevel="0" collapsed="false">
      <c r="B6029" s="933"/>
      <c r="C6029" s="1023" t="n">
        <v>4071</v>
      </c>
      <c r="D6029" s="1024" t="s">
        <v>698</v>
      </c>
      <c r="E6029" s="1025" t="n">
        <f aca="false">F6029+G6029+H6029</f>
        <v>0</v>
      </c>
      <c r="F6029" s="802" t="n">
        <v>0</v>
      </c>
      <c r="G6029" s="802" t="n">
        <v>0</v>
      </c>
      <c r="H6029" s="802" t="n">
        <v>0</v>
      </c>
      <c r="I6029" s="802" t="n">
        <v>0</v>
      </c>
      <c r="J6029" s="802" t="n">
        <v>0</v>
      </c>
      <c r="K6029" s="802" t="n">
        <v>0</v>
      </c>
      <c r="L6029" s="1025" t="n">
        <f aca="false">I6029+J6029+K6029</f>
        <v>0</v>
      </c>
      <c r="M6029" s="1463" t="str">
        <f aca="false">(IF($E6029&lt;&gt;0,$M$2,IF($L6029&lt;&gt;0,$M$2,"")))</f>
        <v/>
      </c>
      <c r="N6029" s="1073"/>
    </row>
    <row r="6030" customFormat="false" ht="15.75" hidden="false" customHeight="false" outlineLevel="0" collapsed="false">
      <c r="B6030" s="1284"/>
      <c r="C6030" s="1032" t="s">
        <v>699</v>
      </c>
      <c r="D6030" s="1032"/>
      <c r="E6030" s="1475"/>
      <c r="F6030" s="1475"/>
      <c r="G6030" s="1475"/>
      <c r="H6030" s="1475"/>
      <c r="I6030" s="1475"/>
      <c r="J6030" s="1475"/>
      <c r="K6030" s="1475"/>
      <c r="L6030" s="1476"/>
      <c r="M6030" s="1463" t="str">
        <f aca="false">(IF($E6030&lt;&gt;0,$M$2,IF($L6030&lt;&gt;0,$M$2,"")))</f>
        <v/>
      </c>
      <c r="N6030" s="1073"/>
    </row>
    <row r="6031" customFormat="false" ht="15.75" hidden="false" customHeight="false" outlineLevel="0" collapsed="false">
      <c r="B6031" s="1031" t="n">
        <v>98</v>
      </c>
      <c r="C6031" s="1032" t="s">
        <v>699</v>
      </c>
      <c r="D6031" s="1032"/>
      <c r="E6031" s="950" t="n">
        <f aca="false">F6031+G6031+H6031</f>
        <v>0</v>
      </c>
      <c r="F6031" s="1477"/>
      <c r="G6031" s="1478"/>
      <c r="H6031" s="1479"/>
      <c r="I6031" s="1207" t="n">
        <v>0</v>
      </c>
      <c r="J6031" s="1480" t="n">
        <v>0</v>
      </c>
      <c r="K6031" s="1182" t="n">
        <v>0</v>
      </c>
      <c r="L6031" s="950" t="n">
        <f aca="false">I6031+J6031+K6031</f>
        <v>0</v>
      </c>
      <c r="M6031" s="1463" t="str">
        <f aca="false">(IF($E6031&lt;&gt;0,$M$2,IF($L6031&lt;&gt;0,$M$2,"")))</f>
        <v/>
      </c>
      <c r="N6031" s="1073"/>
    </row>
    <row r="6032" customFormat="false" ht="15.75" hidden="false" customHeight="false" outlineLevel="0" collapsed="false">
      <c r="B6032" s="1481"/>
      <c r="C6032" s="1482"/>
      <c r="D6032" s="1483"/>
      <c r="E6032" s="911"/>
      <c r="F6032" s="911"/>
      <c r="G6032" s="911"/>
      <c r="H6032" s="911"/>
      <c r="I6032" s="911"/>
      <c r="J6032" s="911"/>
      <c r="K6032" s="911"/>
      <c r="L6032" s="912"/>
      <c r="M6032" s="1463" t="str">
        <f aca="false">(IF($E6032&lt;&gt;0,$M$2,IF($L6032&lt;&gt;0,$M$2,"")))</f>
        <v/>
      </c>
      <c r="N6032" s="1073"/>
    </row>
    <row r="6033" customFormat="false" ht="15.75" hidden="false" customHeight="false" outlineLevel="0" collapsed="false">
      <c r="B6033" s="1484"/>
      <c r="C6033" s="692"/>
      <c r="D6033" s="1485"/>
      <c r="E6033" s="862"/>
      <c r="F6033" s="862"/>
      <c r="G6033" s="862"/>
      <c r="H6033" s="862"/>
      <c r="I6033" s="862"/>
      <c r="J6033" s="862"/>
      <c r="K6033" s="862"/>
      <c r="L6033" s="1039"/>
      <c r="M6033" s="1463" t="str">
        <f aca="false">(IF($E6033&lt;&gt;0,$M$2,IF($L6033&lt;&gt;0,$M$2,"")))</f>
        <v/>
      </c>
      <c r="N6033" s="1073"/>
    </row>
    <row r="6034" customFormat="false" ht="15.75" hidden="false" customHeight="false" outlineLevel="0" collapsed="false">
      <c r="B6034" s="1484"/>
      <c r="C6034" s="692"/>
      <c r="D6034" s="1485"/>
      <c r="E6034" s="862"/>
      <c r="F6034" s="862"/>
      <c r="G6034" s="862"/>
      <c r="H6034" s="862"/>
      <c r="I6034" s="862"/>
      <c r="J6034" s="862"/>
      <c r="K6034" s="862"/>
      <c r="L6034" s="1039"/>
      <c r="M6034" s="1463" t="str">
        <f aca="false">(IF($E6034&lt;&gt;0,$M$2,IF($L6034&lt;&gt;0,$M$2,"")))</f>
        <v/>
      </c>
      <c r="N6034" s="1073"/>
    </row>
    <row r="6035" customFormat="false" ht="15.75" hidden="false" customHeight="false" outlineLevel="0" collapsed="false">
      <c r="B6035" s="1486"/>
      <c r="C6035" s="1043" t="s">
        <v>580</v>
      </c>
      <c r="D6035" s="1487" t="n">
        <f aca="false">+B6035</f>
        <v>0</v>
      </c>
      <c r="E6035" s="1045" t="n">
        <f aca="false">SUM(E5919,E5922,E5928,E5936,E5937,E5955,E5959,E5965,E5968,E5969,E5970,E5971,E5972,E5981,E5988,E5989,E5990,E5991,E5998,E6002,E6003,E6004,E6005,E6008,E6009,E6017,E6020,E6021,E6026)+E6031</f>
        <v>132000</v>
      </c>
      <c r="F6035" s="1046" t="n">
        <f aca="false">SUM(F5919,F5922,F5928,F5936,F5937,F5955,F5959,F5965,F5968,F5969,F5970,F5971,F5972,F5981,F5988,F5989,F5990,F5991,F5998,F6002,F6003,F6004,F6005,F6008,F6009,F6017,F6020,F6021,F6026)+F6031</f>
        <v>0</v>
      </c>
      <c r="G6035" s="1047" t="n">
        <f aca="false">SUM(G5919,G5922,G5928,G5936,G5937,G5955,G5959,G5965,G5968,G5969,G5970,G5971,G5972,G5981,G5988,G5989,G5990,G5991,G5998,G6002,G6003,G6004,G6005,G6008,G6009,G6017,G6020,G6021,G6026)+G6031</f>
        <v>132000</v>
      </c>
      <c r="H6035" s="1048" t="n">
        <f aca="false">SUM(H5919,H5922,H5928,H5936,H5937,H5955,H5959,H5965,H5968,H5969,H5970,H5971,H5972,H5981,H5988,H5989,H5990,H5991,H5998,H6002,H6003,H6004,H6005,H6008,H6009,H6017,H6020,H6021,H6026)+H6031</f>
        <v>0</v>
      </c>
      <c r="I6035" s="1046" t="n">
        <f aca="false">SUM(I5919,I5922,I5928,I5936,I5937,I5955,I5959,I5965,I5968,I5969,I5970,I5971,I5972,I5981,I5988,I5989,I5990,I5991,I5998,I6002,I6003,I6004,I6005,I6008,I6009,I6017,I6020,I6021,I6026)+I6031</f>
        <v>0</v>
      </c>
      <c r="J6035" s="1047" t="n">
        <f aca="false">SUM(J5919,J5922,J5928,J5936,J5937,J5955,J5959,J5965,J5968,J5969,J5970,J5971,J5972,J5981,J5988,J5989,J5990,J5991,J5998,J6002,J6003,J6004,J6005,J6008,J6009,J6017,J6020,J6021,J6026)+J6031</f>
        <v>90948</v>
      </c>
      <c r="K6035" s="1048" t="n">
        <f aca="false">SUM(K5919,K5922,K5928,K5936,K5937,K5955,K5959,K5965,K5968,K5969,K5970,K5971,K5972,K5981,K5988,K5989,K5990,K5991,K5998,K6002,K6003,K6004,K6005,K6008,K6009,K6017,K6020,K6021,K6026)+K6031</f>
        <v>0</v>
      </c>
      <c r="L6035" s="1045" t="n">
        <f aca="false">SUM(L5919,L5922,L5928,L5936,L5937,L5955,L5959,L5965,L5968,L5969,L5970,L5971,L5972,L5981,L5988,L5989,L5990,L5991,L5998,L6002,L6003,L6004,L6005,L6008,L6009,L6017,L6020,L6021,L6026)+L6031</f>
        <v>90948</v>
      </c>
      <c r="M6035" s="1463" t="n">
        <f aca="false">(IF($E6035&lt;&gt;0,$M$2,IF($L6035&lt;&gt;0,$M$2,"")))</f>
        <v>1</v>
      </c>
      <c r="N6035" s="1488" t="str">
        <f aca="false">LEFT(C5916,1)</f>
        <v>7</v>
      </c>
    </row>
    <row r="6036" customFormat="false" ht="15.75" hidden="false" customHeight="false" outlineLevel="0" collapsed="false">
      <c r="B6036" s="1489" t="s">
        <v>937</v>
      </c>
      <c r="C6036" s="1490"/>
      <c r="L6036" s="1086"/>
      <c r="M6036" s="679" t="n">
        <f aca="false">(IF($E6035&lt;&gt;0,$M$2,IF($L6035&lt;&gt;0,$M$2,"")))</f>
        <v>1</v>
      </c>
    </row>
    <row r="6037" customFormat="false" ht="15.75" hidden="false" customHeight="false" outlineLevel="0" collapsed="false">
      <c r="B6037" s="1491"/>
      <c r="C6037" s="1491"/>
      <c r="D6037" s="1492"/>
      <c r="E6037" s="1491"/>
      <c r="F6037" s="1491"/>
      <c r="G6037" s="1491"/>
      <c r="H6037" s="1491"/>
      <c r="I6037" s="1491"/>
      <c r="J6037" s="1491"/>
      <c r="K6037" s="1491"/>
      <c r="L6037" s="1493"/>
      <c r="M6037" s="679" t="n">
        <f aca="false">(IF($E6035&lt;&gt;0,$M$2,IF($L6035&lt;&gt;0,$M$2,"")))</f>
        <v>1</v>
      </c>
    </row>
    <row r="6038" customFormat="false" ht="15.75" hidden="false" customHeight="false" outlineLevel="0" collapsed="false">
      <c r="B6038" s="1494"/>
      <c r="C6038" s="1494"/>
      <c r="D6038" s="1494"/>
      <c r="E6038" s="1494"/>
      <c r="F6038" s="1494"/>
      <c r="G6038" s="1494"/>
      <c r="H6038" s="1494"/>
      <c r="I6038" s="1494"/>
      <c r="J6038" s="1494"/>
      <c r="K6038" s="1494"/>
      <c r="L6038" s="1495"/>
      <c r="M6038" s="1496" t="str">
        <f aca="false">(IF(E6033&lt;&gt;0,$G$2,IF(L6033&lt;&gt;0,$G$2,"")))</f>
        <v/>
      </c>
    </row>
    <row r="6039" customFormat="false" ht="15.75" hidden="false" customHeight="false" outlineLevel="0" collapsed="false">
      <c r="B6039" s="1494"/>
      <c r="C6039" s="1494"/>
      <c r="D6039" s="1494"/>
      <c r="E6039" s="1494"/>
      <c r="F6039" s="1494"/>
      <c r="G6039" s="1494"/>
      <c r="H6039" s="1494"/>
      <c r="I6039" s="1494"/>
      <c r="J6039" s="1494"/>
      <c r="K6039" s="1494"/>
      <c r="L6039" s="1495"/>
      <c r="M6039" s="1496" t="str">
        <f aca="false">(IF(E6034&lt;&gt;0,$G$2,IF(L6034&lt;&gt;0,$G$2,"")))</f>
        <v/>
      </c>
    </row>
    <row r="6040" customFormat="false" ht="15.75" hidden="false" customHeight="false" outlineLevel="0" collapsed="false">
      <c r="B6040" s="1086"/>
      <c r="C6040" s="1086"/>
      <c r="D6040" s="1221"/>
      <c r="E6040" s="1432"/>
      <c r="F6040" s="1432"/>
      <c r="G6040" s="1432"/>
      <c r="H6040" s="1432"/>
      <c r="I6040" s="1432"/>
      <c r="J6040" s="1432"/>
      <c r="K6040" s="1432"/>
      <c r="L6040" s="1432"/>
      <c r="M6040" s="679" t="n">
        <f aca="false">(IF($E6174&lt;&gt;0,$M$2,IF($L6174&lt;&gt;0,$M$2,"")))</f>
        <v>1</v>
      </c>
    </row>
    <row r="6041" customFormat="false" ht="15.75" hidden="false" customHeight="false" outlineLevel="0" collapsed="false">
      <c r="B6041" s="1086"/>
      <c r="C6041" s="1433"/>
      <c r="D6041" s="1434"/>
      <c r="E6041" s="1432"/>
      <c r="F6041" s="1432"/>
      <c r="G6041" s="1432"/>
      <c r="H6041" s="1432"/>
      <c r="I6041" s="1432"/>
      <c r="J6041" s="1432"/>
      <c r="K6041" s="1432"/>
      <c r="L6041" s="1432"/>
      <c r="M6041" s="679" t="n">
        <f aca="false">(IF($E6174&lt;&gt;0,$M$2,IF($L6174&lt;&gt;0,$M$2,"")))</f>
        <v>1</v>
      </c>
    </row>
    <row r="6042" customFormat="false" ht="15.75" hidden="false" customHeight="false" outlineLevel="0" collapsed="false">
      <c r="B6042" s="1257" t="str">
        <f aca="false">$B$7</f>
        <v>ОТЧЕТНИ ДАННИ ПО ЕБК ЗА ИЗПЪЛНЕНИЕТО НА БЮДЖЕТА</v>
      </c>
      <c r="C6042" s="1257"/>
      <c r="D6042" s="1257"/>
      <c r="E6042" s="884"/>
      <c r="F6042" s="884"/>
      <c r="G6042" s="868"/>
      <c r="H6042" s="868"/>
      <c r="I6042" s="868"/>
      <c r="J6042" s="868"/>
      <c r="K6042" s="868"/>
      <c r="L6042" s="868"/>
      <c r="M6042" s="679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41"/>
      <c r="D6043" s="1050"/>
      <c r="E6043" s="398" t="s">
        <v>407</v>
      </c>
      <c r="F6043" s="398" t="s">
        <v>408</v>
      </c>
      <c r="G6043" s="868"/>
      <c r="H6043" s="1435" t="s">
        <v>927</v>
      </c>
      <c r="I6043" s="1436"/>
      <c r="J6043" s="1437"/>
      <c r="K6043" s="868"/>
      <c r="L6043" s="868"/>
      <c r="M6043" s="679" t="n">
        <f aca="false">(IF($E6174&lt;&gt;0,$M$2,IF($L6174&lt;&gt;0,$M$2,"")))</f>
        <v>1</v>
      </c>
    </row>
    <row r="6044" customFormat="false" ht="15.75" hidden="false" customHeight="false" outlineLevel="0" collapsed="false">
      <c r="B6044" s="872" t="str">
        <f aca="false">$B$9</f>
        <v>Елхово</v>
      </c>
      <c r="C6044" s="872"/>
      <c r="D6044" s="872"/>
      <c r="E6044" s="698" t="n">
        <f aca="false">$E$9</f>
        <v>43101</v>
      </c>
      <c r="F6044" s="873" t="n">
        <f aca="false">$F$9</f>
        <v>43465</v>
      </c>
      <c r="G6044" s="868"/>
      <c r="H6044" s="868"/>
      <c r="I6044" s="868"/>
      <c r="J6044" s="868"/>
      <c r="K6044" s="868"/>
      <c r="L6044" s="868"/>
      <c r="M6044" s="679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74"/>
      <c r="E6045" s="868"/>
      <c r="F6045" s="868"/>
      <c r="G6045" s="868"/>
      <c r="H6045" s="868"/>
      <c r="I6045" s="868"/>
      <c r="J6045" s="868"/>
      <c r="K6045" s="868"/>
      <c r="L6045" s="868"/>
      <c r="M6045" s="679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74"/>
      <c r="E6046" s="868"/>
      <c r="F6046" s="868"/>
      <c r="G6046" s="868"/>
      <c r="H6046" s="868"/>
      <c r="I6046" s="868"/>
      <c r="J6046" s="868"/>
      <c r="K6046" s="868"/>
      <c r="L6046" s="868"/>
      <c r="M6046" s="679" t="n">
        <f aca="false">(IF($E6174&lt;&gt;0,$M$2,IF($L6174&lt;&gt;0,$M$2,"")))</f>
        <v>1</v>
      </c>
    </row>
    <row r="6047" customFormat="false" ht="15.75" hidden="false" customHeight="false" outlineLevel="0" collapsed="false">
      <c r="B6047" s="1438" t="str">
        <f aca="false">$B$12</f>
        <v>Елхово</v>
      </c>
      <c r="C6047" s="1438"/>
      <c r="D6047" s="1438"/>
      <c r="E6047" s="1084" t="s">
        <v>583</v>
      </c>
      <c r="F6047" s="1439" t="str">
        <f aca="false">$F$12</f>
        <v>7802</v>
      </c>
      <c r="G6047" s="868"/>
      <c r="H6047" s="868"/>
      <c r="I6047" s="868"/>
      <c r="J6047" s="868"/>
      <c r="K6047" s="868"/>
      <c r="L6047" s="868"/>
      <c r="M6047" s="679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74"/>
      <c r="E6048" s="884"/>
      <c r="F6048" s="884"/>
      <c r="G6048" s="868"/>
      <c r="H6048" s="868"/>
      <c r="I6048" s="868"/>
      <c r="J6048" s="868"/>
      <c r="K6048" s="868"/>
      <c r="L6048" s="868"/>
      <c r="M6048" s="679" t="n">
        <f aca="false">(IF($E6174&lt;&gt;0,$M$2,IF($L6174&lt;&gt;0,$M$2,"")))</f>
        <v>1</v>
      </c>
    </row>
    <row r="6049" customFormat="false" ht="15.75" hidden="false" customHeight="false" outlineLevel="0" collapsed="false">
      <c r="B6049" s="878"/>
      <c r="C6049" s="868"/>
      <c r="D6049" s="879" t="s">
        <v>414</v>
      </c>
      <c r="E6049" s="880" t="n">
        <f aca="false">$E$15</f>
        <v>0</v>
      </c>
      <c r="F6049" s="1089" t="str">
        <f aca="false">$F$15</f>
        <v>БЮДЖЕТ</v>
      </c>
      <c r="G6049" s="862"/>
      <c r="H6049" s="862"/>
      <c r="I6049" s="862"/>
      <c r="J6049" s="862"/>
      <c r="K6049" s="862"/>
      <c r="L6049" s="862"/>
      <c r="M6049" s="679" t="n">
        <f aca="false">(IF($E6174&lt;&gt;0,$M$2,IF($L6174&lt;&gt;0,$M$2,"")))</f>
        <v>1</v>
      </c>
    </row>
    <row r="6050" customFormat="false" ht="15.75" hidden="false" customHeight="false" outlineLevel="0" collapsed="false">
      <c r="B6050" s="408"/>
      <c r="C6050" s="1041"/>
      <c r="D6050" s="1050"/>
      <c r="E6050" s="868"/>
      <c r="F6050" s="868"/>
      <c r="G6050" s="868"/>
      <c r="H6050" s="868"/>
      <c r="I6050" s="868"/>
      <c r="J6050" s="868"/>
      <c r="K6050" s="868"/>
      <c r="L6050" s="887" t="s">
        <v>416</v>
      </c>
      <c r="M6050" s="679" t="n">
        <f aca="false">(IF($E6174&lt;&gt;0,$M$2,IF($L6174&lt;&gt;0,$M$2,"")))</f>
        <v>1</v>
      </c>
    </row>
    <row r="6051" customFormat="false" ht="15.75" hidden="false" customHeight="false" outlineLevel="0" collapsed="false">
      <c r="B6051" s="888"/>
      <c r="C6051" s="889"/>
      <c r="D6051" s="890" t="s">
        <v>928</v>
      </c>
      <c r="E6051" s="721" t="s">
        <v>929</v>
      </c>
      <c r="F6051" s="721"/>
      <c r="G6051" s="721"/>
      <c r="H6051" s="721"/>
      <c r="I6051" s="891" t="s">
        <v>930</v>
      </c>
      <c r="J6051" s="891"/>
      <c r="K6051" s="891"/>
      <c r="L6051" s="891"/>
      <c r="M6051" s="679" t="n">
        <f aca="false">(IF($E6174&lt;&gt;0,$M$2,IF($L6174&lt;&gt;0,$M$2,"")))</f>
        <v>1</v>
      </c>
    </row>
    <row r="6052" customFormat="false" ht="15.75" hidden="false" customHeight="false" outlineLevel="0" collapsed="false">
      <c r="B6052" s="892" t="s">
        <v>243</v>
      </c>
      <c r="C6052" s="893" t="s">
        <v>420</v>
      </c>
      <c r="D6052" s="894" t="s">
        <v>931</v>
      </c>
      <c r="E6052" s="1269" t="str">
        <f aca="false">$E$20</f>
        <v>Уточнен план                Общо</v>
      </c>
      <c r="F6052" s="727" t="str">
        <f aca="false">$F$20</f>
        <v>държавни дейности</v>
      </c>
      <c r="G6052" s="728" t="str">
        <f aca="false">$G$20</f>
        <v>местни дейности</v>
      </c>
      <c r="H6052" s="729" t="str">
        <f aca="false">$H$20</f>
        <v>дофинансиране</v>
      </c>
      <c r="I6052" s="895" t="str">
        <f aca="false">$I$20</f>
        <v>държавни дейности -ОТЧЕТ</v>
      </c>
      <c r="J6052" s="896" t="str">
        <f aca="false">$J$20</f>
        <v>местни дейности - ОТЧЕТ</v>
      </c>
      <c r="K6052" s="897" t="str">
        <f aca="false">$K$20</f>
        <v>дофинансиране - ОТЧЕТ</v>
      </c>
      <c r="L6052" s="1440" t="str">
        <f aca="false">$L$20</f>
        <v>ОТЧЕТ                                    ОБЩО</v>
      </c>
      <c r="M6052" s="679" t="n">
        <f aca="false">(IF($E6174&lt;&gt;0,$M$2,IF($L6174&lt;&gt;0,$M$2,"")))</f>
        <v>1</v>
      </c>
    </row>
    <row r="6053" customFormat="false" ht="15.75" hidden="false" customHeight="false" outlineLevel="0" collapsed="false">
      <c r="B6053" s="900"/>
      <c r="C6053" s="901"/>
      <c r="D6053" s="902" t="s">
        <v>588</v>
      </c>
      <c r="E6053" s="1441" t="str">
        <f aca="false">$E$21</f>
        <v>(1)</v>
      </c>
      <c r="F6053" s="739" t="str">
        <f aca="false">$F$21</f>
        <v>(2)</v>
      </c>
      <c r="G6053" s="740" t="str">
        <f aca="false">$G$21</f>
        <v>(3)</v>
      </c>
      <c r="H6053" s="741" t="str">
        <f aca="false">$H$21</f>
        <v>(4)</v>
      </c>
      <c r="I6053" s="903" t="str">
        <f aca="false">$I$21</f>
        <v>(5)</v>
      </c>
      <c r="J6053" s="904" t="str">
        <f aca="false">$J$21</f>
        <v>(6)</v>
      </c>
      <c r="K6053" s="905" t="str">
        <f aca="false">$K$21</f>
        <v>(7)</v>
      </c>
      <c r="L6053" s="906" t="str">
        <f aca="false">$L$21</f>
        <v>(8)</v>
      </c>
      <c r="M6053" s="679" t="n">
        <f aca="false">(IF($E6174&lt;&gt;0,$M$2,IF($L6174&lt;&gt;0,$M$2,"")))</f>
        <v>1</v>
      </c>
    </row>
    <row r="6054" customFormat="false" ht="15.75" hidden="false" customHeight="false" outlineLevel="0" collapsed="false">
      <c r="B6054" s="1442"/>
      <c r="C6054" s="1443" t="e">
        <f aca="false">VLOOKUP(D6054,OP_LIST2,2,FALSE())</f>
        <v>#N/A</v>
      </c>
      <c r="D6054" s="1444"/>
      <c r="E6054" s="1039"/>
      <c r="F6054" s="1445"/>
      <c r="G6054" s="1446"/>
      <c r="H6054" s="1447"/>
      <c r="I6054" s="1445"/>
      <c r="J6054" s="1446"/>
      <c r="K6054" s="1447"/>
      <c r="L6054" s="1448"/>
      <c r="M6054" s="679" t="n">
        <f aca="false">(IF($E6174&lt;&gt;0,$M$2,IF($L6174&lt;&gt;0,$M$2,"")))</f>
        <v>1</v>
      </c>
    </row>
    <row r="6055" customFormat="false" ht="15.75" hidden="false" customHeight="false" outlineLevel="0" collapsed="false">
      <c r="B6055" s="1449"/>
      <c r="C6055" s="1450" t="n">
        <f aca="false">VLOOKUP(D6056,EBK_DEIN2,2,FALSE())</f>
        <v>7759</v>
      </c>
      <c r="D6055" s="1444" t="s">
        <v>932</v>
      </c>
      <c r="E6055" s="1039"/>
      <c r="F6055" s="1451"/>
      <c r="G6055" s="1452"/>
      <c r="H6055" s="1453"/>
      <c r="I6055" s="1451"/>
      <c r="J6055" s="1452"/>
      <c r="K6055" s="1453"/>
      <c r="L6055" s="1448"/>
      <c r="M6055" s="679" t="n">
        <f aca="false">(IF($E6174&lt;&gt;0,$M$2,IF($L6174&lt;&gt;0,$M$2,"")))</f>
        <v>1</v>
      </c>
    </row>
    <row r="6056" customFormat="false" ht="15.75" hidden="false" customHeight="false" outlineLevel="0" collapsed="false">
      <c r="B6056" s="1454"/>
      <c r="C6056" s="1455" t="n">
        <f aca="false">+C6055</f>
        <v>7759</v>
      </c>
      <c r="D6056" s="1456" t="s">
        <v>976</v>
      </c>
      <c r="E6056" s="1039"/>
      <c r="F6056" s="1451"/>
      <c r="G6056" s="1452"/>
      <c r="H6056" s="1453"/>
      <c r="I6056" s="1451"/>
      <c r="J6056" s="1452"/>
      <c r="K6056" s="1453"/>
      <c r="L6056" s="1448"/>
      <c r="M6056" s="679" t="n">
        <f aca="false">(IF($E6174&lt;&gt;0,$M$2,IF($L6174&lt;&gt;0,$M$2,"")))</f>
        <v>1</v>
      </c>
    </row>
    <row r="6057" customFormat="false" ht="15.75" hidden="false" customHeight="false" outlineLevel="0" collapsed="false">
      <c r="B6057" s="1457"/>
      <c r="C6057" s="1458"/>
      <c r="D6057" s="1459" t="s">
        <v>934</v>
      </c>
      <c r="E6057" s="1039"/>
      <c r="F6057" s="1460"/>
      <c r="G6057" s="1461"/>
      <c r="H6057" s="1462"/>
      <c r="I6057" s="1460"/>
      <c r="J6057" s="1461"/>
      <c r="K6057" s="1462"/>
      <c r="L6057" s="1448"/>
      <c r="M6057" s="679" t="n">
        <f aca="false">(IF($E6174&lt;&gt;0,$M$2,IF($L6174&lt;&gt;0,$M$2,"")))</f>
        <v>1</v>
      </c>
    </row>
    <row r="6058" customFormat="false" ht="15.75" hidden="false" customHeight="true" outlineLevel="0" collapsed="false">
      <c r="B6058" s="914" t="n">
        <v>100</v>
      </c>
      <c r="C6058" s="915" t="s">
        <v>589</v>
      </c>
      <c r="D6058" s="915"/>
      <c r="E6058" s="916" t="n">
        <f aca="false">SUM(E6059:E6060)</f>
        <v>0</v>
      </c>
      <c r="F6058" s="917" t="n">
        <f aca="false">SUM(F6059:F6060)</f>
        <v>0</v>
      </c>
      <c r="G6058" s="918" t="n">
        <f aca="false">SUM(G6059:G6060)</f>
        <v>0</v>
      </c>
      <c r="H6058" s="570" t="n">
        <f aca="false">SUM(H6059:H6060)</f>
        <v>0</v>
      </c>
      <c r="I6058" s="917" t="n">
        <f aca="false">SUM(I6059:I6060)</f>
        <v>0</v>
      </c>
      <c r="J6058" s="918" t="n">
        <f aca="false">SUM(J6059:J6060)</f>
        <v>0</v>
      </c>
      <c r="K6058" s="570" t="n">
        <f aca="false">SUM(K6059:K6060)</f>
        <v>0</v>
      </c>
      <c r="L6058" s="916" t="n">
        <f aca="false">SUM(L6059:L6060)</f>
        <v>0</v>
      </c>
      <c r="M6058" s="1463" t="str">
        <f aca="false">(IF($E6058&lt;&gt;0,$M$2,IF($L6058&lt;&gt;0,$M$2,"")))</f>
        <v/>
      </c>
      <c r="N6058" s="1073"/>
    </row>
    <row r="6059" customFormat="false" ht="15.75" hidden="false" customHeight="false" outlineLevel="0" collapsed="false">
      <c r="B6059" s="920"/>
      <c r="C6059" s="921" t="n">
        <v>101</v>
      </c>
      <c r="D6059" s="922" t="s">
        <v>590</v>
      </c>
      <c r="E6059" s="750" t="n">
        <f aca="false">F6059+G6059+H6059</f>
        <v>0</v>
      </c>
      <c r="F6059" s="818"/>
      <c r="G6059" s="806"/>
      <c r="H6059" s="1464"/>
      <c r="I6059" s="818"/>
      <c r="J6059" s="806"/>
      <c r="K6059" s="1464"/>
      <c r="L6059" s="750" t="n">
        <f aca="false">I6059+J6059+K6059</f>
        <v>0</v>
      </c>
      <c r="M6059" s="1463" t="str">
        <f aca="false">(IF($E6059&lt;&gt;0,$M$2,IF($L6059&lt;&gt;0,$M$2,"")))</f>
        <v/>
      </c>
      <c r="N6059" s="1073"/>
    </row>
    <row r="6060" customFormat="false" ht="15.75" hidden="false" customHeight="false" outlineLevel="0" collapsed="false">
      <c r="B6060" s="920"/>
      <c r="C6060" s="926" t="n">
        <v>102</v>
      </c>
      <c r="D6060" s="927" t="s">
        <v>591</v>
      </c>
      <c r="E6060" s="778" t="n">
        <f aca="false">F6060+G6060+H6060</f>
        <v>0</v>
      </c>
      <c r="F6060" s="814"/>
      <c r="G6060" s="815"/>
      <c r="H6060" s="1465"/>
      <c r="I6060" s="814"/>
      <c r="J6060" s="815"/>
      <c r="K6060" s="1465"/>
      <c r="L6060" s="778" t="n">
        <f aca="false">I6060+J6060+K6060</f>
        <v>0</v>
      </c>
      <c r="M6060" s="1463" t="str">
        <f aca="false">(IF($E6060&lt;&gt;0,$M$2,IF($L6060&lt;&gt;0,$M$2,"")))</f>
        <v/>
      </c>
      <c r="N6060" s="1073"/>
    </row>
    <row r="6061" customFormat="false" ht="15.75" hidden="false" customHeight="false" outlineLevel="0" collapsed="false">
      <c r="B6061" s="914" t="n">
        <v>200</v>
      </c>
      <c r="C6061" s="931" t="s">
        <v>592</v>
      </c>
      <c r="D6061" s="931"/>
      <c r="E6061" s="916" t="n">
        <f aca="false">SUM(E6062:E6066)</f>
        <v>7000</v>
      </c>
      <c r="F6061" s="917" t="n">
        <f aca="false">SUM(F6062:F6066)</f>
        <v>0</v>
      </c>
      <c r="G6061" s="918" t="n">
        <f aca="false">SUM(G6062:G6066)</f>
        <v>7000</v>
      </c>
      <c r="H6061" s="570" t="n">
        <f aca="false">SUM(H6062:H6066)</f>
        <v>0</v>
      </c>
      <c r="I6061" s="917" t="n">
        <f aca="false">SUM(I6062:I6066)</f>
        <v>0</v>
      </c>
      <c r="J6061" s="918" t="n">
        <f aca="false">SUM(J6062:J6066)</f>
        <v>6870</v>
      </c>
      <c r="K6061" s="570" t="n">
        <f aca="false">SUM(K6062:K6066)</f>
        <v>0</v>
      </c>
      <c r="L6061" s="916" t="n">
        <f aca="false">SUM(L6062:L6066)</f>
        <v>6870</v>
      </c>
      <c r="M6061" s="1463" t="n">
        <f aca="false">(IF($E6061&lt;&gt;0,$M$2,IF($L6061&lt;&gt;0,$M$2,"")))</f>
        <v>1</v>
      </c>
      <c r="N6061" s="1073"/>
    </row>
    <row r="6062" customFormat="false" ht="15.75" hidden="false" customHeight="false" outlineLevel="0" collapsed="false">
      <c r="B6062" s="932"/>
      <c r="C6062" s="921" t="n">
        <v>201</v>
      </c>
      <c r="D6062" s="922" t="s">
        <v>593</v>
      </c>
      <c r="E6062" s="750" t="n">
        <f aca="false">F6062+G6062+H6062</f>
        <v>0</v>
      </c>
      <c r="F6062" s="818"/>
      <c r="G6062" s="806"/>
      <c r="H6062" s="1464"/>
      <c r="I6062" s="818"/>
      <c r="J6062" s="806"/>
      <c r="K6062" s="1464"/>
      <c r="L6062" s="750" t="n">
        <f aca="false">I6062+J6062+K6062</f>
        <v>0</v>
      </c>
      <c r="M6062" s="1463" t="str">
        <f aca="false">(IF($E6062&lt;&gt;0,$M$2,IF($L6062&lt;&gt;0,$M$2,"")))</f>
        <v/>
      </c>
      <c r="N6062" s="1073"/>
    </row>
    <row r="6063" customFormat="false" ht="15.75" hidden="false" customHeight="false" outlineLevel="0" collapsed="false">
      <c r="B6063" s="933"/>
      <c r="C6063" s="934" t="n">
        <v>202</v>
      </c>
      <c r="D6063" s="935" t="s">
        <v>594</v>
      </c>
      <c r="E6063" s="757" t="n">
        <f aca="false">F6063+G6063+H6063</f>
        <v>7000</v>
      </c>
      <c r="F6063" s="807"/>
      <c r="G6063" s="761" t="n">
        <v>7000</v>
      </c>
      <c r="H6063" s="1466"/>
      <c r="I6063" s="807"/>
      <c r="J6063" s="761" t="n">
        <v>6870</v>
      </c>
      <c r="K6063" s="1466"/>
      <c r="L6063" s="757" t="n">
        <f aca="false">I6063+J6063+K6063</f>
        <v>6870</v>
      </c>
      <c r="M6063" s="1463" t="n">
        <f aca="false">(IF($E6063&lt;&gt;0,$M$2,IF($L6063&lt;&gt;0,$M$2,"")))</f>
        <v>1</v>
      </c>
      <c r="N6063" s="1073"/>
    </row>
    <row r="6064" customFormat="false" ht="15.75" hidden="false" customHeight="false" outlineLevel="0" collapsed="false">
      <c r="B6064" s="933"/>
      <c r="C6064" s="934" t="n">
        <v>205</v>
      </c>
      <c r="D6064" s="935" t="s">
        <v>595</v>
      </c>
      <c r="E6064" s="757" t="n">
        <f aca="false">F6064+G6064+H6064</f>
        <v>0</v>
      </c>
      <c r="F6064" s="807"/>
      <c r="G6064" s="761"/>
      <c r="H6064" s="1466"/>
      <c r="I6064" s="807"/>
      <c r="J6064" s="761"/>
      <c r="K6064" s="1466"/>
      <c r="L6064" s="757" t="n">
        <f aca="false">I6064+J6064+K6064</f>
        <v>0</v>
      </c>
      <c r="M6064" s="1463" t="str">
        <f aca="false">(IF($E6064&lt;&gt;0,$M$2,IF($L6064&lt;&gt;0,$M$2,"")))</f>
        <v/>
      </c>
      <c r="N6064" s="1073"/>
    </row>
    <row r="6065" customFormat="false" ht="15.75" hidden="false" customHeight="false" outlineLevel="0" collapsed="false">
      <c r="B6065" s="933"/>
      <c r="C6065" s="934" t="n">
        <v>208</v>
      </c>
      <c r="D6065" s="939" t="s">
        <v>596</v>
      </c>
      <c r="E6065" s="757" t="n">
        <f aca="false">F6065+G6065+H6065</f>
        <v>0</v>
      </c>
      <c r="F6065" s="807"/>
      <c r="G6065" s="761"/>
      <c r="H6065" s="1466"/>
      <c r="I6065" s="807"/>
      <c r="J6065" s="761"/>
      <c r="K6065" s="1466"/>
      <c r="L6065" s="757" t="n">
        <f aca="false">I6065+J6065+K6065</f>
        <v>0</v>
      </c>
      <c r="M6065" s="1463" t="str">
        <f aca="false">(IF($E6065&lt;&gt;0,$M$2,IF($L6065&lt;&gt;0,$M$2,"")))</f>
        <v/>
      </c>
      <c r="N6065" s="1073"/>
    </row>
    <row r="6066" customFormat="false" ht="15.75" hidden="false" customHeight="false" outlineLevel="0" collapsed="false">
      <c r="B6066" s="932"/>
      <c r="C6066" s="926" t="n">
        <v>209</v>
      </c>
      <c r="D6066" s="940" t="s">
        <v>597</v>
      </c>
      <c r="E6066" s="778" t="n">
        <f aca="false">F6066+G6066+H6066</f>
        <v>0</v>
      </c>
      <c r="F6066" s="814"/>
      <c r="G6066" s="815"/>
      <c r="H6066" s="1465"/>
      <c r="I6066" s="814"/>
      <c r="J6066" s="815"/>
      <c r="K6066" s="1465"/>
      <c r="L6066" s="778" t="n">
        <f aca="false">I6066+J6066+K6066</f>
        <v>0</v>
      </c>
      <c r="M6066" s="1463" t="str">
        <f aca="false">(IF($E6066&lt;&gt;0,$M$2,IF($L6066&lt;&gt;0,$M$2,"")))</f>
        <v/>
      </c>
      <c r="N6066" s="1073"/>
    </row>
    <row r="6067" customFormat="false" ht="15.75" hidden="false" customHeight="false" outlineLevel="0" collapsed="false">
      <c r="B6067" s="914" t="n">
        <v>500</v>
      </c>
      <c r="C6067" s="931" t="s">
        <v>598</v>
      </c>
      <c r="D6067" s="931"/>
      <c r="E6067" s="916" t="n">
        <f aca="false">SUM(E6068:E6074)</f>
        <v>700</v>
      </c>
      <c r="F6067" s="917" t="n">
        <f aca="false">SUM(F6068:F6074)</f>
        <v>0</v>
      </c>
      <c r="G6067" s="918" t="n">
        <f aca="false">SUM(G6068:G6074)</f>
        <v>700</v>
      </c>
      <c r="H6067" s="570" t="n">
        <f aca="false">SUM(H6068:H6074)</f>
        <v>0</v>
      </c>
      <c r="I6067" s="917" t="n">
        <f aca="false">SUM(I6068:I6074)</f>
        <v>0</v>
      </c>
      <c r="J6067" s="918" t="n">
        <f aca="false">SUM(J6068:J6074)</f>
        <v>490</v>
      </c>
      <c r="K6067" s="570" t="n">
        <f aca="false">SUM(K6068:K6074)</f>
        <v>0</v>
      </c>
      <c r="L6067" s="916" t="n">
        <f aca="false">SUM(L6068:L6074)</f>
        <v>490</v>
      </c>
      <c r="M6067" s="1463" t="n">
        <f aca="false">(IF($E6067&lt;&gt;0,$M$2,IF($L6067&lt;&gt;0,$M$2,"")))</f>
        <v>1</v>
      </c>
      <c r="N6067" s="1073"/>
    </row>
    <row r="6068" customFormat="false" ht="15.75" hidden="false" customHeight="false" outlineLevel="0" collapsed="false">
      <c r="B6068" s="932"/>
      <c r="C6068" s="941" t="n">
        <v>551</v>
      </c>
      <c r="D6068" s="942" t="s">
        <v>599</v>
      </c>
      <c r="E6068" s="750" t="n">
        <f aca="false">F6068+G6068+H6068</f>
        <v>450</v>
      </c>
      <c r="F6068" s="818"/>
      <c r="G6068" s="806" t="n">
        <v>450</v>
      </c>
      <c r="H6068" s="1464"/>
      <c r="I6068" s="818"/>
      <c r="J6068" s="806" t="n">
        <v>264</v>
      </c>
      <c r="K6068" s="1464"/>
      <c r="L6068" s="750" t="n">
        <f aca="false">I6068+J6068+K6068</f>
        <v>264</v>
      </c>
      <c r="M6068" s="1463" t="n">
        <f aca="false">(IF($E6068&lt;&gt;0,$M$2,IF($L6068&lt;&gt;0,$M$2,"")))</f>
        <v>1</v>
      </c>
      <c r="N6068" s="1073"/>
    </row>
    <row r="6069" customFormat="false" ht="15.75" hidden="false" customHeight="false" outlineLevel="0" collapsed="false">
      <c r="B6069" s="932"/>
      <c r="C6069" s="943" t="n">
        <v>552</v>
      </c>
      <c r="D6069" s="944" t="s">
        <v>600</v>
      </c>
      <c r="E6069" s="757" t="n">
        <f aca="false">F6069+G6069+H6069</f>
        <v>0</v>
      </c>
      <c r="F6069" s="807"/>
      <c r="G6069" s="761"/>
      <c r="H6069" s="1466"/>
      <c r="I6069" s="807"/>
      <c r="J6069" s="761"/>
      <c r="K6069" s="1466"/>
      <c r="L6069" s="757" t="n">
        <f aca="false">I6069+J6069+K6069</f>
        <v>0</v>
      </c>
      <c r="M6069" s="1463" t="str">
        <f aca="false">(IF($E6069&lt;&gt;0,$M$2,IF($L6069&lt;&gt;0,$M$2,"")))</f>
        <v/>
      </c>
      <c r="N6069" s="1073"/>
    </row>
    <row r="6070" customFormat="false" ht="15.75" hidden="false" customHeight="false" outlineLevel="0" collapsed="false">
      <c r="B6070" s="945"/>
      <c r="C6070" s="943" t="n">
        <v>558</v>
      </c>
      <c r="D6070" s="946" t="s">
        <v>453</v>
      </c>
      <c r="E6070" s="757" t="n">
        <f aca="false">F6070+G6070+H6070</f>
        <v>0</v>
      </c>
      <c r="F6070" s="758" t="n">
        <v>0</v>
      </c>
      <c r="G6070" s="759" t="n">
        <v>0</v>
      </c>
      <c r="H6070" s="760" t="n">
        <v>0</v>
      </c>
      <c r="I6070" s="758" t="n">
        <v>0</v>
      </c>
      <c r="J6070" s="759" t="n">
        <v>0</v>
      </c>
      <c r="K6070" s="760" t="n">
        <v>0</v>
      </c>
      <c r="L6070" s="757" t="n">
        <f aca="false">I6070+J6070+K6070</f>
        <v>0</v>
      </c>
      <c r="M6070" s="1463" t="str">
        <f aca="false">(IF($E6070&lt;&gt;0,$M$2,IF($L6070&lt;&gt;0,$M$2,"")))</f>
        <v/>
      </c>
      <c r="N6070" s="1073"/>
    </row>
    <row r="6071" customFormat="false" ht="15.75" hidden="false" customHeight="false" outlineLevel="0" collapsed="false">
      <c r="B6071" s="945"/>
      <c r="C6071" s="943" t="n">
        <v>560</v>
      </c>
      <c r="D6071" s="946" t="s">
        <v>601</v>
      </c>
      <c r="E6071" s="757" t="n">
        <f aca="false">F6071+G6071+H6071</f>
        <v>150</v>
      </c>
      <c r="F6071" s="807"/>
      <c r="G6071" s="761" t="n">
        <v>150</v>
      </c>
      <c r="H6071" s="1466"/>
      <c r="I6071" s="807"/>
      <c r="J6071" s="761" t="n">
        <v>149</v>
      </c>
      <c r="K6071" s="1466"/>
      <c r="L6071" s="757" t="n">
        <f aca="false">I6071+J6071+K6071</f>
        <v>149</v>
      </c>
      <c r="M6071" s="1463" t="n">
        <f aca="false">(IF($E6071&lt;&gt;0,$M$2,IF($L6071&lt;&gt;0,$M$2,"")))</f>
        <v>1</v>
      </c>
      <c r="N6071" s="1073"/>
    </row>
    <row r="6072" customFormat="false" ht="15.75" hidden="false" customHeight="false" outlineLevel="0" collapsed="false">
      <c r="B6072" s="945"/>
      <c r="C6072" s="943" t="n">
        <v>580</v>
      </c>
      <c r="D6072" s="944" t="s">
        <v>602</v>
      </c>
      <c r="E6072" s="757" t="n">
        <f aca="false">F6072+G6072+H6072</f>
        <v>100</v>
      </c>
      <c r="F6072" s="807"/>
      <c r="G6072" s="761" t="n">
        <v>100</v>
      </c>
      <c r="H6072" s="1466"/>
      <c r="I6072" s="807"/>
      <c r="J6072" s="761" t="n">
        <v>77</v>
      </c>
      <c r="K6072" s="1466"/>
      <c r="L6072" s="757" t="n">
        <f aca="false">I6072+J6072+K6072</f>
        <v>77</v>
      </c>
      <c r="M6072" s="1463" t="n">
        <f aca="false">(IF($E6072&lt;&gt;0,$M$2,IF($L6072&lt;&gt;0,$M$2,"")))</f>
        <v>1</v>
      </c>
      <c r="N6072" s="1073"/>
    </row>
    <row r="6073" customFormat="false" ht="15.75" hidden="false" customHeight="false" outlineLevel="0" collapsed="false">
      <c r="B6073" s="932"/>
      <c r="C6073" s="943" t="n">
        <v>588</v>
      </c>
      <c r="D6073" s="944" t="s">
        <v>603</v>
      </c>
      <c r="E6073" s="757" t="n">
        <f aca="false">F6073+G6073+H6073</f>
        <v>0</v>
      </c>
      <c r="F6073" s="758" t="n">
        <v>0</v>
      </c>
      <c r="G6073" s="759" t="n">
        <v>0</v>
      </c>
      <c r="H6073" s="760" t="n">
        <v>0</v>
      </c>
      <c r="I6073" s="758" t="n">
        <v>0</v>
      </c>
      <c r="J6073" s="759" t="n">
        <v>0</v>
      </c>
      <c r="K6073" s="760" t="n">
        <v>0</v>
      </c>
      <c r="L6073" s="757" t="n">
        <f aca="false">I6073+J6073+K6073</f>
        <v>0</v>
      </c>
      <c r="M6073" s="1463" t="str">
        <f aca="false">(IF($E6073&lt;&gt;0,$M$2,IF($L6073&lt;&gt;0,$M$2,"")))</f>
        <v/>
      </c>
      <c r="N6073" s="1073"/>
    </row>
    <row r="6074" customFormat="false" ht="15.75" hidden="false" customHeight="false" outlineLevel="0" collapsed="false">
      <c r="B6074" s="932"/>
      <c r="C6074" s="947" t="n">
        <v>590</v>
      </c>
      <c r="D6074" s="948" t="s">
        <v>604</v>
      </c>
      <c r="E6074" s="778" t="n">
        <f aca="false">F6074+G6074+H6074</f>
        <v>0</v>
      </c>
      <c r="F6074" s="814"/>
      <c r="G6074" s="815"/>
      <c r="H6074" s="1465"/>
      <c r="I6074" s="814"/>
      <c r="J6074" s="815"/>
      <c r="K6074" s="1465"/>
      <c r="L6074" s="778" t="n">
        <f aca="false">I6074+J6074+K6074</f>
        <v>0</v>
      </c>
      <c r="M6074" s="1463" t="str">
        <f aca="false">(IF($E6074&lt;&gt;0,$M$2,IF($L6074&lt;&gt;0,$M$2,"")))</f>
        <v/>
      </c>
      <c r="N6074" s="1073"/>
    </row>
    <row r="6075" customFormat="false" ht="15.75" hidden="false" customHeight="true" outlineLevel="0" collapsed="false">
      <c r="B6075" s="914" t="n">
        <v>800</v>
      </c>
      <c r="C6075" s="949" t="s">
        <v>605</v>
      </c>
      <c r="D6075" s="949"/>
      <c r="E6075" s="950" t="n">
        <f aca="false">F6075+G6075+H6075</f>
        <v>0</v>
      </c>
      <c r="F6075" s="1467"/>
      <c r="G6075" s="1468"/>
      <c r="H6075" s="1469"/>
      <c r="I6075" s="1467"/>
      <c r="J6075" s="1468"/>
      <c r="K6075" s="1469"/>
      <c r="L6075" s="950" t="n">
        <f aca="false">I6075+J6075+K6075</f>
        <v>0</v>
      </c>
      <c r="M6075" s="1463" t="str">
        <f aca="false">(IF($E6075&lt;&gt;0,$M$2,IF($L6075&lt;&gt;0,$M$2,"")))</f>
        <v/>
      </c>
      <c r="N6075" s="1073"/>
    </row>
    <row r="6076" customFormat="false" ht="15.75" hidden="false" customHeight="false" outlineLevel="0" collapsed="false">
      <c r="B6076" s="914" t="n">
        <v>1000</v>
      </c>
      <c r="C6076" s="931" t="s">
        <v>606</v>
      </c>
      <c r="D6076" s="931"/>
      <c r="E6076" s="950" t="n">
        <f aca="false">SUM(E6077:E6093)</f>
        <v>65099</v>
      </c>
      <c r="F6076" s="917" t="n">
        <f aca="false">SUM(F6077:F6093)</f>
        <v>3900</v>
      </c>
      <c r="G6076" s="918" t="n">
        <f aca="false">SUM(G6077:G6093)</f>
        <v>61199</v>
      </c>
      <c r="H6076" s="570" t="n">
        <f aca="false">SUM(H6077:H6093)</f>
        <v>0</v>
      </c>
      <c r="I6076" s="917" t="n">
        <f aca="false">SUM(I6077:I6093)</f>
        <v>3900</v>
      </c>
      <c r="J6076" s="918" t="n">
        <f aca="false">SUM(J6077:J6093)</f>
        <v>53781</v>
      </c>
      <c r="K6076" s="570" t="n">
        <f aca="false">SUM(K6077:K6093)</f>
        <v>0</v>
      </c>
      <c r="L6076" s="950" t="n">
        <f aca="false">SUM(L6077:L6093)</f>
        <v>57681</v>
      </c>
      <c r="M6076" s="1463" t="n">
        <f aca="false">(IF($E6076&lt;&gt;0,$M$2,IF($L6076&lt;&gt;0,$M$2,"")))</f>
        <v>1</v>
      </c>
      <c r="N6076" s="1073"/>
    </row>
    <row r="6077" customFormat="false" ht="15.75" hidden="false" customHeight="false" outlineLevel="0" collapsed="false">
      <c r="B6077" s="933"/>
      <c r="C6077" s="921" t="n">
        <v>1011</v>
      </c>
      <c r="D6077" s="951" t="s">
        <v>607</v>
      </c>
      <c r="E6077" s="750" t="n">
        <f aca="false">F6077+G6077+H6077</f>
        <v>4000</v>
      </c>
      <c r="F6077" s="818"/>
      <c r="G6077" s="806" t="n">
        <v>4000</v>
      </c>
      <c r="H6077" s="1464"/>
      <c r="I6077" s="818"/>
      <c r="J6077" s="806" t="n">
        <v>1726</v>
      </c>
      <c r="K6077" s="1464"/>
      <c r="L6077" s="750" t="n">
        <f aca="false">I6077+J6077+K6077</f>
        <v>1726</v>
      </c>
      <c r="M6077" s="1463" t="n">
        <f aca="false">(IF($E6077&lt;&gt;0,$M$2,IF($L6077&lt;&gt;0,$M$2,"")))</f>
        <v>1</v>
      </c>
      <c r="N6077" s="1073"/>
    </row>
    <row r="6078" customFormat="false" ht="15.75" hidden="false" customHeight="false" outlineLevel="0" collapsed="false">
      <c r="B6078" s="933"/>
      <c r="C6078" s="934" t="n">
        <v>1012</v>
      </c>
      <c r="D6078" s="935" t="s">
        <v>608</v>
      </c>
      <c r="E6078" s="757" t="n">
        <f aca="false">F6078+G6078+H6078</f>
        <v>0</v>
      </c>
      <c r="F6078" s="807"/>
      <c r="G6078" s="761"/>
      <c r="H6078" s="1466"/>
      <c r="I6078" s="807"/>
      <c r="J6078" s="761"/>
      <c r="K6078" s="1466"/>
      <c r="L6078" s="757" t="n">
        <f aca="false">I6078+J6078+K6078</f>
        <v>0</v>
      </c>
      <c r="M6078" s="1463" t="str">
        <f aca="false">(IF($E6078&lt;&gt;0,$M$2,IF($L6078&lt;&gt;0,$M$2,"")))</f>
        <v/>
      </c>
      <c r="N6078" s="1073"/>
    </row>
    <row r="6079" customFormat="false" ht="15.75" hidden="false" customHeight="false" outlineLevel="0" collapsed="false">
      <c r="B6079" s="933"/>
      <c r="C6079" s="934" t="n">
        <v>1013</v>
      </c>
      <c r="D6079" s="935" t="s">
        <v>609</v>
      </c>
      <c r="E6079" s="757" t="n">
        <f aca="false">F6079+G6079+H6079</f>
        <v>0</v>
      </c>
      <c r="F6079" s="807"/>
      <c r="G6079" s="761"/>
      <c r="H6079" s="1466"/>
      <c r="I6079" s="807"/>
      <c r="J6079" s="761"/>
      <c r="K6079" s="1466"/>
      <c r="L6079" s="757" t="n">
        <f aca="false">I6079+J6079+K6079</f>
        <v>0</v>
      </c>
      <c r="M6079" s="1463" t="str">
        <f aca="false">(IF($E6079&lt;&gt;0,$M$2,IF($L6079&lt;&gt;0,$M$2,"")))</f>
        <v/>
      </c>
      <c r="N6079" s="1073"/>
    </row>
    <row r="6080" customFormat="false" ht="15.75" hidden="false" customHeight="false" outlineLevel="0" collapsed="false">
      <c r="B6080" s="933"/>
      <c r="C6080" s="934" t="n">
        <v>1014</v>
      </c>
      <c r="D6080" s="935" t="s">
        <v>610</v>
      </c>
      <c r="E6080" s="757" t="n">
        <f aca="false">F6080+G6080+H6080</f>
        <v>500</v>
      </c>
      <c r="F6080" s="807"/>
      <c r="G6080" s="761" t="n">
        <v>500</v>
      </c>
      <c r="H6080" s="1466"/>
      <c r="I6080" s="807"/>
      <c r="J6080" s="761" t="n">
        <v>445</v>
      </c>
      <c r="K6080" s="1466"/>
      <c r="L6080" s="757" t="n">
        <f aca="false">I6080+J6080+K6080</f>
        <v>445</v>
      </c>
      <c r="M6080" s="1463" t="n">
        <f aca="false">(IF($E6080&lt;&gt;0,$M$2,IF($L6080&lt;&gt;0,$M$2,"")))</f>
        <v>1</v>
      </c>
      <c r="N6080" s="1073"/>
    </row>
    <row r="6081" customFormat="false" ht="15.75" hidden="false" customHeight="false" outlineLevel="0" collapsed="false">
      <c r="B6081" s="933"/>
      <c r="C6081" s="934" t="n">
        <v>1015</v>
      </c>
      <c r="D6081" s="935" t="s">
        <v>611</v>
      </c>
      <c r="E6081" s="757" t="n">
        <f aca="false">F6081+G6081+H6081</f>
        <v>13000</v>
      </c>
      <c r="F6081" s="807"/>
      <c r="G6081" s="761" t="n">
        <v>13000</v>
      </c>
      <c r="H6081" s="1466"/>
      <c r="I6081" s="807"/>
      <c r="J6081" s="761" t="n">
        <v>12819</v>
      </c>
      <c r="K6081" s="1466"/>
      <c r="L6081" s="757" t="n">
        <f aca="false">I6081+J6081+K6081</f>
        <v>12819</v>
      </c>
      <c r="M6081" s="1463" t="n">
        <f aca="false">(IF($E6081&lt;&gt;0,$M$2,IF($L6081&lt;&gt;0,$M$2,"")))</f>
        <v>1</v>
      </c>
      <c r="N6081" s="1073"/>
    </row>
    <row r="6082" customFormat="false" ht="15.75" hidden="false" customHeight="false" outlineLevel="0" collapsed="false">
      <c r="B6082" s="933"/>
      <c r="C6082" s="952" t="n">
        <v>1016</v>
      </c>
      <c r="D6082" s="953" t="s">
        <v>612</v>
      </c>
      <c r="E6082" s="766" t="n">
        <f aca="false">F6082+G6082+H6082</f>
        <v>600</v>
      </c>
      <c r="F6082" s="1304"/>
      <c r="G6082" s="1297" t="n">
        <v>600</v>
      </c>
      <c r="H6082" s="1470"/>
      <c r="I6082" s="1304"/>
      <c r="J6082" s="1297" t="n">
        <v>547</v>
      </c>
      <c r="K6082" s="1470"/>
      <c r="L6082" s="766" t="n">
        <f aca="false">I6082+J6082+K6082</f>
        <v>547</v>
      </c>
      <c r="M6082" s="1463" t="n">
        <f aca="false">(IF($E6082&lt;&gt;0,$M$2,IF($L6082&lt;&gt;0,$M$2,"")))</f>
        <v>1</v>
      </c>
      <c r="N6082" s="1073"/>
    </row>
    <row r="6083" customFormat="false" ht="15.75" hidden="false" customHeight="false" outlineLevel="0" collapsed="false">
      <c r="B6083" s="920"/>
      <c r="C6083" s="957" t="n">
        <v>1020</v>
      </c>
      <c r="D6083" s="958" t="s">
        <v>613</v>
      </c>
      <c r="E6083" s="959" t="n">
        <f aca="false">F6083+G6083+H6083</f>
        <v>34639</v>
      </c>
      <c r="F6083" s="1155" t="n">
        <v>3900</v>
      </c>
      <c r="G6083" s="1156" t="n">
        <v>30739</v>
      </c>
      <c r="H6083" s="1471"/>
      <c r="I6083" s="1155" t="n">
        <v>3900</v>
      </c>
      <c r="J6083" s="1156" t="n">
        <v>27321</v>
      </c>
      <c r="K6083" s="1471"/>
      <c r="L6083" s="959" t="n">
        <f aca="false">I6083+J6083+K6083</f>
        <v>31221</v>
      </c>
      <c r="M6083" s="1463" t="n">
        <f aca="false">(IF($E6083&lt;&gt;0,$M$2,IF($L6083&lt;&gt;0,$M$2,"")))</f>
        <v>1</v>
      </c>
      <c r="N6083" s="1073"/>
    </row>
    <row r="6084" customFormat="false" ht="15.75" hidden="false" customHeight="false" outlineLevel="0" collapsed="false">
      <c r="B6084" s="933"/>
      <c r="C6084" s="963" t="n">
        <v>1030</v>
      </c>
      <c r="D6084" s="964" t="s">
        <v>614</v>
      </c>
      <c r="E6084" s="965" t="n">
        <f aca="false">F6084+G6084+H6084</f>
        <v>1000</v>
      </c>
      <c r="F6084" s="1159"/>
      <c r="G6084" s="1160" t="n">
        <v>1000</v>
      </c>
      <c r="H6084" s="1472"/>
      <c r="I6084" s="1159"/>
      <c r="J6084" s="1160" t="n">
        <v>854</v>
      </c>
      <c r="K6084" s="1472"/>
      <c r="L6084" s="965" t="n">
        <f aca="false">I6084+J6084+K6084</f>
        <v>854</v>
      </c>
      <c r="M6084" s="1463" t="n">
        <f aca="false">(IF($E6084&lt;&gt;0,$M$2,IF($L6084&lt;&gt;0,$M$2,"")))</f>
        <v>1</v>
      </c>
      <c r="N6084" s="1073"/>
    </row>
    <row r="6085" customFormat="false" ht="15.75" hidden="false" customHeight="false" outlineLevel="0" collapsed="false">
      <c r="B6085" s="933"/>
      <c r="C6085" s="957" t="n">
        <v>1051</v>
      </c>
      <c r="D6085" s="970" t="s">
        <v>615</v>
      </c>
      <c r="E6085" s="959" t="n">
        <f aca="false">F6085+G6085+H6085</f>
        <v>500</v>
      </c>
      <c r="F6085" s="1155"/>
      <c r="G6085" s="1156" t="n">
        <v>500</v>
      </c>
      <c r="H6085" s="1471"/>
      <c r="I6085" s="1155"/>
      <c r="J6085" s="1156" t="n">
        <v>0</v>
      </c>
      <c r="K6085" s="1471"/>
      <c r="L6085" s="959" t="n">
        <f aca="false">I6085+J6085+K6085</f>
        <v>0</v>
      </c>
      <c r="M6085" s="1463" t="n">
        <f aca="false">(IF($E6085&lt;&gt;0,$M$2,IF($L6085&lt;&gt;0,$M$2,"")))</f>
        <v>1</v>
      </c>
      <c r="N6085" s="1073"/>
    </row>
    <row r="6086" customFormat="false" ht="15.75" hidden="false" customHeight="false" outlineLevel="0" collapsed="false">
      <c r="B6086" s="933"/>
      <c r="C6086" s="934" t="n">
        <v>1052</v>
      </c>
      <c r="D6086" s="935" t="s">
        <v>616</v>
      </c>
      <c r="E6086" s="757" t="n">
        <f aca="false">F6086+G6086+H6086</f>
        <v>0</v>
      </c>
      <c r="F6086" s="807"/>
      <c r="G6086" s="761"/>
      <c r="H6086" s="1466"/>
      <c r="I6086" s="807"/>
      <c r="J6086" s="761"/>
      <c r="K6086" s="1466"/>
      <c r="L6086" s="757" t="n">
        <f aca="false">I6086+J6086+K6086</f>
        <v>0</v>
      </c>
      <c r="M6086" s="1463" t="str">
        <f aca="false">(IF($E6086&lt;&gt;0,$M$2,IF($L6086&lt;&gt;0,$M$2,"")))</f>
        <v/>
      </c>
      <c r="N6086" s="1073"/>
    </row>
    <row r="6087" customFormat="false" ht="15.75" hidden="false" customHeight="false" outlineLevel="0" collapsed="false">
      <c r="B6087" s="933"/>
      <c r="C6087" s="963" t="n">
        <v>1053</v>
      </c>
      <c r="D6087" s="964" t="s">
        <v>617</v>
      </c>
      <c r="E6087" s="965" t="n">
        <f aca="false">F6087+G6087+H6087</f>
        <v>0</v>
      </c>
      <c r="F6087" s="1159"/>
      <c r="G6087" s="1160"/>
      <c r="H6087" s="1472"/>
      <c r="I6087" s="1159"/>
      <c r="J6087" s="1160"/>
      <c r="K6087" s="1472"/>
      <c r="L6087" s="965" t="n">
        <f aca="false">I6087+J6087+K6087</f>
        <v>0</v>
      </c>
      <c r="M6087" s="1463" t="str">
        <f aca="false">(IF($E6087&lt;&gt;0,$M$2,IF($L6087&lt;&gt;0,$M$2,"")))</f>
        <v/>
      </c>
      <c r="N6087" s="1073"/>
    </row>
    <row r="6088" customFormat="false" ht="15.75" hidden="false" customHeight="false" outlineLevel="0" collapsed="false">
      <c r="B6088" s="933"/>
      <c r="C6088" s="957" t="n">
        <v>1062</v>
      </c>
      <c r="D6088" s="958" t="s">
        <v>618</v>
      </c>
      <c r="E6088" s="959" t="n">
        <f aca="false">F6088+G6088+H6088</f>
        <v>0</v>
      </c>
      <c r="F6088" s="1155"/>
      <c r="G6088" s="1156"/>
      <c r="H6088" s="1471"/>
      <c r="I6088" s="1155"/>
      <c r="J6088" s="1156"/>
      <c r="K6088" s="1471"/>
      <c r="L6088" s="959" t="n">
        <f aca="false">I6088+J6088+K6088</f>
        <v>0</v>
      </c>
      <c r="M6088" s="1463" t="str">
        <f aca="false">(IF($E6088&lt;&gt;0,$M$2,IF($L6088&lt;&gt;0,$M$2,"")))</f>
        <v/>
      </c>
      <c r="N6088" s="1073"/>
    </row>
    <row r="6089" customFormat="false" ht="15.75" hidden="false" customHeight="false" outlineLevel="0" collapsed="false">
      <c r="B6089" s="933"/>
      <c r="C6089" s="963" t="n">
        <v>1063</v>
      </c>
      <c r="D6089" s="971" t="s">
        <v>619</v>
      </c>
      <c r="E6089" s="965" t="n">
        <f aca="false">F6089+G6089+H6089</f>
        <v>0</v>
      </c>
      <c r="F6089" s="1159"/>
      <c r="G6089" s="1160"/>
      <c r="H6089" s="1472"/>
      <c r="I6089" s="1159"/>
      <c r="J6089" s="1160"/>
      <c r="K6089" s="1472"/>
      <c r="L6089" s="965" t="n">
        <f aca="false">I6089+J6089+K6089</f>
        <v>0</v>
      </c>
      <c r="M6089" s="1463" t="str">
        <f aca="false">(IF($E6089&lt;&gt;0,$M$2,IF($L6089&lt;&gt;0,$M$2,"")))</f>
        <v/>
      </c>
      <c r="N6089" s="1073"/>
    </row>
    <row r="6090" customFormat="false" ht="15.75" hidden="false" customHeight="false" outlineLevel="0" collapsed="false">
      <c r="B6090" s="933"/>
      <c r="C6090" s="972" t="n">
        <v>1069</v>
      </c>
      <c r="D6090" s="973" t="s">
        <v>620</v>
      </c>
      <c r="E6090" s="974" t="n">
        <f aca="false">F6090+G6090+H6090</f>
        <v>0</v>
      </c>
      <c r="F6090" s="1309"/>
      <c r="G6090" s="1310"/>
      <c r="H6090" s="1473"/>
      <c r="I6090" s="1309"/>
      <c r="J6090" s="1310"/>
      <c r="K6090" s="1473"/>
      <c r="L6090" s="974" t="n">
        <f aca="false">I6090+J6090+K6090</f>
        <v>0</v>
      </c>
      <c r="M6090" s="1463" t="str">
        <f aca="false">(IF($E6090&lt;&gt;0,$M$2,IF($L6090&lt;&gt;0,$M$2,"")))</f>
        <v/>
      </c>
      <c r="N6090" s="1073"/>
    </row>
    <row r="6091" customFormat="false" ht="15.75" hidden="false" customHeight="false" outlineLevel="0" collapsed="false">
      <c r="B6091" s="920"/>
      <c r="C6091" s="957" t="n">
        <v>1091</v>
      </c>
      <c r="D6091" s="970" t="s">
        <v>621</v>
      </c>
      <c r="E6091" s="959" t="n">
        <f aca="false">F6091+G6091+H6091</f>
        <v>0</v>
      </c>
      <c r="F6091" s="1155"/>
      <c r="G6091" s="1156"/>
      <c r="H6091" s="1471"/>
      <c r="I6091" s="1155"/>
      <c r="J6091" s="1156"/>
      <c r="K6091" s="1471"/>
      <c r="L6091" s="959" t="n">
        <f aca="false">I6091+J6091+K6091</f>
        <v>0</v>
      </c>
      <c r="M6091" s="1463" t="str">
        <f aca="false">(IF($E6091&lt;&gt;0,$M$2,IF($L6091&lt;&gt;0,$M$2,"")))</f>
        <v/>
      </c>
      <c r="N6091" s="1073"/>
    </row>
    <row r="6092" customFormat="false" ht="15.75" hidden="false" customHeight="false" outlineLevel="0" collapsed="false">
      <c r="B6092" s="933"/>
      <c r="C6092" s="934" t="n">
        <v>1092</v>
      </c>
      <c r="D6092" s="935" t="s">
        <v>622</v>
      </c>
      <c r="E6092" s="757" t="n">
        <f aca="false">F6092+G6092+H6092</f>
        <v>0</v>
      </c>
      <c r="F6092" s="807"/>
      <c r="G6092" s="761"/>
      <c r="H6092" s="1466"/>
      <c r="I6092" s="807"/>
      <c r="J6092" s="761"/>
      <c r="K6092" s="1466"/>
      <c r="L6092" s="757" t="n">
        <f aca="false">I6092+J6092+K6092</f>
        <v>0</v>
      </c>
      <c r="M6092" s="1463" t="str">
        <f aca="false">(IF($E6092&lt;&gt;0,$M$2,IF($L6092&lt;&gt;0,$M$2,"")))</f>
        <v/>
      </c>
      <c r="N6092" s="1073"/>
    </row>
    <row r="6093" customFormat="false" ht="15.75" hidden="false" customHeight="false" outlineLevel="0" collapsed="false">
      <c r="B6093" s="933"/>
      <c r="C6093" s="926" t="n">
        <v>1098</v>
      </c>
      <c r="D6093" s="978" t="s">
        <v>623</v>
      </c>
      <c r="E6093" s="778" t="n">
        <f aca="false">F6093+G6093+H6093</f>
        <v>10860</v>
      </c>
      <c r="F6093" s="814"/>
      <c r="G6093" s="815" t="n">
        <v>10860</v>
      </c>
      <c r="H6093" s="1465"/>
      <c r="I6093" s="814"/>
      <c r="J6093" s="815" t="n">
        <v>10069</v>
      </c>
      <c r="K6093" s="1465"/>
      <c r="L6093" s="778" t="n">
        <f aca="false">I6093+J6093+K6093</f>
        <v>10069</v>
      </c>
      <c r="M6093" s="1463" t="n">
        <f aca="false">(IF($E6093&lt;&gt;0,$M$2,IF($L6093&lt;&gt;0,$M$2,"")))</f>
        <v>1</v>
      </c>
      <c r="N6093" s="1073"/>
    </row>
    <row r="6094" customFormat="false" ht="15.75" hidden="false" customHeight="false" outlineLevel="0" collapsed="false">
      <c r="B6094" s="914" t="n">
        <v>1900</v>
      </c>
      <c r="C6094" s="979" t="s">
        <v>624</v>
      </c>
      <c r="D6094" s="979"/>
      <c r="E6094" s="950" t="n">
        <f aca="false">SUM(E6095:E6097)</f>
        <v>0</v>
      </c>
      <c r="F6094" s="917" t="n">
        <f aca="false">SUM(F6095:F6097)</f>
        <v>0</v>
      </c>
      <c r="G6094" s="918" t="n">
        <f aca="false">SUM(G6095:G6097)</f>
        <v>0</v>
      </c>
      <c r="H6094" s="570" t="n">
        <f aca="false">SUM(H6095:H6097)</f>
        <v>0</v>
      </c>
      <c r="I6094" s="917" t="n">
        <f aca="false">SUM(I6095:I6097)</f>
        <v>0</v>
      </c>
      <c r="J6094" s="918" t="n">
        <f aca="false">SUM(J6095:J6097)</f>
        <v>0</v>
      </c>
      <c r="K6094" s="570" t="n">
        <f aca="false">SUM(K6095:K6097)</f>
        <v>0</v>
      </c>
      <c r="L6094" s="950" t="n">
        <f aca="false">SUM(L6095:L6097)</f>
        <v>0</v>
      </c>
      <c r="M6094" s="1463" t="str">
        <f aca="false">(IF($E6094&lt;&gt;0,$M$2,IF($L6094&lt;&gt;0,$M$2,"")))</f>
        <v/>
      </c>
      <c r="N6094" s="1073"/>
    </row>
    <row r="6095" customFormat="false" ht="15.75" hidden="false" customHeight="false" outlineLevel="0" collapsed="false">
      <c r="B6095" s="933"/>
      <c r="C6095" s="921" t="n">
        <v>1901</v>
      </c>
      <c r="D6095" s="980" t="s">
        <v>625</v>
      </c>
      <c r="E6095" s="750" t="n">
        <f aca="false">F6095+G6095+H6095</f>
        <v>0</v>
      </c>
      <c r="F6095" s="818"/>
      <c r="G6095" s="806"/>
      <c r="H6095" s="1464"/>
      <c r="I6095" s="818"/>
      <c r="J6095" s="806"/>
      <c r="K6095" s="1464"/>
      <c r="L6095" s="750" t="n">
        <f aca="false">I6095+J6095+K6095</f>
        <v>0</v>
      </c>
      <c r="M6095" s="1463" t="str">
        <f aca="false">(IF($E6095&lt;&gt;0,$M$2,IF($L6095&lt;&gt;0,$M$2,"")))</f>
        <v/>
      </c>
      <c r="N6095" s="1073"/>
    </row>
    <row r="6096" customFormat="false" ht="15.75" hidden="false" customHeight="false" outlineLevel="0" collapsed="false">
      <c r="B6096" s="981"/>
      <c r="C6096" s="934" t="n">
        <v>1981</v>
      </c>
      <c r="D6096" s="982" t="s">
        <v>626</v>
      </c>
      <c r="E6096" s="757" t="n">
        <f aca="false">F6096+G6096+H6096</f>
        <v>0</v>
      </c>
      <c r="F6096" s="807"/>
      <c r="G6096" s="761"/>
      <c r="H6096" s="1466"/>
      <c r="I6096" s="807"/>
      <c r="J6096" s="761"/>
      <c r="K6096" s="1466"/>
      <c r="L6096" s="757" t="n">
        <f aca="false">I6096+J6096+K6096</f>
        <v>0</v>
      </c>
      <c r="M6096" s="1463" t="str">
        <f aca="false">(IF($E6096&lt;&gt;0,$M$2,IF($L6096&lt;&gt;0,$M$2,"")))</f>
        <v/>
      </c>
      <c r="N6096" s="1073"/>
    </row>
    <row r="6097" customFormat="false" ht="15.75" hidden="false" customHeight="false" outlineLevel="0" collapsed="false">
      <c r="B6097" s="933"/>
      <c r="C6097" s="926" t="n">
        <v>1991</v>
      </c>
      <c r="D6097" s="983" t="s">
        <v>627</v>
      </c>
      <c r="E6097" s="778" t="n">
        <f aca="false">F6097+G6097+H6097</f>
        <v>0</v>
      </c>
      <c r="F6097" s="814"/>
      <c r="G6097" s="815"/>
      <c r="H6097" s="1465"/>
      <c r="I6097" s="814"/>
      <c r="J6097" s="815"/>
      <c r="K6097" s="1465"/>
      <c r="L6097" s="778" t="n">
        <f aca="false">I6097+J6097+K6097</f>
        <v>0</v>
      </c>
      <c r="M6097" s="1463" t="str">
        <f aca="false">(IF($E6097&lt;&gt;0,$M$2,IF($L6097&lt;&gt;0,$M$2,"")))</f>
        <v/>
      </c>
      <c r="N6097" s="1073"/>
    </row>
    <row r="6098" customFormat="false" ht="15.75" hidden="false" customHeight="false" outlineLevel="0" collapsed="false">
      <c r="B6098" s="914" t="n">
        <v>2100</v>
      </c>
      <c r="C6098" s="979" t="s">
        <v>628</v>
      </c>
      <c r="D6098" s="979"/>
      <c r="E6098" s="950" t="n">
        <f aca="false">SUM(E6099:E6103)</f>
        <v>0</v>
      </c>
      <c r="F6098" s="917" t="n">
        <f aca="false">SUM(F6099:F6103)</f>
        <v>0</v>
      </c>
      <c r="G6098" s="918" t="n">
        <f aca="false">SUM(G6099:G6103)</f>
        <v>0</v>
      </c>
      <c r="H6098" s="570" t="n">
        <f aca="false">SUM(H6099:H6103)</f>
        <v>0</v>
      </c>
      <c r="I6098" s="917" t="n">
        <f aca="false">SUM(I6099:I6103)</f>
        <v>0</v>
      </c>
      <c r="J6098" s="918" t="n">
        <f aca="false">SUM(J6099:J6103)</f>
        <v>0</v>
      </c>
      <c r="K6098" s="570" t="n">
        <f aca="false">SUM(K6099:K6103)</f>
        <v>0</v>
      </c>
      <c r="L6098" s="950" t="n">
        <f aca="false">SUM(L6099:L6103)</f>
        <v>0</v>
      </c>
      <c r="M6098" s="1463" t="str">
        <f aca="false">(IF($E6098&lt;&gt;0,$M$2,IF($L6098&lt;&gt;0,$M$2,"")))</f>
        <v/>
      </c>
      <c r="N6098" s="1073"/>
    </row>
    <row r="6099" customFormat="false" ht="15.75" hidden="false" customHeight="false" outlineLevel="0" collapsed="false">
      <c r="B6099" s="933"/>
      <c r="C6099" s="921" t="n">
        <v>2110</v>
      </c>
      <c r="D6099" s="984" t="s">
        <v>629</v>
      </c>
      <c r="E6099" s="750" t="n">
        <f aca="false">F6099+G6099+H6099</f>
        <v>0</v>
      </c>
      <c r="F6099" s="818"/>
      <c r="G6099" s="806"/>
      <c r="H6099" s="1464"/>
      <c r="I6099" s="818"/>
      <c r="J6099" s="806"/>
      <c r="K6099" s="1464"/>
      <c r="L6099" s="750" t="n">
        <f aca="false">I6099+J6099+K6099</f>
        <v>0</v>
      </c>
      <c r="M6099" s="1463" t="str">
        <f aca="false">(IF($E6099&lt;&gt;0,$M$2,IF($L6099&lt;&gt;0,$M$2,"")))</f>
        <v/>
      </c>
      <c r="N6099" s="1073"/>
    </row>
    <row r="6100" customFormat="false" ht="15.75" hidden="false" customHeight="false" outlineLevel="0" collapsed="false">
      <c r="B6100" s="981"/>
      <c r="C6100" s="934" t="n">
        <v>2120</v>
      </c>
      <c r="D6100" s="939" t="s">
        <v>630</v>
      </c>
      <c r="E6100" s="757" t="n">
        <f aca="false">F6100+G6100+H6100</f>
        <v>0</v>
      </c>
      <c r="F6100" s="807"/>
      <c r="G6100" s="761"/>
      <c r="H6100" s="1466"/>
      <c r="I6100" s="807"/>
      <c r="J6100" s="761"/>
      <c r="K6100" s="1466"/>
      <c r="L6100" s="757" t="n">
        <f aca="false">I6100+J6100+K6100</f>
        <v>0</v>
      </c>
      <c r="M6100" s="1463" t="str">
        <f aca="false">(IF($E6100&lt;&gt;0,$M$2,IF($L6100&lt;&gt;0,$M$2,"")))</f>
        <v/>
      </c>
      <c r="N6100" s="1073"/>
    </row>
    <row r="6101" customFormat="false" ht="15.75" hidden="false" customHeight="false" outlineLevel="0" collapsed="false">
      <c r="B6101" s="981"/>
      <c r="C6101" s="934" t="n">
        <v>2125</v>
      </c>
      <c r="D6101" s="939" t="s">
        <v>631</v>
      </c>
      <c r="E6101" s="757" t="n">
        <f aca="false">F6101+G6101+H6101</f>
        <v>0</v>
      </c>
      <c r="F6101" s="758" t="n">
        <v>0</v>
      </c>
      <c r="G6101" s="759" t="n">
        <v>0</v>
      </c>
      <c r="H6101" s="760" t="n">
        <v>0</v>
      </c>
      <c r="I6101" s="758" t="n">
        <v>0</v>
      </c>
      <c r="J6101" s="759" t="n">
        <v>0</v>
      </c>
      <c r="K6101" s="760" t="n">
        <v>0</v>
      </c>
      <c r="L6101" s="757" t="n">
        <f aca="false">I6101+J6101+K6101</f>
        <v>0</v>
      </c>
      <c r="M6101" s="1463" t="str">
        <f aca="false">(IF($E6101&lt;&gt;0,$M$2,IF($L6101&lt;&gt;0,$M$2,"")))</f>
        <v/>
      </c>
      <c r="N6101" s="1073"/>
    </row>
    <row r="6102" customFormat="false" ht="15.75" hidden="false" customHeight="false" outlineLevel="0" collapsed="false">
      <c r="B6102" s="932"/>
      <c r="C6102" s="934" t="n">
        <v>2140</v>
      </c>
      <c r="D6102" s="939" t="s">
        <v>632</v>
      </c>
      <c r="E6102" s="757" t="n">
        <f aca="false">F6102+G6102+H6102</f>
        <v>0</v>
      </c>
      <c r="F6102" s="758" t="n">
        <v>0</v>
      </c>
      <c r="G6102" s="759" t="n">
        <v>0</v>
      </c>
      <c r="H6102" s="760" t="n">
        <v>0</v>
      </c>
      <c r="I6102" s="758" t="n">
        <v>0</v>
      </c>
      <c r="J6102" s="759" t="n">
        <v>0</v>
      </c>
      <c r="K6102" s="760" t="n">
        <v>0</v>
      </c>
      <c r="L6102" s="757" t="n">
        <f aca="false">I6102+J6102+K6102</f>
        <v>0</v>
      </c>
      <c r="M6102" s="1463" t="str">
        <f aca="false">(IF($E6102&lt;&gt;0,$M$2,IF($L6102&lt;&gt;0,$M$2,"")))</f>
        <v/>
      </c>
      <c r="N6102" s="1073"/>
    </row>
    <row r="6103" customFormat="false" ht="15.75" hidden="false" customHeight="false" outlineLevel="0" collapsed="false">
      <c r="B6103" s="933"/>
      <c r="C6103" s="926" t="n">
        <v>2190</v>
      </c>
      <c r="D6103" s="985" t="s">
        <v>633</v>
      </c>
      <c r="E6103" s="778" t="n">
        <f aca="false">F6103+G6103+H6103</f>
        <v>0</v>
      </c>
      <c r="F6103" s="814"/>
      <c r="G6103" s="815"/>
      <c r="H6103" s="1465"/>
      <c r="I6103" s="814"/>
      <c r="J6103" s="815"/>
      <c r="K6103" s="1465"/>
      <c r="L6103" s="778" t="n">
        <f aca="false">I6103+J6103+K6103</f>
        <v>0</v>
      </c>
      <c r="M6103" s="1463" t="str">
        <f aca="false">(IF($E6103&lt;&gt;0,$M$2,IF($L6103&lt;&gt;0,$M$2,"")))</f>
        <v/>
      </c>
      <c r="N6103" s="1073"/>
    </row>
    <row r="6104" customFormat="false" ht="15.75" hidden="false" customHeight="false" outlineLevel="0" collapsed="false">
      <c r="B6104" s="914" t="n">
        <v>2200</v>
      </c>
      <c r="C6104" s="979" t="s">
        <v>634</v>
      </c>
      <c r="D6104" s="979"/>
      <c r="E6104" s="950" t="n">
        <f aca="false">SUM(E6105:E6106)</f>
        <v>0</v>
      </c>
      <c r="F6104" s="917" t="n">
        <f aca="false">SUM(F6105:F6106)</f>
        <v>0</v>
      </c>
      <c r="G6104" s="918" t="n">
        <f aca="false">SUM(G6105:G6106)</f>
        <v>0</v>
      </c>
      <c r="H6104" s="570" t="n">
        <f aca="false">SUM(H6105:H6106)</f>
        <v>0</v>
      </c>
      <c r="I6104" s="917" t="n">
        <f aca="false">SUM(I6105:I6106)</f>
        <v>0</v>
      </c>
      <c r="J6104" s="918" t="n">
        <f aca="false">SUM(J6105:J6106)</f>
        <v>0</v>
      </c>
      <c r="K6104" s="570" t="n">
        <f aca="false">SUM(K6105:K6106)</f>
        <v>0</v>
      </c>
      <c r="L6104" s="950" t="n">
        <f aca="false">SUM(L6105:L6106)</f>
        <v>0</v>
      </c>
      <c r="M6104" s="1463" t="str">
        <f aca="false">(IF($E6104&lt;&gt;0,$M$2,IF($L6104&lt;&gt;0,$M$2,"")))</f>
        <v/>
      </c>
      <c r="N6104" s="1073"/>
    </row>
    <row r="6105" customFormat="false" ht="15.75" hidden="false" customHeight="false" outlineLevel="0" collapsed="false">
      <c r="B6105" s="933"/>
      <c r="C6105" s="921" t="n">
        <v>2221</v>
      </c>
      <c r="D6105" s="922" t="s">
        <v>635</v>
      </c>
      <c r="E6105" s="750" t="n">
        <f aca="false">F6105+G6105+H6105</f>
        <v>0</v>
      </c>
      <c r="F6105" s="818"/>
      <c r="G6105" s="806"/>
      <c r="H6105" s="1464"/>
      <c r="I6105" s="818"/>
      <c r="J6105" s="806"/>
      <c r="K6105" s="1464"/>
      <c r="L6105" s="750" t="n">
        <f aca="false">I6105+J6105+K6105</f>
        <v>0</v>
      </c>
      <c r="M6105" s="1463" t="str">
        <f aca="false">(IF($E6105&lt;&gt;0,$M$2,IF($L6105&lt;&gt;0,$M$2,"")))</f>
        <v/>
      </c>
      <c r="N6105" s="1073"/>
    </row>
    <row r="6106" customFormat="false" ht="15.75" hidden="false" customHeight="false" outlineLevel="0" collapsed="false">
      <c r="B6106" s="933"/>
      <c r="C6106" s="926" t="n">
        <v>2224</v>
      </c>
      <c r="D6106" s="927" t="s">
        <v>636</v>
      </c>
      <c r="E6106" s="778" t="n">
        <f aca="false">F6106+G6106+H6106</f>
        <v>0</v>
      </c>
      <c r="F6106" s="814"/>
      <c r="G6106" s="815"/>
      <c r="H6106" s="1465"/>
      <c r="I6106" s="814"/>
      <c r="J6106" s="815"/>
      <c r="K6106" s="1465"/>
      <c r="L6106" s="778" t="n">
        <f aca="false">I6106+J6106+K6106</f>
        <v>0</v>
      </c>
      <c r="M6106" s="1463" t="str">
        <f aca="false">(IF($E6106&lt;&gt;0,$M$2,IF($L6106&lt;&gt;0,$M$2,"")))</f>
        <v/>
      </c>
      <c r="N6106" s="1073"/>
    </row>
    <row r="6107" customFormat="false" ht="15.75" hidden="false" customHeight="false" outlineLevel="0" collapsed="false">
      <c r="B6107" s="914" t="n">
        <v>2500</v>
      </c>
      <c r="C6107" s="979" t="s">
        <v>637</v>
      </c>
      <c r="D6107" s="979"/>
      <c r="E6107" s="950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50" t="n">
        <f aca="false">I6107+J6107+K6107</f>
        <v>0</v>
      </c>
      <c r="M6107" s="1463" t="str">
        <f aca="false">(IF($E6107&lt;&gt;0,$M$2,IF($L6107&lt;&gt;0,$M$2,"")))</f>
        <v/>
      </c>
      <c r="N6107" s="1073"/>
    </row>
    <row r="6108" customFormat="false" ht="15.75" hidden="false" customHeight="true" outlineLevel="0" collapsed="false">
      <c r="B6108" s="914" t="n">
        <v>2600</v>
      </c>
      <c r="C6108" s="986" t="s">
        <v>638</v>
      </c>
      <c r="D6108" s="986"/>
      <c r="E6108" s="950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50" t="n">
        <f aca="false">I6108+J6108+K6108</f>
        <v>0</v>
      </c>
      <c r="M6108" s="1463" t="str">
        <f aca="false">(IF($E6108&lt;&gt;0,$M$2,IF($L6108&lt;&gt;0,$M$2,"")))</f>
        <v/>
      </c>
      <c r="N6108" s="1073"/>
    </row>
    <row r="6109" customFormat="false" ht="15.75" hidden="false" customHeight="true" outlineLevel="0" collapsed="false">
      <c r="B6109" s="914" t="n">
        <v>2700</v>
      </c>
      <c r="C6109" s="986" t="s">
        <v>639</v>
      </c>
      <c r="D6109" s="986"/>
      <c r="E6109" s="950" t="n">
        <f aca="false">F6109+G6109+H6109</f>
        <v>0</v>
      </c>
      <c r="F6109" s="1467"/>
      <c r="G6109" s="1468"/>
      <c r="H6109" s="1469"/>
      <c r="I6109" s="1467"/>
      <c r="J6109" s="1468"/>
      <c r="K6109" s="1469"/>
      <c r="L6109" s="950" t="n">
        <f aca="false">I6109+J6109+K6109</f>
        <v>0</v>
      </c>
      <c r="M6109" s="1463" t="str">
        <f aca="false">(IF($E6109&lt;&gt;0,$M$2,IF($L6109&lt;&gt;0,$M$2,"")))</f>
        <v/>
      </c>
      <c r="N6109" s="1073"/>
    </row>
    <row r="6110" customFormat="false" ht="15.75" hidden="false" customHeight="true" outlineLevel="0" collapsed="false">
      <c r="B6110" s="914" t="n">
        <v>2800</v>
      </c>
      <c r="C6110" s="986" t="s">
        <v>935</v>
      </c>
      <c r="D6110" s="986"/>
      <c r="E6110" s="950" t="n">
        <f aca="false">F6110+G6110+H6110</f>
        <v>0</v>
      </c>
      <c r="F6110" s="1467"/>
      <c r="G6110" s="1468"/>
      <c r="H6110" s="1469"/>
      <c r="I6110" s="1467"/>
      <c r="J6110" s="1468"/>
      <c r="K6110" s="1469"/>
      <c r="L6110" s="950" t="n">
        <f aca="false">I6110+J6110+K6110</f>
        <v>0</v>
      </c>
      <c r="M6110" s="1463" t="str">
        <f aca="false">(IF($E6110&lt;&gt;0,$M$2,IF($L6110&lt;&gt;0,$M$2,"")))</f>
        <v/>
      </c>
      <c r="N6110" s="1073"/>
    </row>
    <row r="6111" customFormat="false" ht="15.75" hidden="false" customHeight="false" outlineLevel="0" collapsed="false">
      <c r="B6111" s="914" t="n">
        <v>2900</v>
      </c>
      <c r="C6111" s="979" t="s">
        <v>641</v>
      </c>
      <c r="D6111" s="979"/>
      <c r="E6111" s="950" t="n">
        <f aca="false">SUM(E6112:E6119)</f>
        <v>0</v>
      </c>
      <c r="F6111" s="917" t="n">
        <f aca="false">SUM(F6112:F6119)</f>
        <v>0</v>
      </c>
      <c r="G6111" s="917" t="n">
        <f aca="false">SUM(G6112:G6119)</f>
        <v>0</v>
      </c>
      <c r="H6111" s="917" t="n">
        <f aca="false">SUM(H6112:H6119)</f>
        <v>0</v>
      </c>
      <c r="I6111" s="917" t="n">
        <f aca="false">SUM(I6112:I6119)</f>
        <v>0</v>
      </c>
      <c r="J6111" s="917" t="n">
        <f aca="false">SUM(J6112:J6119)</f>
        <v>0</v>
      </c>
      <c r="K6111" s="917" t="n">
        <f aca="false">SUM(K6112:K6119)</f>
        <v>0</v>
      </c>
      <c r="L6111" s="917" t="n">
        <f aca="false">SUM(L6112:L6119)</f>
        <v>0</v>
      </c>
      <c r="M6111" s="1463" t="str">
        <f aca="false">(IF($E6111&lt;&gt;0,$M$2,IF($L6111&lt;&gt;0,$M$2,"")))</f>
        <v/>
      </c>
      <c r="N6111" s="1073"/>
    </row>
    <row r="6112" customFormat="false" ht="15.75" hidden="false" customHeight="false" outlineLevel="0" collapsed="false">
      <c r="B6112" s="981"/>
      <c r="C6112" s="921" t="n">
        <v>2910</v>
      </c>
      <c r="D6112" s="988" t="s">
        <v>642</v>
      </c>
      <c r="E6112" s="750" t="n">
        <f aca="false">F6112+G6112+H6112</f>
        <v>0</v>
      </c>
      <c r="F6112" s="818"/>
      <c r="G6112" s="806"/>
      <c r="H6112" s="1464"/>
      <c r="I6112" s="818"/>
      <c r="J6112" s="806"/>
      <c r="K6112" s="1464"/>
      <c r="L6112" s="750" t="n">
        <f aca="false">I6112+J6112+K6112</f>
        <v>0</v>
      </c>
      <c r="M6112" s="1463" t="str">
        <f aca="false">(IF($E6112&lt;&gt;0,$M$2,IF($L6112&lt;&gt;0,$M$2,"")))</f>
        <v/>
      </c>
      <c r="N6112" s="1073"/>
    </row>
    <row r="6113" customFormat="false" ht="15.75" hidden="false" customHeight="false" outlineLevel="0" collapsed="false">
      <c r="B6113" s="981"/>
      <c r="C6113" s="921" t="n">
        <v>2920</v>
      </c>
      <c r="D6113" s="988" t="s">
        <v>643</v>
      </c>
      <c r="E6113" s="750" t="n">
        <f aca="false">F6113+G6113+H6113</f>
        <v>0</v>
      </c>
      <c r="F6113" s="818"/>
      <c r="G6113" s="806"/>
      <c r="H6113" s="1464"/>
      <c r="I6113" s="818"/>
      <c r="J6113" s="806"/>
      <c r="K6113" s="1464"/>
      <c r="L6113" s="750" t="n">
        <f aca="false">I6113+J6113+K6113</f>
        <v>0</v>
      </c>
      <c r="M6113" s="1463" t="str">
        <f aca="false">(IF($E6113&lt;&gt;0,$M$2,IF($L6113&lt;&gt;0,$M$2,"")))</f>
        <v/>
      </c>
      <c r="N6113" s="1073"/>
    </row>
    <row r="6114" customFormat="false" ht="15.75" hidden="false" customHeight="false" outlineLevel="0" collapsed="false">
      <c r="B6114" s="981"/>
      <c r="C6114" s="963" t="n">
        <v>2969</v>
      </c>
      <c r="D6114" s="989" t="s">
        <v>644</v>
      </c>
      <c r="E6114" s="965" t="n">
        <f aca="false">F6114+G6114+H6114</f>
        <v>0</v>
      </c>
      <c r="F6114" s="1159"/>
      <c r="G6114" s="1160"/>
      <c r="H6114" s="1472"/>
      <c r="I6114" s="1159"/>
      <c r="J6114" s="1160"/>
      <c r="K6114" s="1472"/>
      <c r="L6114" s="965" t="n">
        <f aca="false">I6114+J6114+K6114</f>
        <v>0</v>
      </c>
      <c r="M6114" s="1463" t="str">
        <f aca="false">(IF($E6114&lt;&gt;0,$M$2,IF($L6114&lt;&gt;0,$M$2,"")))</f>
        <v/>
      </c>
      <c r="N6114" s="1073"/>
    </row>
    <row r="6115" customFormat="false" ht="15.75" hidden="false" customHeight="false" outlineLevel="0" collapsed="false">
      <c r="B6115" s="981"/>
      <c r="C6115" s="990" t="n">
        <v>2970</v>
      </c>
      <c r="D6115" s="991" t="s">
        <v>645</v>
      </c>
      <c r="E6115" s="992" t="n">
        <f aca="false">F6115+G6115+H6115</f>
        <v>0</v>
      </c>
      <c r="F6115" s="1370"/>
      <c r="G6115" s="1371"/>
      <c r="H6115" s="1474"/>
      <c r="I6115" s="1370"/>
      <c r="J6115" s="1371"/>
      <c r="K6115" s="1474"/>
      <c r="L6115" s="992" t="n">
        <f aca="false">I6115+J6115+K6115</f>
        <v>0</v>
      </c>
      <c r="M6115" s="1463" t="str">
        <f aca="false">(IF($E6115&lt;&gt;0,$M$2,IF($L6115&lt;&gt;0,$M$2,"")))</f>
        <v/>
      </c>
      <c r="N6115" s="1073"/>
    </row>
    <row r="6116" customFormat="false" ht="15.75" hidden="false" customHeight="false" outlineLevel="0" collapsed="false">
      <c r="B6116" s="981"/>
      <c r="C6116" s="972" t="n">
        <v>2989</v>
      </c>
      <c r="D6116" s="996" t="s">
        <v>646</v>
      </c>
      <c r="E6116" s="974" t="n">
        <f aca="false">F6116+G6116+H6116</f>
        <v>0</v>
      </c>
      <c r="F6116" s="1309"/>
      <c r="G6116" s="1310"/>
      <c r="H6116" s="1473"/>
      <c r="I6116" s="1309"/>
      <c r="J6116" s="1310"/>
      <c r="K6116" s="1473"/>
      <c r="L6116" s="974" t="n">
        <f aca="false">I6116+J6116+K6116</f>
        <v>0</v>
      </c>
      <c r="M6116" s="1463" t="str">
        <f aca="false">(IF($E6116&lt;&gt;0,$M$2,IF($L6116&lt;&gt;0,$M$2,"")))</f>
        <v/>
      </c>
      <c r="N6116" s="1073"/>
    </row>
    <row r="6117" customFormat="false" ht="15.75" hidden="false" customHeight="false" outlineLevel="0" collapsed="false">
      <c r="B6117" s="933"/>
      <c r="C6117" s="957" t="n">
        <v>2990</v>
      </c>
      <c r="D6117" s="997" t="s">
        <v>936</v>
      </c>
      <c r="E6117" s="959" t="n">
        <f aca="false">F6117+G6117+H6117</f>
        <v>0</v>
      </c>
      <c r="F6117" s="1155"/>
      <c r="G6117" s="1156"/>
      <c r="H6117" s="1471"/>
      <c r="I6117" s="1155"/>
      <c r="J6117" s="1156"/>
      <c r="K6117" s="1471"/>
      <c r="L6117" s="959" t="n">
        <f aca="false">I6117+J6117+K6117</f>
        <v>0</v>
      </c>
      <c r="M6117" s="1463" t="str">
        <f aca="false">(IF($E6117&lt;&gt;0,$M$2,IF($L6117&lt;&gt;0,$M$2,"")))</f>
        <v/>
      </c>
      <c r="N6117" s="1073"/>
    </row>
    <row r="6118" customFormat="false" ht="15.75" hidden="false" customHeight="false" outlineLevel="0" collapsed="false">
      <c r="B6118" s="933"/>
      <c r="C6118" s="957" t="n">
        <v>2991</v>
      </c>
      <c r="D6118" s="997" t="s">
        <v>648</v>
      </c>
      <c r="E6118" s="959" t="n">
        <f aca="false">F6118+G6118+H6118</f>
        <v>0</v>
      </c>
      <c r="F6118" s="1155"/>
      <c r="G6118" s="1156"/>
      <c r="H6118" s="1471"/>
      <c r="I6118" s="1155"/>
      <c r="J6118" s="1156"/>
      <c r="K6118" s="1471"/>
      <c r="L6118" s="959" t="n">
        <f aca="false">I6118+J6118+K6118</f>
        <v>0</v>
      </c>
      <c r="M6118" s="1463" t="str">
        <f aca="false">(IF($E6118&lt;&gt;0,$M$2,IF($L6118&lt;&gt;0,$M$2,"")))</f>
        <v/>
      </c>
      <c r="N6118" s="1073"/>
    </row>
    <row r="6119" customFormat="false" ht="15.75" hidden="false" customHeight="false" outlineLevel="0" collapsed="false">
      <c r="B6119" s="933"/>
      <c r="C6119" s="926" t="n">
        <v>2992</v>
      </c>
      <c r="D6119" s="998" t="s">
        <v>649</v>
      </c>
      <c r="E6119" s="778" t="n">
        <f aca="false">F6119+G6119+H6119</f>
        <v>0</v>
      </c>
      <c r="F6119" s="814"/>
      <c r="G6119" s="815"/>
      <c r="H6119" s="1465"/>
      <c r="I6119" s="814"/>
      <c r="J6119" s="815"/>
      <c r="K6119" s="1465"/>
      <c r="L6119" s="778" t="n">
        <f aca="false">I6119+J6119+K6119</f>
        <v>0</v>
      </c>
      <c r="M6119" s="1463" t="str">
        <f aca="false">(IF($E6119&lt;&gt;0,$M$2,IF($L6119&lt;&gt;0,$M$2,"")))</f>
        <v/>
      </c>
      <c r="N6119" s="1073"/>
    </row>
    <row r="6120" customFormat="false" ht="15.75" hidden="false" customHeight="false" outlineLevel="0" collapsed="false">
      <c r="B6120" s="914" t="n">
        <v>3300</v>
      </c>
      <c r="C6120" s="999" t="s">
        <v>650</v>
      </c>
      <c r="D6120" s="1000"/>
      <c r="E6120" s="950" t="n">
        <f aca="false">SUM(E6121:E6126)</f>
        <v>0</v>
      </c>
      <c r="F6120" s="917" t="n">
        <f aca="false">SUM(F6121:F6126)</f>
        <v>0</v>
      </c>
      <c r="G6120" s="918" t="n">
        <f aca="false">SUM(G6121:G6126)</f>
        <v>0</v>
      </c>
      <c r="H6120" s="570" t="n">
        <f aca="false">SUM(H6121:H6126)</f>
        <v>0</v>
      </c>
      <c r="I6120" s="917" t="n">
        <f aca="false">SUM(I6121:I6126)</f>
        <v>0</v>
      </c>
      <c r="J6120" s="918" t="n">
        <f aca="false">SUM(J6121:J6126)</f>
        <v>0</v>
      </c>
      <c r="K6120" s="570" t="n">
        <f aca="false">SUM(K6121:K6126)</f>
        <v>0</v>
      </c>
      <c r="L6120" s="950" t="n">
        <f aca="false">SUM(L6121:L6126)</f>
        <v>0</v>
      </c>
      <c r="M6120" s="1463" t="str">
        <f aca="false">(IF($E6120&lt;&gt;0,$M$2,IF($L6120&lt;&gt;0,$M$2,"")))</f>
        <v/>
      </c>
      <c r="N6120" s="1073"/>
    </row>
    <row r="6121" customFormat="false" ht="15.75" hidden="false" customHeight="false" outlineLevel="0" collapsed="false">
      <c r="B6121" s="932"/>
      <c r="C6121" s="921" t="n">
        <v>3301</v>
      </c>
      <c r="D6121" s="1001" t="s">
        <v>651</v>
      </c>
      <c r="E6121" s="750" t="n">
        <f aca="false">F6121+G6121+H6121</f>
        <v>0</v>
      </c>
      <c r="F6121" s="751" t="n">
        <v>0</v>
      </c>
      <c r="G6121" s="752" t="n">
        <v>0</v>
      </c>
      <c r="H6121" s="753" t="n">
        <v>0</v>
      </c>
      <c r="I6121" s="751" t="n">
        <v>0</v>
      </c>
      <c r="J6121" s="752" t="n">
        <v>0</v>
      </c>
      <c r="K6121" s="753" t="n">
        <v>0</v>
      </c>
      <c r="L6121" s="750" t="n">
        <f aca="false">I6121+J6121+K6121</f>
        <v>0</v>
      </c>
      <c r="M6121" s="1463" t="str">
        <f aca="false">(IF($E6121&lt;&gt;0,$M$2,IF($L6121&lt;&gt;0,$M$2,"")))</f>
        <v/>
      </c>
      <c r="N6121" s="1073"/>
    </row>
    <row r="6122" customFormat="false" ht="15.75" hidden="false" customHeight="false" outlineLevel="0" collapsed="false">
      <c r="B6122" s="932"/>
      <c r="C6122" s="934" t="n">
        <v>3302</v>
      </c>
      <c r="D6122" s="1002" t="s">
        <v>652</v>
      </c>
      <c r="E6122" s="757" t="n">
        <f aca="false">F6122+G6122+H6122</f>
        <v>0</v>
      </c>
      <c r="F6122" s="758" t="n">
        <v>0</v>
      </c>
      <c r="G6122" s="759" t="n">
        <v>0</v>
      </c>
      <c r="H6122" s="760" t="n">
        <v>0</v>
      </c>
      <c r="I6122" s="758" t="n">
        <v>0</v>
      </c>
      <c r="J6122" s="759" t="n">
        <v>0</v>
      </c>
      <c r="K6122" s="760" t="n">
        <v>0</v>
      </c>
      <c r="L6122" s="757" t="n">
        <f aca="false">I6122+J6122+K6122</f>
        <v>0</v>
      </c>
      <c r="M6122" s="1463" t="str">
        <f aca="false">(IF($E6122&lt;&gt;0,$M$2,IF($L6122&lt;&gt;0,$M$2,"")))</f>
        <v/>
      </c>
      <c r="N6122" s="1073"/>
    </row>
    <row r="6123" customFormat="false" ht="15.75" hidden="false" customHeight="false" outlineLevel="0" collapsed="false">
      <c r="B6123" s="932"/>
      <c r="C6123" s="934" t="n">
        <v>3303</v>
      </c>
      <c r="D6123" s="1002" t="s">
        <v>653</v>
      </c>
      <c r="E6123" s="757" t="n">
        <f aca="false">F6123+G6123+H6123</f>
        <v>0</v>
      </c>
      <c r="F6123" s="758" t="n">
        <v>0</v>
      </c>
      <c r="G6123" s="759" t="n">
        <v>0</v>
      </c>
      <c r="H6123" s="760" t="n">
        <v>0</v>
      </c>
      <c r="I6123" s="758" t="n">
        <v>0</v>
      </c>
      <c r="J6123" s="759" t="n">
        <v>0</v>
      </c>
      <c r="K6123" s="760" t="n">
        <v>0</v>
      </c>
      <c r="L6123" s="757" t="n">
        <f aca="false">I6123+J6123+K6123</f>
        <v>0</v>
      </c>
      <c r="M6123" s="1463" t="str">
        <f aca="false">(IF($E6123&lt;&gt;0,$M$2,IF($L6123&lt;&gt;0,$M$2,"")))</f>
        <v/>
      </c>
      <c r="N6123" s="1073"/>
    </row>
    <row r="6124" customFormat="false" ht="15.75" hidden="false" customHeight="false" outlineLevel="0" collapsed="false">
      <c r="B6124" s="932"/>
      <c r="C6124" s="934" t="n">
        <v>3304</v>
      </c>
      <c r="D6124" s="1002" t="s">
        <v>654</v>
      </c>
      <c r="E6124" s="757" t="n">
        <f aca="false">F6124+G6124+H6124</f>
        <v>0</v>
      </c>
      <c r="F6124" s="758" t="n">
        <v>0</v>
      </c>
      <c r="G6124" s="759" t="n">
        <v>0</v>
      </c>
      <c r="H6124" s="760" t="n">
        <v>0</v>
      </c>
      <c r="I6124" s="758" t="n">
        <v>0</v>
      </c>
      <c r="J6124" s="759" t="n">
        <v>0</v>
      </c>
      <c r="K6124" s="760" t="n">
        <v>0</v>
      </c>
      <c r="L6124" s="757" t="n">
        <f aca="false">I6124+J6124+K6124</f>
        <v>0</v>
      </c>
      <c r="M6124" s="1463" t="str">
        <f aca="false">(IF($E6124&lt;&gt;0,$M$2,IF($L6124&lt;&gt;0,$M$2,"")))</f>
        <v/>
      </c>
      <c r="N6124" s="1073"/>
    </row>
    <row r="6125" customFormat="false" ht="15.75" hidden="false" customHeight="false" outlineLevel="0" collapsed="false">
      <c r="B6125" s="932"/>
      <c r="C6125" s="934" t="n">
        <v>3305</v>
      </c>
      <c r="D6125" s="1002" t="s">
        <v>655</v>
      </c>
      <c r="E6125" s="757" t="n">
        <f aca="false">F6125+G6125+H6125</f>
        <v>0</v>
      </c>
      <c r="F6125" s="758" t="n">
        <v>0</v>
      </c>
      <c r="G6125" s="759" t="n">
        <v>0</v>
      </c>
      <c r="H6125" s="760" t="n">
        <v>0</v>
      </c>
      <c r="I6125" s="758" t="n">
        <v>0</v>
      </c>
      <c r="J6125" s="759" t="n">
        <v>0</v>
      </c>
      <c r="K6125" s="760" t="n">
        <v>0</v>
      </c>
      <c r="L6125" s="757" t="n">
        <f aca="false">I6125+J6125+K6125</f>
        <v>0</v>
      </c>
      <c r="M6125" s="1463" t="str">
        <f aca="false">(IF($E6125&lt;&gt;0,$M$2,IF($L6125&lt;&gt;0,$M$2,"")))</f>
        <v/>
      </c>
      <c r="N6125" s="1073"/>
    </row>
    <row r="6126" customFormat="false" ht="15.75" hidden="false" customHeight="false" outlineLevel="0" collapsed="false">
      <c r="B6126" s="932"/>
      <c r="C6126" s="926" t="n">
        <v>3306</v>
      </c>
      <c r="D6126" s="1004" t="s">
        <v>656</v>
      </c>
      <c r="E6126" s="778" t="n">
        <f aca="false">F6126+G6126+H6126</f>
        <v>0</v>
      </c>
      <c r="F6126" s="779" t="n">
        <v>0</v>
      </c>
      <c r="G6126" s="780" t="n">
        <v>0</v>
      </c>
      <c r="H6126" s="781" t="n">
        <v>0</v>
      </c>
      <c r="I6126" s="779" t="n">
        <v>0</v>
      </c>
      <c r="J6126" s="780" t="n">
        <v>0</v>
      </c>
      <c r="K6126" s="781" t="n">
        <v>0</v>
      </c>
      <c r="L6126" s="778" t="n">
        <f aca="false">I6126+J6126+K6126</f>
        <v>0</v>
      </c>
      <c r="M6126" s="1463" t="str">
        <f aca="false">(IF($E6126&lt;&gt;0,$M$2,IF($L6126&lt;&gt;0,$M$2,"")))</f>
        <v/>
      </c>
      <c r="N6126" s="1073"/>
    </row>
    <row r="6127" customFormat="false" ht="15.75" hidden="false" customHeight="false" outlineLevel="0" collapsed="false">
      <c r="B6127" s="914" t="n">
        <v>3900</v>
      </c>
      <c r="C6127" s="979" t="s">
        <v>657</v>
      </c>
      <c r="D6127" s="979"/>
      <c r="E6127" s="950" t="n">
        <f aca="false">F6127+G6127+H6127</f>
        <v>0</v>
      </c>
      <c r="F6127" s="801" t="n">
        <v>0</v>
      </c>
      <c r="G6127" s="802" t="n">
        <v>0</v>
      </c>
      <c r="H6127" s="803" t="n">
        <v>0</v>
      </c>
      <c r="I6127" s="801" t="n">
        <v>0</v>
      </c>
      <c r="J6127" s="802" t="n">
        <v>0</v>
      </c>
      <c r="K6127" s="803" t="n">
        <v>0</v>
      </c>
      <c r="L6127" s="950" t="n">
        <f aca="false">I6127+J6127+K6127</f>
        <v>0</v>
      </c>
      <c r="M6127" s="1463" t="str">
        <f aca="false">(IF($E6127&lt;&gt;0,$M$2,IF($L6127&lt;&gt;0,$M$2,"")))</f>
        <v/>
      </c>
      <c r="N6127" s="1073"/>
    </row>
    <row r="6128" customFormat="false" ht="15.75" hidden="false" customHeight="false" outlineLevel="0" collapsed="false">
      <c r="B6128" s="914" t="n">
        <v>4000</v>
      </c>
      <c r="C6128" s="979" t="s">
        <v>658</v>
      </c>
      <c r="D6128" s="979"/>
      <c r="E6128" s="950" t="n">
        <f aca="false">F6128+G6128+H6128</f>
        <v>0</v>
      </c>
      <c r="F6128" s="1467"/>
      <c r="G6128" s="1468"/>
      <c r="H6128" s="1469"/>
      <c r="I6128" s="1467"/>
      <c r="J6128" s="1468"/>
      <c r="K6128" s="1469"/>
      <c r="L6128" s="950" t="n">
        <f aca="false">I6128+J6128+K6128</f>
        <v>0</v>
      </c>
      <c r="M6128" s="1463" t="str">
        <f aca="false">(IF($E6128&lt;&gt;0,$M$2,IF($L6128&lt;&gt;0,$M$2,"")))</f>
        <v/>
      </c>
      <c r="N6128" s="1073"/>
    </row>
    <row r="6129" customFormat="false" ht="15.75" hidden="false" customHeight="false" outlineLevel="0" collapsed="false">
      <c r="B6129" s="914" t="n">
        <v>4100</v>
      </c>
      <c r="C6129" s="979" t="s">
        <v>659</v>
      </c>
      <c r="D6129" s="979"/>
      <c r="E6129" s="950" t="n">
        <f aca="false">F6129+G6129+H6129</f>
        <v>0</v>
      </c>
      <c r="F6129" s="802" t="n">
        <v>0</v>
      </c>
      <c r="G6129" s="802" t="n">
        <v>0</v>
      </c>
      <c r="H6129" s="802" t="n">
        <v>0</v>
      </c>
      <c r="I6129" s="802" t="n">
        <v>0</v>
      </c>
      <c r="J6129" s="802" t="n">
        <v>0</v>
      </c>
      <c r="K6129" s="802" t="n">
        <v>0</v>
      </c>
      <c r="L6129" s="950" t="n">
        <f aca="false">I6129+J6129+K6129</f>
        <v>0</v>
      </c>
      <c r="M6129" s="1463" t="str">
        <f aca="false">(IF($E6129&lt;&gt;0,$M$2,IF($L6129&lt;&gt;0,$M$2,"")))</f>
        <v/>
      </c>
      <c r="N6129" s="1073"/>
    </row>
    <row r="6130" customFormat="false" ht="15.75" hidden="false" customHeight="false" outlineLevel="0" collapsed="false">
      <c r="B6130" s="914" t="n">
        <v>4200</v>
      </c>
      <c r="C6130" s="979" t="s">
        <v>660</v>
      </c>
      <c r="D6130" s="979"/>
      <c r="E6130" s="950" t="n">
        <f aca="false">SUM(E6131:E6136)</f>
        <v>0</v>
      </c>
      <c r="F6130" s="917" t="n">
        <f aca="false">SUM(F6131:F6136)</f>
        <v>0</v>
      </c>
      <c r="G6130" s="918" t="n">
        <f aca="false">SUM(G6131:G6136)</f>
        <v>0</v>
      </c>
      <c r="H6130" s="570" t="n">
        <f aca="false">SUM(H6131:H6136)</f>
        <v>0</v>
      </c>
      <c r="I6130" s="917" t="n">
        <f aca="false">SUM(I6131:I6136)</f>
        <v>0</v>
      </c>
      <c r="J6130" s="918" t="n">
        <f aca="false">SUM(J6131:J6136)</f>
        <v>0</v>
      </c>
      <c r="K6130" s="570" t="n">
        <f aca="false">SUM(K6131:K6136)</f>
        <v>0</v>
      </c>
      <c r="L6130" s="950" t="n">
        <f aca="false">SUM(L6131:L6136)</f>
        <v>0</v>
      </c>
      <c r="M6130" s="1463" t="str">
        <f aca="false">(IF($E6130&lt;&gt;0,$M$2,IF($L6130&lt;&gt;0,$M$2,"")))</f>
        <v/>
      </c>
      <c r="N6130" s="1073"/>
    </row>
    <row r="6131" customFormat="false" ht="15.75" hidden="false" customHeight="false" outlineLevel="0" collapsed="false">
      <c r="B6131" s="1005"/>
      <c r="C6131" s="921" t="n">
        <v>4201</v>
      </c>
      <c r="D6131" s="922" t="s">
        <v>661</v>
      </c>
      <c r="E6131" s="750" t="n">
        <f aca="false">F6131+G6131+H6131</f>
        <v>0</v>
      </c>
      <c r="F6131" s="818"/>
      <c r="G6131" s="806"/>
      <c r="H6131" s="1464"/>
      <c r="I6131" s="818"/>
      <c r="J6131" s="806"/>
      <c r="K6131" s="1464"/>
      <c r="L6131" s="750" t="n">
        <f aca="false">I6131+J6131+K6131</f>
        <v>0</v>
      </c>
      <c r="M6131" s="1463" t="str">
        <f aca="false">(IF($E6131&lt;&gt;0,$M$2,IF($L6131&lt;&gt;0,$M$2,"")))</f>
        <v/>
      </c>
      <c r="N6131" s="1073"/>
    </row>
    <row r="6132" customFormat="false" ht="15.75" hidden="false" customHeight="false" outlineLevel="0" collapsed="false">
      <c r="B6132" s="1005"/>
      <c r="C6132" s="934" t="n">
        <v>4202</v>
      </c>
      <c r="D6132" s="1006" t="s">
        <v>662</v>
      </c>
      <c r="E6132" s="757" t="n">
        <f aca="false">F6132+G6132+H6132</f>
        <v>0</v>
      </c>
      <c r="F6132" s="807"/>
      <c r="G6132" s="761"/>
      <c r="H6132" s="1466"/>
      <c r="I6132" s="807"/>
      <c r="J6132" s="761"/>
      <c r="K6132" s="1466"/>
      <c r="L6132" s="757" t="n">
        <f aca="false">I6132+J6132+K6132</f>
        <v>0</v>
      </c>
      <c r="M6132" s="1463" t="str">
        <f aca="false">(IF($E6132&lt;&gt;0,$M$2,IF($L6132&lt;&gt;0,$M$2,"")))</f>
        <v/>
      </c>
      <c r="N6132" s="1073"/>
    </row>
    <row r="6133" customFormat="false" ht="15.75" hidden="false" customHeight="false" outlineLevel="0" collapsed="false">
      <c r="B6133" s="1005"/>
      <c r="C6133" s="934" t="n">
        <v>4214</v>
      </c>
      <c r="D6133" s="1006" t="s">
        <v>663</v>
      </c>
      <c r="E6133" s="757" t="n">
        <f aca="false">F6133+G6133+H6133</f>
        <v>0</v>
      </c>
      <c r="F6133" s="807"/>
      <c r="G6133" s="761"/>
      <c r="H6133" s="1466"/>
      <c r="I6133" s="807"/>
      <c r="J6133" s="761"/>
      <c r="K6133" s="1466"/>
      <c r="L6133" s="757" t="n">
        <f aca="false">I6133+J6133+K6133</f>
        <v>0</v>
      </c>
      <c r="M6133" s="1463" t="str">
        <f aca="false">(IF($E6133&lt;&gt;0,$M$2,IF($L6133&lt;&gt;0,$M$2,"")))</f>
        <v/>
      </c>
      <c r="N6133" s="1073"/>
    </row>
    <row r="6134" customFormat="false" ht="15.75" hidden="false" customHeight="false" outlineLevel="0" collapsed="false">
      <c r="B6134" s="1005"/>
      <c r="C6134" s="934" t="n">
        <v>4217</v>
      </c>
      <c r="D6134" s="1006" t="s">
        <v>664</v>
      </c>
      <c r="E6134" s="757" t="n">
        <f aca="false">F6134+G6134+H6134</f>
        <v>0</v>
      </c>
      <c r="F6134" s="807"/>
      <c r="G6134" s="761"/>
      <c r="H6134" s="1466"/>
      <c r="I6134" s="807"/>
      <c r="J6134" s="761"/>
      <c r="K6134" s="1466"/>
      <c r="L6134" s="757" t="n">
        <f aca="false">I6134+J6134+K6134</f>
        <v>0</v>
      </c>
      <c r="M6134" s="1463" t="str">
        <f aca="false">(IF($E6134&lt;&gt;0,$M$2,IF($L6134&lt;&gt;0,$M$2,"")))</f>
        <v/>
      </c>
      <c r="N6134" s="1073"/>
    </row>
    <row r="6135" customFormat="false" ht="15.75" hidden="false" customHeight="false" outlineLevel="0" collapsed="false">
      <c r="B6135" s="1005"/>
      <c r="C6135" s="934" t="n">
        <v>4218</v>
      </c>
      <c r="D6135" s="935" t="s">
        <v>665</v>
      </c>
      <c r="E6135" s="757" t="n">
        <f aca="false">F6135+G6135+H6135</f>
        <v>0</v>
      </c>
      <c r="F6135" s="807"/>
      <c r="G6135" s="761"/>
      <c r="H6135" s="1466"/>
      <c r="I6135" s="807"/>
      <c r="J6135" s="761"/>
      <c r="K6135" s="1466"/>
      <c r="L6135" s="757" t="n">
        <f aca="false">I6135+J6135+K6135</f>
        <v>0</v>
      </c>
      <c r="M6135" s="1463" t="str">
        <f aca="false">(IF($E6135&lt;&gt;0,$M$2,IF($L6135&lt;&gt;0,$M$2,"")))</f>
        <v/>
      </c>
      <c r="N6135" s="1073"/>
    </row>
    <row r="6136" customFormat="false" ht="15.75" hidden="false" customHeight="false" outlineLevel="0" collapsed="false">
      <c r="B6136" s="1005"/>
      <c r="C6136" s="926" t="n">
        <v>4219</v>
      </c>
      <c r="D6136" s="1007" t="s">
        <v>666</v>
      </c>
      <c r="E6136" s="778" t="n">
        <f aca="false">F6136+G6136+H6136</f>
        <v>0</v>
      </c>
      <c r="F6136" s="814"/>
      <c r="G6136" s="815"/>
      <c r="H6136" s="1465"/>
      <c r="I6136" s="814"/>
      <c r="J6136" s="815"/>
      <c r="K6136" s="1465"/>
      <c r="L6136" s="778" t="n">
        <f aca="false">I6136+J6136+K6136</f>
        <v>0</v>
      </c>
      <c r="M6136" s="1463" t="str">
        <f aca="false">(IF($E6136&lt;&gt;0,$M$2,IF($L6136&lt;&gt;0,$M$2,"")))</f>
        <v/>
      </c>
      <c r="N6136" s="1073"/>
    </row>
    <row r="6137" customFormat="false" ht="15.75" hidden="false" customHeight="false" outlineLevel="0" collapsed="false">
      <c r="B6137" s="914" t="n">
        <v>4300</v>
      </c>
      <c r="C6137" s="979" t="s">
        <v>667</v>
      </c>
      <c r="D6137" s="979"/>
      <c r="E6137" s="950" t="n">
        <f aca="false">SUM(E6138:E6140)</f>
        <v>0</v>
      </c>
      <c r="F6137" s="917" t="n">
        <f aca="false">SUM(F6138:F6140)</f>
        <v>0</v>
      </c>
      <c r="G6137" s="918" t="n">
        <f aca="false">SUM(G6138:G6140)</f>
        <v>0</v>
      </c>
      <c r="H6137" s="570" t="n">
        <f aca="false">SUM(H6138:H6140)</f>
        <v>0</v>
      </c>
      <c r="I6137" s="917" t="n">
        <f aca="false">SUM(I6138:I6140)</f>
        <v>0</v>
      </c>
      <c r="J6137" s="918" t="n">
        <f aca="false">SUM(J6138:J6140)</f>
        <v>0</v>
      </c>
      <c r="K6137" s="570" t="n">
        <f aca="false">SUM(K6138:K6140)</f>
        <v>0</v>
      </c>
      <c r="L6137" s="950" t="n">
        <f aca="false">SUM(L6138:L6140)</f>
        <v>0</v>
      </c>
      <c r="M6137" s="1463" t="str">
        <f aca="false">(IF($E6137&lt;&gt;0,$M$2,IF($L6137&lt;&gt;0,$M$2,"")))</f>
        <v/>
      </c>
      <c r="N6137" s="1073"/>
    </row>
    <row r="6138" customFormat="false" ht="15.75" hidden="false" customHeight="false" outlineLevel="0" collapsed="false">
      <c r="B6138" s="1005"/>
      <c r="C6138" s="921" t="n">
        <v>4301</v>
      </c>
      <c r="D6138" s="951" t="s">
        <v>668</v>
      </c>
      <c r="E6138" s="750" t="n">
        <f aca="false">F6138+G6138+H6138</f>
        <v>0</v>
      </c>
      <c r="F6138" s="818"/>
      <c r="G6138" s="806"/>
      <c r="H6138" s="1464"/>
      <c r="I6138" s="818"/>
      <c r="J6138" s="806"/>
      <c r="K6138" s="1464"/>
      <c r="L6138" s="750" t="n">
        <f aca="false">I6138+J6138+K6138</f>
        <v>0</v>
      </c>
      <c r="M6138" s="1463" t="str">
        <f aca="false">(IF($E6138&lt;&gt;0,$M$2,IF($L6138&lt;&gt;0,$M$2,"")))</f>
        <v/>
      </c>
      <c r="N6138" s="1073"/>
    </row>
    <row r="6139" customFormat="false" ht="15.75" hidden="false" customHeight="false" outlineLevel="0" collapsed="false">
      <c r="B6139" s="1005"/>
      <c r="C6139" s="934" t="n">
        <v>4302</v>
      </c>
      <c r="D6139" s="1006" t="s">
        <v>669</v>
      </c>
      <c r="E6139" s="757" t="n">
        <f aca="false">F6139+G6139+H6139</f>
        <v>0</v>
      </c>
      <c r="F6139" s="807"/>
      <c r="G6139" s="761"/>
      <c r="H6139" s="1466"/>
      <c r="I6139" s="807"/>
      <c r="J6139" s="761"/>
      <c r="K6139" s="1466"/>
      <c r="L6139" s="757" t="n">
        <f aca="false">I6139+J6139+K6139</f>
        <v>0</v>
      </c>
      <c r="M6139" s="1463" t="str">
        <f aca="false">(IF($E6139&lt;&gt;0,$M$2,IF($L6139&lt;&gt;0,$M$2,"")))</f>
        <v/>
      </c>
      <c r="N6139" s="1073"/>
    </row>
    <row r="6140" customFormat="false" ht="15.75" hidden="false" customHeight="false" outlineLevel="0" collapsed="false">
      <c r="B6140" s="1005"/>
      <c r="C6140" s="926" t="n">
        <v>4309</v>
      </c>
      <c r="D6140" s="940" t="s">
        <v>670</v>
      </c>
      <c r="E6140" s="778" t="n">
        <f aca="false">F6140+G6140+H6140</f>
        <v>0</v>
      </c>
      <c r="F6140" s="814"/>
      <c r="G6140" s="815"/>
      <c r="H6140" s="1465"/>
      <c r="I6140" s="814"/>
      <c r="J6140" s="815"/>
      <c r="K6140" s="1465"/>
      <c r="L6140" s="778" t="n">
        <f aca="false">I6140+J6140+K6140</f>
        <v>0</v>
      </c>
      <c r="M6140" s="1463" t="str">
        <f aca="false">(IF($E6140&lt;&gt;0,$M$2,IF($L6140&lt;&gt;0,$M$2,"")))</f>
        <v/>
      </c>
      <c r="N6140" s="1073"/>
    </row>
    <row r="6141" customFormat="false" ht="15.75" hidden="false" customHeight="false" outlineLevel="0" collapsed="false">
      <c r="B6141" s="914" t="n">
        <v>4400</v>
      </c>
      <c r="C6141" s="979" t="s">
        <v>671</v>
      </c>
      <c r="D6141" s="979"/>
      <c r="E6141" s="950" t="n">
        <f aca="false">F6141+G6141+H6141</f>
        <v>0</v>
      </c>
      <c r="F6141" s="1467"/>
      <c r="G6141" s="1468"/>
      <c r="H6141" s="1469"/>
      <c r="I6141" s="1467"/>
      <c r="J6141" s="1468"/>
      <c r="K6141" s="1469"/>
      <c r="L6141" s="950" t="n">
        <f aca="false">I6141+J6141+K6141</f>
        <v>0</v>
      </c>
      <c r="M6141" s="1463" t="str">
        <f aca="false">(IF($E6141&lt;&gt;0,$M$2,IF($L6141&lt;&gt;0,$M$2,"")))</f>
        <v/>
      </c>
      <c r="N6141" s="1073"/>
    </row>
    <row r="6142" customFormat="false" ht="15.75" hidden="false" customHeight="false" outlineLevel="0" collapsed="false">
      <c r="B6142" s="914" t="n">
        <v>4500</v>
      </c>
      <c r="C6142" s="979" t="s">
        <v>672</v>
      </c>
      <c r="D6142" s="979"/>
      <c r="E6142" s="950" t="n">
        <f aca="false">F6142+G6142+H6142</f>
        <v>0</v>
      </c>
      <c r="F6142" s="1467"/>
      <c r="G6142" s="1468"/>
      <c r="H6142" s="1469"/>
      <c r="I6142" s="1467"/>
      <c r="J6142" s="1468"/>
      <c r="K6142" s="1469"/>
      <c r="L6142" s="950" t="n">
        <f aca="false">I6142+J6142+K6142</f>
        <v>0</v>
      </c>
      <c r="M6142" s="1463" t="str">
        <f aca="false">(IF($E6142&lt;&gt;0,$M$2,IF($L6142&lt;&gt;0,$M$2,"")))</f>
        <v/>
      </c>
      <c r="N6142" s="1073"/>
    </row>
    <row r="6143" customFormat="false" ht="15.75" hidden="false" customHeight="true" outlineLevel="0" collapsed="false">
      <c r="B6143" s="914" t="n">
        <v>4600</v>
      </c>
      <c r="C6143" s="986" t="s">
        <v>673</v>
      </c>
      <c r="D6143" s="986"/>
      <c r="E6143" s="950" t="n">
        <f aca="false">F6143+G6143+H6143</f>
        <v>0</v>
      </c>
      <c r="F6143" s="1467"/>
      <c r="G6143" s="1468"/>
      <c r="H6143" s="1469"/>
      <c r="I6143" s="1467"/>
      <c r="J6143" s="1468"/>
      <c r="K6143" s="1469"/>
      <c r="L6143" s="950" t="n">
        <f aca="false">I6143+J6143+K6143</f>
        <v>0</v>
      </c>
      <c r="M6143" s="1463" t="str">
        <f aca="false">(IF($E6143&lt;&gt;0,$M$2,IF($L6143&lt;&gt;0,$M$2,"")))</f>
        <v/>
      </c>
      <c r="N6143" s="1073"/>
    </row>
    <row r="6144" customFormat="false" ht="15.75" hidden="false" customHeight="false" outlineLevel="0" collapsed="false">
      <c r="B6144" s="914" t="n">
        <v>4900</v>
      </c>
      <c r="C6144" s="979" t="s">
        <v>674</v>
      </c>
      <c r="D6144" s="979"/>
      <c r="E6144" s="950" t="n">
        <f aca="false">+E6145+E6146</f>
        <v>0</v>
      </c>
      <c r="F6144" s="917" t="n">
        <f aca="false">+F6145+F6146</f>
        <v>0</v>
      </c>
      <c r="G6144" s="918" t="n">
        <f aca="false">+G6145+G6146</f>
        <v>0</v>
      </c>
      <c r="H6144" s="570" t="n">
        <f aca="false">+H6145+H6146</f>
        <v>0</v>
      </c>
      <c r="I6144" s="917" t="n">
        <f aca="false">+I6145+I6146</f>
        <v>0</v>
      </c>
      <c r="J6144" s="918" t="n">
        <f aca="false">+J6145+J6146</f>
        <v>0</v>
      </c>
      <c r="K6144" s="570" t="n">
        <f aca="false">+K6145+K6146</f>
        <v>0</v>
      </c>
      <c r="L6144" s="950" t="n">
        <f aca="false">+L6145+L6146</f>
        <v>0</v>
      </c>
      <c r="M6144" s="1463" t="str">
        <f aca="false">(IF($E6144&lt;&gt;0,$M$2,IF($L6144&lt;&gt;0,$M$2,"")))</f>
        <v/>
      </c>
      <c r="N6144" s="1073"/>
    </row>
    <row r="6145" customFormat="false" ht="15.75" hidden="false" customHeight="false" outlineLevel="0" collapsed="false">
      <c r="B6145" s="1005"/>
      <c r="C6145" s="921" t="n">
        <v>4901</v>
      </c>
      <c r="D6145" s="1008" t="s">
        <v>675</v>
      </c>
      <c r="E6145" s="750" t="n">
        <f aca="false">F6145+G6145+H6145</f>
        <v>0</v>
      </c>
      <c r="F6145" s="818"/>
      <c r="G6145" s="806"/>
      <c r="H6145" s="1464"/>
      <c r="I6145" s="818"/>
      <c r="J6145" s="806"/>
      <c r="K6145" s="1464"/>
      <c r="L6145" s="750" t="n">
        <f aca="false">I6145+J6145+K6145</f>
        <v>0</v>
      </c>
      <c r="M6145" s="1463" t="str">
        <f aca="false">(IF($E6145&lt;&gt;0,$M$2,IF($L6145&lt;&gt;0,$M$2,"")))</f>
        <v/>
      </c>
      <c r="N6145" s="1073"/>
    </row>
    <row r="6146" customFormat="false" ht="15.75" hidden="false" customHeight="false" outlineLevel="0" collapsed="false">
      <c r="B6146" s="1005"/>
      <c r="C6146" s="926" t="n">
        <v>4902</v>
      </c>
      <c r="D6146" s="940" t="s">
        <v>676</v>
      </c>
      <c r="E6146" s="778" t="n">
        <f aca="false">F6146+G6146+H6146</f>
        <v>0</v>
      </c>
      <c r="F6146" s="814"/>
      <c r="G6146" s="815"/>
      <c r="H6146" s="1465"/>
      <c r="I6146" s="814"/>
      <c r="J6146" s="815"/>
      <c r="K6146" s="1465"/>
      <c r="L6146" s="778" t="n">
        <f aca="false">I6146+J6146+K6146</f>
        <v>0</v>
      </c>
      <c r="M6146" s="1463" t="str">
        <f aca="false">(IF($E6146&lt;&gt;0,$M$2,IF($L6146&lt;&gt;0,$M$2,"")))</f>
        <v/>
      </c>
      <c r="N6146" s="1073"/>
    </row>
    <row r="6147" customFormat="false" ht="15.75" hidden="false" customHeight="false" outlineLevel="0" collapsed="false">
      <c r="B6147" s="1009" t="n">
        <v>5100</v>
      </c>
      <c r="C6147" s="1010" t="s">
        <v>677</v>
      </c>
      <c r="D6147" s="1010"/>
      <c r="E6147" s="950" t="n">
        <f aca="false">F6147+G6147+H6147</f>
        <v>0</v>
      </c>
      <c r="F6147" s="1467"/>
      <c r="G6147" s="1468"/>
      <c r="H6147" s="1469"/>
      <c r="I6147" s="1467"/>
      <c r="J6147" s="1468"/>
      <c r="K6147" s="1469"/>
      <c r="L6147" s="950" t="n">
        <f aca="false">I6147+J6147+K6147</f>
        <v>0</v>
      </c>
      <c r="M6147" s="1463" t="str">
        <f aca="false">(IF($E6147&lt;&gt;0,$M$2,IF($L6147&lt;&gt;0,$M$2,"")))</f>
        <v/>
      </c>
      <c r="N6147" s="1073"/>
    </row>
    <row r="6148" customFormat="false" ht="15.75" hidden="false" customHeight="false" outlineLevel="0" collapsed="false">
      <c r="B6148" s="1009" t="n">
        <v>5200</v>
      </c>
      <c r="C6148" s="1010" t="s">
        <v>678</v>
      </c>
      <c r="D6148" s="1010"/>
      <c r="E6148" s="950" t="n">
        <f aca="false">SUM(E6149:E6155)</f>
        <v>0</v>
      </c>
      <c r="F6148" s="917" t="n">
        <f aca="false">SUM(F6149:F6155)</f>
        <v>0</v>
      </c>
      <c r="G6148" s="918" t="n">
        <f aca="false">SUM(G6149:G6155)</f>
        <v>0</v>
      </c>
      <c r="H6148" s="570" t="n">
        <f aca="false">SUM(H6149:H6155)</f>
        <v>0</v>
      </c>
      <c r="I6148" s="917" t="n">
        <f aca="false">SUM(I6149:I6155)</f>
        <v>0</v>
      </c>
      <c r="J6148" s="918" t="n">
        <f aca="false">SUM(J6149:J6155)</f>
        <v>0</v>
      </c>
      <c r="K6148" s="570" t="n">
        <f aca="false">SUM(K6149:K6155)</f>
        <v>0</v>
      </c>
      <c r="L6148" s="950" t="n">
        <f aca="false">SUM(L6149:L6155)</f>
        <v>0</v>
      </c>
      <c r="M6148" s="1463" t="str">
        <f aca="false">(IF($E6148&lt;&gt;0,$M$2,IF($L6148&lt;&gt;0,$M$2,"")))</f>
        <v/>
      </c>
      <c r="N6148" s="1073"/>
    </row>
    <row r="6149" customFormat="false" ht="15.75" hidden="false" customHeight="false" outlineLevel="0" collapsed="false">
      <c r="B6149" s="1012"/>
      <c r="C6149" s="1013" t="n">
        <v>5201</v>
      </c>
      <c r="D6149" s="1014" t="s">
        <v>679</v>
      </c>
      <c r="E6149" s="750" t="n">
        <f aca="false">F6149+G6149+H6149</f>
        <v>0</v>
      </c>
      <c r="F6149" s="818"/>
      <c r="G6149" s="806"/>
      <c r="H6149" s="1464"/>
      <c r="I6149" s="818"/>
      <c r="J6149" s="806"/>
      <c r="K6149" s="1464"/>
      <c r="L6149" s="750" t="n">
        <f aca="false">I6149+J6149+K6149</f>
        <v>0</v>
      </c>
      <c r="M6149" s="1463" t="str">
        <f aca="false">(IF($E6149&lt;&gt;0,$M$2,IF($L6149&lt;&gt;0,$M$2,"")))</f>
        <v/>
      </c>
      <c r="N6149" s="1073"/>
    </row>
    <row r="6150" customFormat="false" ht="15.75" hidden="false" customHeight="false" outlineLevel="0" collapsed="false">
      <c r="B6150" s="1012"/>
      <c r="C6150" s="1016" t="n">
        <v>5202</v>
      </c>
      <c r="D6150" s="1017" t="s">
        <v>680</v>
      </c>
      <c r="E6150" s="757" t="n">
        <f aca="false">F6150+G6150+H6150</f>
        <v>0</v>
      </c>
      <c r="F6150" s="807"/>
      <c r="G6150" s="761"/>
      <c r="H6150" s="1466"/>
      <c r="I6150" s="807"/>
      <c r="J6150" s="761"/>
      <c r="K6150" s="1466"/>
      <c r="L6150" s="757" t="n">
        <f aca="false">I6150+J6150+K6150</f>
        <v>0</v>
      </c>
      <c r="M6150" s="1463" t="str">
        <f aca="false">(IF($E6150&lt;&gt;0,$M$2,IF($L6150&lt;&gt;0,$M$2,"")))</f>
        <v/>
      </c>
      <c r="N6150" s="1073"/>
    </row>
    <row r="6151" customFormat="false" ht="15.75" hidden="false" customHeight="false" outlineLevel="0" collapsed="false">
      <c r="B6151" s="1012"/>
      <c r="C6151" s="1016" t="n">
        <v>5203</v>
      </c>
      <c r="D6151" s="1017" t="s">
        <v>681</v>
      </c>
      <c r="E6151" s="757" t="n">
        <f aca="false">F6151+G6151+H6151</f>
        <v>0</v>
      </c>
      <c r="F6151" s="807"/>
      <c r="G6151" s="761"/>
      <c r="H6151" s="1466"/>
      <c r="I6151" s="807"/>
      <c r="J6151" s="761"/>
      <c r="K6151" s="1466"/>
      <c r="L6151" s="757" t="n">
        <f aca="false">I6151+J6151+K6151</f>
        <v>0</v>
      </c>
      <c r="M6151" s="1463" t="str">
        <f aca="false">(IF($E6151&lt;&gt;0,$M$2,IF($L6151&lt;&gt;0,$M$2,"")))</f>
        <v/>
      </c>
      <c r="N6151" s="1073"/>
    </row>
    <row r="6152" customFormat="false" ht="15.75" hidden="false" customHeight="false" outlineLevel="0" collapsed="false">
      <c r="B6152" s="1012"/>
      <c r="C6152" s="1016" t="n">
        <v>5204</v>
      </c>
      <c r="D6152" s="1017" t="s">
        <v>682</v>
      </c>
      <c r="E6152" s="757" t="n">
        <f aca="false">F6152+G6152+H6152</f>
        <v>0</v>
      </c>
      <c r="F6152" s="807"/>
      <c r="G6152" s="761"/>
      <c r="H6152" s="1466"/>
      <c r="I6152" s="807"/>
      <c r="J6152" s="761"/>
      <c r="K6152" s="1466"/>
      <c r="L6152" s="757" t="n">
        <f aca="false">I6152+J6152+K6152</f>
        <v>0</v>
      </c>
      <c r="M6152" s="1463" t="str">
        <f aca="false">(IF($E6152&lt;&gt;0,$M$2,IF($L6152&lt;&gt;0,$M$2,"")))</f>
        <v/>
      </c>
      <c r="N6152" s="1073"/>
    </row>
    <row r="6153" customFormat="false" ht="15.75" hidden="false" customHeight="false" outlineLevel="0" collapsed="false">
      <c r="B6153" s="1012"/>
      <c r="C6153" s="1016" t="n">
        <v>5205</v>
      </c>
      <c r="D6153" s="1017" t="s">
        <v>683</v>
      </c>
      <c r="E6153" s="757" t="n">
        <f aca="false">F6153+G6153+H6153</f>
        <v>0</v>
      </c>
      <c r="F6153" s="807"/>
      <c r="G6153" s="761"/>
      <c r="H6153" s="1466"/>
      <c r="I6153" s="807"/>
      <c r="J6153" s="761"/>
      <c r="K6153" s="1466"/>
      <c r="L6153" s="757" t="n">
        <f aca="false">I6153+J6153+K6153</f>
        <v>0</v>
      </c>
      <c r="M6153" s="1463" t="str">
        <f aca="false">(IF($E6153&lt;&gt;0,$M$2,IF($L6153&lt;&gt;0,$M$2,"")))</f>
        <v/>
      </c>
      <c r="N6153" s="1073"/>
    </row>
    <row r="6154" customFormat="false" ht="15.75" hidden="false" customHeight="false" outlineLevel="0" collapsed="false">
      <c r="B6154" s="1012"/>
      <c r="C6154" s="1016" t="n">
        <v>5206</v>
      </c>
      <c r="D6154" s="1017" t="s">
        <v>684</v>
      </c>
      <c r="E6154" s="757" t="n">
        <f aca="false">F6154+G6154+H6154</f>
        <v>0</v>
      </c>
      <c r="F6154" s="807"/>
      <c r="G6154" s="761"/>
      <c r="H6154" s="1466"/>
      <c r="I6154" s="807"/>
      <c r="J6154" s="761"/>
      <c r="K6154" s="1466"/>
      <c r="L6154" s="757" t="n">
        <f aca="false">I6154+J6154+K6154</f>
        <v>0</v>
      </c>
      <c r="M6154" s="1463" t="str">
        <f aca="false">(IF($E6154&lt;&gt;0,$M$2,IF($L6154&lt;&gt;0,$M$2,"")))</f>
        <v/>
      </c>
      <c r="N6154" s="1073"/>
    </row>
    <row r="6155" customFormat="false" ht="15.75" hidden="false" customHeight="false" outlineLevel="0" collapsed="false">
      <c r="B6155" s="1012"/>
      <c r="C6155" s="1018" t="n">
        <v>5219</v>
      </c>
      <c r="D6155" s="1019" t="s">
        <v>685</v>
      </c>
      <c r="E6155" s="778" t="n">
        <f aca="false">F6155+G6155+H6155</f>
        <v>0</v>
      </c>
      <c r="F6155" s="814"/>
      <c r="G6155" s="815"/>
      <c r="H6155" s="1465"/>
      <c r="I6155" s="814"/>
      <c r="J6155" s="815"/>
      <c r="K6155" s="1465"/>
      <c r="L6155" s="778" t="n">
        <f aca="false">I6155+J6155+K6155</f>
        <v>0</v>
      </c>
      <c r="M6155" s="1463" t="str">
        <f aca="false">(IF($E6155&lt;&gt;0,$M$2,IF($L6155&lt;&gt;0,$M$2,"")))</f>
        <v/>
      </c>
      <c r="N6155" s="1073"/>
    </row>
    <row r="6156" customFormat="false" ht="15.75" hidden="false" customHeight="false" outlineLevel="0" collapsed="false">
      <c r="B6156" s="1009" t="n">
        <v>5300</v>
      </c>
      <c r="C6156" s="1010" t="s">
        <v>686</v>
      </c>
      <c r="D6156" s="1010"/>
      <c r="E6156" s="950" t="n">
        <f aca="false">SUM(E6157:E6158)</f>
        <v>0</v>
      </c>
      <c r="F6156" s="917" t="n">
        <f aca="false">SUM(F6157:F6158)</f>
        <v>0</v>
      </c>
      <c r="G6156" s="918" t="n">
        <f aca="false">SUM(G6157:G6158)</f>
        <v>0</v>
      </c>
      <c r="H6156" s="570" t="n">
        <f aca="false">SUM(H6157:H6158)</f>
        <v>0</v>
      </c>
      <c r="I6156" s="917" t="n">
        <f aca="false">SUM(I6157:I6158)</f>
        <v>0</v>
      </c>
      <c r="J6156" s="918" t="n">
        <f aca="false">SUM(J6157:J6158)</f>
        <v>0</v>
      </c>
      <c r="K6156" s="570" t="n">
        <f aca="false">SUM(K6157:K6158)</f>
        <v>0</v>
      </c>
      <c r="L6156" s="950" t="n">
        <f aca="false">SUM(L6157:L6158)</f>
        <v>0</v>
      </c>
      <c r="M6156" s="1463" t="str">
        <f aca="false">(IF($E6156&lt;&gt;0,$M$2,IF($L6156&lt;&gt;0,$M$2,"")))</f>
        <v/>
      </c>
      <c r="N6156" s="1073"/>
    </row>
    <row r="6157" customFormat="false" ht="15.75" hidden="false" customHeight="false" outlineLevel="0" collapsed="false">
      <c r="B6157" s="1012"/>
      <c r="C6157" s="1013" t="n">
        <v>5301</v>
      </c>
      <c r="D6157" s="1014" t="s">
        <v>687</v>
      </c>
      <c r="E6157" s="750" t="n">
        <f aca="false">F6157+G6157+H6157</f>
        <v>0</v>
      </c>
      <c r="F6157" s="818"/>
      <c r="G6157" s="806"/>
      <c r="H6157" s="1464"/>
      <c r="I6157" s="818"/>
      <c r="J6157" s="806"/>
      <c r="K6157" s="1464"/>
      <c r="L6157" s="750" t="n">
        <f aca="false">I6157+J6157+K6157</f>
        <v>0</v>
      </c>
      <c r="M6157" s="1463" t="str">
        <f aca="false">(IF($E6157&lt;&gt;0,$M$2,IF($L6157&lt;&gt;0,$M$2,"")))</f>
        <v/>
      </c>
      <c r="N6157" s="1073"/>
    </row>
    <row r="6158" customFormat="false" ht="15.75" hidden="false" customHeight="false" outlineLevel="0" collapsed="false">
      <c r="B6158" s="1012"/>
      <c r="C6158" s="1018" t="n">
        <v>5309</v>
      </c>
      <c r="D6158" s="1019" t="s">
        <v>688</v>
      </c>
      <c r="E6158" s="778" t="n">
        <f aca="false">F6158+G6158+H6158</f>
        <v>0</v>
      </c>
      <c r="F6158" s="814"/>
      <c r="G6158" s="815"/>
      <c r="H6158" s="1465"/>
      <c r="I6158" s="814"/>
      <c r="J6158" s="815"/>
      <c r="K6158" s="1465"/>
      <c r="L6158" s="778" t="n">
        <f aca="false">I6158+J6158+K6158</f>
        <v>0</v>
      </c>
      <c r="M6158" s="1463" t="str">
        <f aca="false">(IF($E6158&lt;&gt;0,$M$2,IF($L6158&lt;&gt;0,$M$2,"")))</f>
        <v/>
      </c>
      <c r="N6158" s="1073"/>
    </row>
    <row r="6159" customFormat="false" ht="15.75" hidden="false" customHeight="false" outlineLevel="0" collapsed="false">
      <c r="B6159" s="1009" t="n">
        <v>5400</v>
      </c>
      <c r="C6159" s="1010" t="s">
        <v>689</v>
      </c>
      <c r="D6159" s="1010"/>
      <c r="E6159" s="950" t="n">
        <f aca="false">F6159+G6159+H6159</f>
        <v>0</v>
      </c>
      <c r="F6159" s="1467"/>
      <c r="G6159" s="1468"/>
      <c r="H6159" s="1469"/>
      <c r="I6159" s="1467"/>
      <c r="J6159" s="1468"/>
      <c r="K6159" s="1469"/>
      <c r="L6159" s="950" t="n">
        <f aca="false">I6159+J6159+K6159</f>
        <v>0</v>
      </c>
      <c r="M6159" s="1463" t="str">
        <f aca="false">(IF($E6159&lt;&gt;0,$M$2,IF($L6159&lt;&gt;0,$M$2,"")))</f>
        <v/>
      </c>
      <c r="N6159" s="1073"/>
    </row>
    <row r="6160" customFormat="false" ht="15.75" hidden="false" customHeight="false" outlineLevel="0" collapsed="false">
      <c r="B6160" s="914" t="n">
        <v>5500</v>
      </c>
      <c r="C6160" s="979" t="s">
        <v>690</v>
      </c>
      <c r="D6160" s="979"/>
      <c r="E6160" s="950" t="n">
        <f aca="false">SUM(E6161:E6164)</f>
        <v>0</v>
      </c>
      <c r="F6160" s="917" t="n">
        <f aca="false">SUM(F6161:F6164)</f>
        <v>0</v>
      </c>
      <c r="G6160" s="918" t="n">
        <f aca="false">SUM(G6161:G6164)</f>
        <v>0</v>
      </c>
      <c r="H6160" s="570" t="n">
        <f aca="false">SUM(H6161:H6164)</f>
        <v>0</v>
      </c>
      <c r="I6160" s="917" t="n">
        <f aca="false">SUM(I6161:I6164)</f>
        <v>0</v>
      </c>
      <c r="J6160" s="918" t="n">
        <f aca="false">SUM(J6161:J6164)</f>
        <v>0</v>
      </c>
      <c r="K6160" s="570" t="n">
        <f aca="false">SUM(K6161:K6164)</f>
        <v>0</v>
      </c>
      <c r="L6160" s="950" t="n">
        <f aca="false">SUM(L6161:L6164)</f>
        <v>0</v>
      </c>
      <c r="M6160" s="1463" t="str">
        <f aca="false">(IF($E6160&lt;&gt;0,$M$2,IF($L6160&lt;&gt;0,$M$2,"")))</f>
        <v/>
      </c>
      <c r="N6160" s="1073"/>
    </row>
    <row r="6161" customFormat="false" ht="15.75" hidden="false" customHeight="false" outlineLevel="0" collapsed="false">
      <c r="B6161" s="1005"/>
      <c r="C6161" s="921" t="n">
        <v>5501</v>
      </c>
      <c r="D6161" s="951" t="s">
        <v>691</v>
      </c>
      <c r="E6161" s="750" t="n">
        <f aca="false">F6161+G6161+H6161</f>
        <v>0</v>
      </c>
      <c r="F6161" s="818"/>
      <c r="G6161" s="806"/>
      <c r="H6161" s="1464"/>
      <c r="I6161" s="818"/>
      <c r="J6161" s="806"/>
      <c r="K6161" s="1464"/>
      <c r="L6161" s="750" t="n">
        <f aca="false">I6161+J6161+K6161</f>
        <v>0</v>
      </c>
      <c r="M6161" s="1463" t="str">
        <f aca="false">(IF($E6161&lt;&gt;0,$M$2,IF($L6161&lt;&gt;0,$M$2,"")))</f>
        <v/>
      </c>
      <c r="N6161" s="1073"/>
    </row>
    <row r="6162" customFormat="false" ht="15.75" hidden="false" customHeight="false" outlineLevel="0" collapsed="false">
      <c r="B6162" s="1005"/>
      <c r="C6162" s="934" t="n">
        <v>5502</v>
      </c>
      <c r="D6162" s="935" t="s">
        <v>692</v>
      </c>
      <c r="E6162" s="757" t="n">
        <f aca="false">F6162+G6162+H6162</f>
        <v>0</v>
      </c>
      <c r="F6162" s="807"/>
      <c r="G6162" s="761"/>
      <c r="H6162" s="1466"/>
      <c r="I6162" s="807"/>
      <c r="J6162" s="761"/>
      <c r="K6162" s="1466"/>
      <c r="L6162" s="757" t="n">
        <f aca="false">I6162+J6162+K6162</f>
        <v>0</v>
      </c>
      <c r="M6162" s="1463" t="str">
        <f aca="false">(IF($E6162&lt;&gt;0,$M$2,IF($L6162&lt;&gt;0,$M$2,"")))</f>
        <v/>
      </c>
      <c r="N6162" s="1073"/>
    </row>
    <row r="6163" customFormat="false" ht="15.75" hidden="false" customHeight="false" outlineLevel="0" collapsed="false">
      <c r="B6163" s="1005"/>
      <c r="C6163" s="934" t="n">
        <v>5503</v>
      </c>
      <c r="D6163" s="1006" t="s">
        <v>693</v>
      </c>
      <c r="E6163" s="757" t="n">
        <f aca="false">F6163+G6163+H6163</f>
        <v>0</v>
      </c>
      <c r="F6163" s="807"/>
      <c r="G6163" s="761"/>
      <c r="H6163" s="1466"/>
      <c r="I6163" s="807"/>
      <c r="J6163" s="761"/>
      <c r="K6163" s="1466"/>
      <c r="L6163" s="757" t="n">
        <f aca="false">I6163+J6163+K6163</f>
        <v>0</v>
      </c>
      <c r="M6163" s="1463" t="str">
        <f aca="false">(IF($E6163&lt;&gt;0,$M$2,IF($L6163&lt;&gt;0,$M$2,"")))</f>
        <v/>
      </c>
      <c r="N6163" s="1073"/>
    </row>
    <row r="6164" customFormat="false" ht="15.75" hidden="false" customHeight="false" outlineLevel="0" collapsed="false">
      <c r="B6164" s="1005"/>
      <c r="C6164" s="926" t="n">
        <v>5504</v>
      </c>
      <c r="D6164" s="978" t="s">
        <v>694</v>
      </c>
      <c r="E6164" s="778" t="n">
        <f aca="false">F6164+G6164+H6164</f>
        <v>0</v>
      </c>
      <c r="F6164" s="814"/>
      <c r="G6164" s="815"/>
      <c r="H6164" s="1465"/>
      <c r="I6164" s="814"/>
      <c r="J6164" s="815"/>
      <c r="K6164" s="1465"/>
      <c r="L6164" s="778" t="n">
        <f aca="false">I6164+J6164+K6164</f>
        <v>0</v>
      </c>
      <c r="M6164" s="1463" t="str">
        <f aca="false">(IF($E6164&lt;&gt;0,$M$2,IF($L6164&lt;&gt;0,$M$2,"")))</f>
        <v/>
      </c>
      <c r="N6164" s="1073"/>
    </row>
    <row r="6165" customFormat="false" ht="15.75" hidden="false" customHeight="true" outlineLevel="0" collapsed="false">
      <c r="B6165" s="1009" t="n">
        <v>5700</v>
      </c>
      <c r="C6165" s="1020" t="s">
        <v>695</v>
      </c>
      <c r="D6165" s="1020"/>
      <c r="E6165" s="950" t="n">
        <f aca="false">SUM(E6166:E6168)</f>
        <v>0</v>
      </c>
      <c r="F6165" s="917" t="n">
        <f aca="false">SUM(F6166:F6168)</f>
        <v>0</v>
      </c>
      <c r="G6165" s="918" t="n">
        <f aca="false">SUM(G6166:G6168)</f>
        <v>0</v>
      </c>
      <c r="H6165" s="570" t="n">
        <f aca="false">SUM(H6166:H6168)</f>
        <v>0</v>
      </c>
      <c r="I6165" s="917" t="n">
        <f aca="false">SUM(I6166:I6168)</f>
        <v>0</v>
      </c>
      <c r="J6165" s="918" t="n">
        <f aca="false">SUM(J6166:J6168)</f>
        <v>0</v>
      </c>
      <c r="K6165" s="570" t="n">
        <f aca="false">SUM(K6166:K6168)</f>
        <v>0</v>
      </c>
      <c r="L6165" s="950" t="n">
        <f aca="false">SUM(L6166:L6168)</f>
        <v>0</v>
      </c>
      <c r="M6165" s="1463" t="str">
        <f aca="false">(IF($E6165&lt;&gt;0,$M$2,IF($L6165&lt;&gt;0,$M$2,"")))</f>
        <v/>
      </c>
      <c r="N6165" s="1073"/>
    </row>
    <row r="6166" customFormat="false" ht="15.75" hidden="false" customHeight="false" outlineLevel="0" collapsed="false">
      <c r="B6166" s="1012"/>
      <c r="C6166" s="1013" t="n">
        <v>5701</v>
      </c>
      <c r="D6166" s="1014" t="s">
        <v>696</v>
      </c>
      <c r="E6166" s="750" t="n">
        <f aca="false">F6166+G6166+H6166</f>
        <v>0</v>
      </c>
      <c r="F6166" s="802" t="n">
        <v>0</v>
      </c>
      <c r="G6166" s="802" t="n">
        <v>0</v>
      </c>
      <c r="H6166" s="802" t="n">
        <v>0</v>
      </c>
      <c r="I6166" s="802" t="n">
        <v>0</v>
      </c>
      <c r="J6166" s="802" t="n">
        <v>0</v>
      </c>
      <c r="K6166" s="802" t="n">
        <v>0</v>
      </c>
      <c r="L6166" s="750" t="n">
        <f aca="false">I6166+J6166+K6166</f>
        <v>0</v>
      </c>
      <c r="M6166" s="1463" t="str">
        <f aca="false">(IF($E6166&lt;&gt;0,$M$2,IF($L6166&lt;&gt;0,$M$2,"")))</f>
        <v/>
      </c>
      <c r="N6166" s="1073"/>
    </row>
    <row r="6167" customFormat="false" ht="15.75" hidden="false" customHeight="false" outlineLevel="0" collapsed="false">
      <c r="B6167" s="1012"/>
      <c r="C6167" s="1021" t="n">
        <v>5702</v>
      </c>
      <c r="D6167" s="1022" t="s">
        <v>697</v>
      </c>
      <c r="E6167" s="766" t="n">
        <f aca="false">F6167+G6167+H6167</f>
        <v>0</v>
      </c>
      <c r="F6167" s="802" t="n">
        <v>0</v>
      </c>
      <c r="G6167" s="802" t="n">
        <v>0</v>
      </c>
      <c r="H6167" s="802" t="n">
        <v>0</v>
      </c>
      <c r="I6167" s="802" t="n">
        <v>0</v>
      </c>
      <c r="J6167" s="802" t="n">
        <v>0</v>
      </c>
      <c r="K6167" s="802" t="n">
        <v>0</v>
      </c>
      <c r="L6167" s="766" t="n">
        <f aca="false">I6167+J6167+K6167</f>
        <v>0</v>
      </c>
      <c r="M6167" s="1463" t="str">
        <f aca="false">(IF($E6167&lt;&gt;0,$M$2,IF($L6167&lt;&gt;0,$M$2,"")))</f>
        <v/>
      </c>
      <c r="N6167" s="1073"/>
    </row>
    <row r="6168" customFormat="false" ht="15.75" hidden="false" customHeight="false" outlineLevel="0" collapsed="false">
      <c r="B6168" s="933"/>
      <c r="C6168" s="1023" t="n">
        <v>4071</v>
      </c>
      <c r="D6168" s="1024" t="s">
        <v>698</v>
      </c>
      <c r="E6168" s="1025" t="n">
        <f aca="false">F6168+G6168+H6168</f>
        <v>0</v>
      </c>
      <c r="F6168" s="802" t="n">
        <v>0</v>
      </c>
      <c r="G6168" s="802" t="n">
        <v>0</v>
      </c>
      <c r="H6168" s="802" t="n">
        <v>0</v>
      </c>
      <c r="I6168" s="802" t="n">
        <v>0</v>
      </c>
      <c r="J6168" s="802" t="n">
        <v>0</v>
      </c>
      <c r="K6168" s="802" t="n">
        <v>0</v>
      </c>
      <c r="L6168" s="1025" t="n">
        <f aca="false">I6168+J6168+K6168</f>
        <v>0</v>
      </c>
      <c r="M6168" s="1463" t="str">
        <f aca="false">(IF($E6168&lt;&gt;0,$M$2,IF($L6168&lt;&gt;0,$M$2,"")))</f>
        <v/>
      </c>
      <c r="N6168" s="1073"/>
    </row>
    <row r="6169" customFormat="false" ht="15.75" hidden="false" customHeight="false" outlineLevel="0" collapsed="false">
      <c r="B6169" s="1284"/>
      <c r="C6169" s="1032" t="s">
        <v>699</v>
      </c>
      <c r="D6169" s="1032"/>
      <c r="E6169" s="1475"/>
      <c r="F6169" s="1475"/>
      <c r="G6169" s="1475"/>
      <c r="H6169" s="1475"/>
      <c r="I6169" s="1475"/>
      <c r="J6169" s="1475"/>
      <c r="K6169" s="1475"/>
      <c r="L6169" s="1476"/>
      <c r="M6169" s="1463" t="str">
        <f aca="false">(IF($E6169&lt;&gt;0,$M$2,IF($L6169&lt;&gt;0,$M$2,"")))</f>
        <v/>
      </c>
      <c r="N6169" s="1073"/>
    </row>
    <row r="6170" customFormat="false" ht="15.75" hidden="false" customHeight="false" outlineLevel="0" collapsed="false">
      <c r="B6170" s="1031" t="n">
        <v>98</v>
      </c>
      <c r="C6170" s="1032" t="s">
        <v>699</v>
      </c>
      <c r="D6170" s="1032"/>
      <c r="E6170" s="950" t="n">
        <f aca="false">F6170+G6170+H6170</f>
        <v>0</v>
      </c>
      <c r="F6170" s="1477"/>
      <c r="G6170" s="1478"/>
      <c r="H6170" s="1479"/>
      <c r="I6170" s="1207" t="n">
        <v>0</v>
      </c>
      <c r="J6170" s="1480" t="n">
        <v>0</v>
      </c>
      <c r="K6170" s="1182" t="n">
        <v>0</v>
      </c>
      <c r="L6170" s="950" t="n">
        <f aca="false">I6170+J6170+K6170</f>
        <v>0</v>
      </c>
      <c r="M6170" s="1463" t="str">
        <f aca="false">(IF($E6170&lt;&gt;0,$M$2,IF($L6170&lt;&gt;0,$M$2,"")))</f>
        <v/>
      </c>
      <c r="N6170" s="1073"/>
    </row>
    <row r="6171" customFormat="false" ht="15.75" hidden="false" customHeight="false" outlineLevel="0" collapsed="false">
      <c r="B6171" s="1481"/>
      <c r="C6171" s="1482"/>
      <c r="D6171" s="1483"/>
      <c r="E6171" s="911"/>
      <c r="F6171" s="911"/>
      <c r="G6171" s="911"/>
      <c r="H6171" s="911"/>
      <c r="I6171" s="911"/>
      <c r="J6171" s="911"/>
      <c r="K6171" s="911"/>
      <c r="L6171" s="912"/>
      <c r="M6171" s="1463" t="str">
        <f aca="false">(IF($E6171&lt;&gt;0,$M$2,IF($L6171&lt;&gt;0,$M$2,"")))</f>
        <v/>
      </c>
      <c r="N6171" s="1073"/>
    </row>
    <row r="6172" customFormat="false" ht="15.75" hidden="false" customHeight="false" outlineLevel="0" collapsed="false">
      <c r="B6172" s="1484"/>
      <c r="C6172" s="692"/>
      <c r="D6172" s="1485"/>
      <c r="E6172" s="862"/>
      <c r="F6172" s="862"/>
      <c r="G6172" s="862"/>
      <c r="H6172" s="862"/>
      <c r="I6172" s="862"/>
      <c r="J6172" s="862"/>
      <c r="K6172" s="862"/>
      <c r="L6172" s="1039"/>
      <c r="M6172" s="1463" t="str">
        <f aca="false">(IF($E6172&lt;&gt;0,$M$2,IF($L6172&lt;&gt;0,$M$2,"")))</f>
        <v/>
      </c>
      <c r="N6172" s="1073"/>
    </row>
    <row r="6173" customFormat="false" ht="15.75" hidden="false" customHeight="false" outlineLevel="0" collapsed="false">
      <c r="B6173" s="1484"/>
      <c r="C6173" s="692"/>
      <c r="D6173" s="1485"/>
      <c r="E6173" s="862"/>
      <c r="F6173" s="862"/>
      <c r="G6173" s="862"/>
      <c r="H6173" s="862"/>
      <c r="I6173" s="862"/>
      <c r="J6173" s="862"/>
      <c r="K6173" s="862"/>
      <c r="L6173" s="1039"/>
      <c r="M6173" s="1463" t="str">
        <f aca="false">(IF($E6173&lt;&gt;0,$M$2,IF($L6173&lt;&gt;0,$M$2,"")))</f>
        <v/>
      </c>
      <c r="N6173" s="1073"/>
    </row>
    <row r="6174" customFormat="false" ht="15.75" hidden="false" customHeight="false" outlineLevel="0" collapsed="false">
      <c r="B6174" s="1486"/>
      <c r="C6174" s="1043" t="s">
        <v>580</v>
      </c>
      <c r="D6174" s="1487" t="n">
        <f aca="false">+B6174</f>
        <v>0</v>
      </c>
      <c r="E6174" s="1045" t="n">
        <f aca="false">SUM(E6058,E6061,E6067,E6075,E6076,E6094,E6098,E6104,E6107,E6108,E6109,E6110,E6111,E6120,E6127,E6128,E6129,E6130,E6137,E6141,E6142,E6143,E6144,E6147,E6148,E6156,E6159,E6160,E6165)+E6170</f>
        <v>72799</v>
      </c>
      <c r="F6174" s="1046" t="n">
        <f aca="false">SUM(F6058,F6061,F6067,F6075,F6076,F6094,F6098,F6104,F6107,F6108,F6109,F6110,F6111,F6120,F6127,F6128,F6129,F6130,F6137,F6141,F6142,F6143,F6144,F6147,F6148,F6156,F6159,F6160,F6165)+F6170</f>
        <v>3900</v>
      </c>
      <c r="G6174" s="1047" t="n">
        <f aca="false">SUM(G6058,G6061,G6067,G6075,G6076,G6094,G6098,G6104,G6107,G6108,G6109,G6110,G6111,G6120,G6127,G6128,G6129,G6130,G6137,G6141,G6142,G6143,G6144,G6147,G6148,G6156,G6159,G6160,G6165)+G6170</f>
        <v>68899</v>
      </c>
      <c r="H6174" s="1048" t="n">
        <f aca="false">SUM(H6058,H6061,H6067,H6075,H6076,H6094,H6098,H6104,H6107,H6108,H6109,H6110,H6111,H6120,H6127,H6128,H6129,H6130,H6137,H6141,H6142,H6143,H6144,H6147,H6148,H6156,H6159,H6160,H6165)+H6170</f>
        <v>0</v>
      </c>
      <c r="I6174" s="1046" t="n">
        <f aca="false">SUM(I6058,I6061,I6067,I6075,I6076,I6094,I6098,I6104,I6107,I6108,I6109,I6110,I6111,I6120,I6127,I6128,I6129,I6130,I6137,I6141,I6142,I6143,I6144,I6147,I6148,I6156,I6159,I6160,I6165)+I6170</f>
        <v>3900</v>
      </c>
      <c r="J6174" s="1047" t="n">
        <f aca="false">SUM(J6058,J6061,J6067,J6075,J6076,J6094,J6098,J6104,J6107,J6108,J6109,J6110,J6111,J6120,J6127,J6128,J6129,J6130,J6137,J6141,J6142,J6143,J6144,J6147,J6148,J6156,J6159,J6160,J6165)+J6170</f>
        <v>61141</v>
      </c>
      <c r="K6174" s="1048" t="n">
        <f aca="false">SUM(K6058,K6061,K6067,K6075,K6076,K6094,K6098,K6104,K6107,K6108,K6109,K6110,K6111,K6120,K6127,K6128,K6129,K6130,K6137,K6141,K6142,K6143,K6144,K6147,K6148,K6156,K6159,K6160,K6165)+K6170</f>
        <v>0</v>
      </c>
      <c r="L6174" s="1045" t="n">
        <f aca="false">SUM(L6058,L6061,L6067,L6075,L6076,L6094,L6098,L6104,L6107,L6108,L6109,L6110,L6111,L6120,L6127,L6128,L6129,L6130,L6137,L6141,L6142,L6143,L6144,L6147,L6148,L6156,L6159,L6160,L6165)+L6170</f>
        <v>65041</v>
      </c>
      <c r="M6174" s="1463" t="n">
        <f aca="false">(IF($E6174&lt;&gt;0,$M$2,IF($L6174&lt;&gt;0,$M$2,"")))</f>
        <v>1</v>
      </c>
      <c r="N6174" s="1488" t="str">
        <f aca="false">LEFT(C6055,1)</f>
        <v>7</v>
      </c>
    </row>
    <row r="6175" customFormat="false" ht="15.75" hidden="false" customHeight="false" outlineLevel="0" collapsed="false">
      <c r="B6175" s="1489" t="s">
        <v>937</v>
      </c>
      <c r="C6175" s="1490"/>
      <c r="L6175" s="1086"/>
      <c r="M6175" s="679" t="n">
        <f aca="false">(IF($E6174&lt;&gt;0,$M$2,IF($L6174&lt;&gt;0,$M$2,"")))</f>
        <v>1</v>
      </c>
    </row>
    <row r="6176" customFormat="false" ht="15.75" hidden="false" customHeight="false" outlineLevel="0" collapsed="false">
      <c r="B6176" s="1491"/>
      <c r="C6176" s="1491"/>
      <c r="D6176" s="1492"/>
      <c r="E6176" s="1491"/>
      <c r="F6176" s="1491"/>
      <c r="G6176" s="1491"/>
      <c r="H6176" s="1491"/>
      <c r="I6176" s="1491"/>
      <c r="J6176" s="1491"/>
      <c r="K6176" s="1491"/>
      <c r="L6176" s="1493"/>
      <c r="M6176" s="679" t="n">
        <f aca="false">(IF($E6174&lt;&gt;0,$M$2,IF($L6174&lt;&gt;0,$M$2,"")))</f>
        <v>1</v>
      </c>
    </row>
    <row r="6177" customFormat="false" ht="15.75" hidden="false" customHeight="false" outlineLevel="0" collapsed="false">
      <c r="B6177" s="1494"/>
      <c r="C6177" s="1494"/>
      <c r="D6177" s="1494"/>
      <c r="E6177" s="1494"/>
      <c r="F6177" s="1494"/>
      <c r="G6177" s="1494"/>
      <c r="H6177" s="1494"/>
      <c r="I6177" s="1494"/>
      <c r="J6177" s="1494"/>
      <c r="K6177" s="1494"/>
      <c r="L6177" s="1495"/>
      <c r="M6177" s="1496" t="str">
        <f aca="false">(IF(E6172&lt;&gt;0,$G$2,IF(L6172&lt;&gt;0,$G$2,"")))</f>
        <v/>
      </c>
    </row>
    <row r="6178" customFormat="false" ht="15.75" hidden="false" customHeight="false" outlineLevel="0" collapsed="false">
      <c r="B6178" s="1494"/>
      <c r="C6178" s="1494"/>
      <c r="D6178" s="1494"/>
      <c r="E6178" s="1494"/>
      <c r="F6178" s="1494"/>
      <c r="G6178" s="1494"/>
      <c r="H6178" s="1494"/>
      <c r="I6178" s="1494"/>
      <c r="J6178" s="1494"/>
      <c r="K6178" s="1494"/>
      <c r="L6178" s="1495"/>
      <c r="M6178" s="1496" t="str">
        <f aca="false">(IF(E6173&lt;&gt;0,$G$2,IF(L6173&lt;&gt;0,$G$2,"")))</f>
        <v/>
      </c>
    </row>
    <row r="6179" customFormat="false" ht="15.75" hidden="false" customHeight="false" outlineLevel="0" collapsed="false">
      <c r="B6179" s="1086"/>
      <c r="C6179" s="1086"/>
      <c r="D6179" s="1221"/>
      <c r="E6179" s="1432"/>
      <c r="F6179" s="1432"/>
      <c r="G6179" s="1432"/>
      <c r="H6179" s="1432"/>
      <c r="I6179" s="1432"/>
      <c r="J6179" s="1432"/>
      <c r="K6179" s="1432"/>
      <c r="L6179" s="1432"/>
      <c r="M6179" s="679" t="n">
        <f aca="false">(IF($E6313&lt;&gt;0,$M$2,IF($L6313&lt;&gt;0,$M$2,"")))</f>
        <v>1</v>
      </c>
    </row>
    <row r="6180" customFormat="false" ht="15.75" hidden="false" customHeight="false" outlineLevel="0" collapsed="false">
      <c r="B6180" s="1086"/>
      <c r="C6180" s="1433"/>
      <c r="D6180" s="1434"/>
      <c r="E6180" s="1432"/>
      <c r="F6180" s="1432"/>
      <c r="G6180" s="1432"/>
      <c r="H6180" s="1432"/>
      <c r="I6180" s="1432"/>
      <c r="J6180" s="1432"/>
      <c r="K6180" s="1432"/>
      <c r="L6180" s="1432"/>
      <c r="M6180" s="679" t="n">
        <f aca="false">(IF($E6313&lt;&gt;0,$M$2,IF($L6313&lt;&gt;0,$M$2,"")))</f>
        <v>1</v>
      </c>
    </row>
    <row r="6181" customFormat="false" ht="15.75" hidden="false" customHeight="false" outlineLevel="0" collapsed="false">
      <c r="B6181" s="1257" t="str">
        <f aca="false">$B$7</f>
        <v>ОТЧЕТНИ ДАННИ ПО ЕБК ЗА ИЗПЪЛНЕНИЕТО НА БЮДЖЕТА</v>
      </c>
      <c r="C6181" s="1257"/>
      <c r="D6181" s="1257"/>
      <c r="E6181" s="884"/>
      <c r="F6181" s="884"/>
      <c r="G6181" s="868"/>
      <c r="H6181" s="868"/>
      <c r="I6181" s="868"/>
      <c r="J6181" s="868"/>
      <c r="K6181" s="868"/>
      <c r="L6181" s="868"/>
      <c r="M6181" s="679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41"/>
      <c r="D6182" s="1050"/>
      <c r="E6182" s="398" t="s">
        <v>407</v>
      </c>
      <c r="F6182" s="398" t="s">
        <v>408</v>
      </c>
      <c r="G6182" s="868"/>
      <c r="H6182" s="1435" t="s">
        <v>927</v>
      </c>
      <c r="I6182" s="1436"/>
      <c r="J6182" s="1437"/>
      <c r="K6182" s="868"/>
      <c r="L6182" s="868"/>
      <c r="M6182" s="679" t="n">
        <f aca="false">(IF($E6313&lt;&gt;0,$M$2,IF($L6313&lt;&gt;0,$M$2,"")))</f>
        <v>1</v>
      </c>
    </row>
    <row r="6183" customFormat="false" ht="15.75" hidden="false" customHeight="false" outlineLevel="0" collapsed="false">
      <c r="B6183" s="872" t="str">
        <f aca="false">$B$9</f>
        <v>Елхово</v>
      </c>
      <c r="C6183" s="872"/>
      <c r="D6183" s="872"/>
      <c r="E6183" s="698" t="n">
        <f aca="false">$E$9</f>
        <v>43101</v>
      </c>
      <c r="F6183" s="873" t="n">
        <f aca="false">$F$9</f>
        <v>43465</v>
      </c>
      <c r="G6183" s="868"/>
      <c r="H6183" s="868"/>
      <c r="I6183" s="868"/>
      <c r="J6183" s="868"/>
      <c r="K6183" s="868"/>
      <c r="L6183" s="868"/>
      <c r="M6183" s="679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74"/>
      <c r="E6184" s="868"/>
      <c r="F6184" s="868"/>
      <c r="G6184" s="868"/>
      <c r="H6184" s="868"/>
      <c r="I6184" s="868"/>
      <c r="J6184" s="868"/>
      <c r="K6184" s="868"/>
      <c r="L6184" s="868"/>
      <c r="M6184" s="679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74"/>
      <c r="E6185" s="868"/>
      <c r="F6185" s="868"/>
      <c r="G6185" s="868"/>
      <c r="H6185" s="868"/>
      <c r="I6185" s="868"/>
      <c r="J6185" s="868"/>
      <c r="K6185" s="868"/>
      <c r="L6185" s="868"/>
      <c r="M6185" s="679" t="n">
        <f aca="false">(IF($E6313&lt;&gt;0,$M$2,IF($L6313&lt;&gt;0,$M$2,"")))</f>
        <v>1</v>
      </c>
    </row>
    <row r="6186" customFormat="false" ht="15.75" hidden="false" customHeight="false" outlineLevel="0" collapsed="false">
      <c r="B6186" s="1438" t="str">
        <f aca="false">$B$12</f>
        <v>Елхово</v>
      </c>
      <c r="C6186" s="1438"/>
      <c r="D6186" s="1438"/>
      <c r="E6186" s="1084" t="s">
        <v>583</v>
      </c>
      <c r="F6186" s="1439" t="str">
        <f aca="false">$F$12</f>
        <v>7802</v>
      </c>
      <c r="G6186" s="868"/>
      <c r="H6186" s="868"/>
      <c r="I6186" s="868"/>
      <c r="J6186" s="868"/>
      <c r="K6186" s="868"/>
      <c r="L6186" s="868"/>
      <c r="M6186" s="679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74"/>
      <c r="E6187" s="884"/>
      <c r="F6187" s="884"/>
      <c r="G6187" s="868"/>
      <c r="H6187" s="868"/>
      <c r="I6187" s="868"/>
      <c r="J6187" s="868"/>
      <c r="K6187" s="868"/>
      <c r="L6187" s="868"/>
      <c r="M6187" s="679" t="n">
        <f aca="false">(IF($E6313&lt;&gt;0,$M$2,IF($L6313&lt;&gt;0,$M$2,"")))</f>
        <v>1</v>
      </c>
    </row>
    <row r="6188" customFormat="false" ht="15.75" hidden="false" customHeight="false" outlineLevel="0" collapsed="false">
      <c r="B6188" s="878"/>
      <c r="C6188" s="868"/>
      <c r="D6188" s="879" t="s">
        <v>414</v>
      </c>
      <c r="E6188" s="880" t="n">
        <f aca="false">$E$15</f>
        <v>0</v>
      </c>
      <c r="F6188" s="1089" t="str">
        <f aca="false">$F$15</f>
        <v>БЮДЖЕТ</v>
      </c>
      <c r="G6188" s="862"/>
      <c r="H6188" s="862"/>
      <c r="I6188" s="862"/>
      <c r="J6188" s="862"/>
      <c r="K6188" s="862"/>
      <c r="L6188" s="862"/>
      <c r="M6188" s="679" t="n">
        <f aca="false">(IF($E6313&lt;&gt;0,$M$2,IF($L6313&lt;&gt;0,$M$2,"")))</f>
        <v>1</v>
      </c>
    </row>
    <row r="6189" customFormat="false" ht="15.75" hidden="false" customHeight="false" outlineLevel="0" collapsed="false">
      <c r="B6189" s="408"/>
      <c r="C6189" s="1041"/>
      <c r="D6189" s="1050"/>
      <c r="E6189" s="868"/>
      <c r="F6189" s="868"/>
      <c r="G6189" s="868"/>
      <c r="H6189" s="868"/>
      <c r="I6189" s="868"/>
      <c r="J6189" s="868"/>
      <c r="K6189" s="868"/>
      <c r="L6189" s="887" t="s">
        <v>416</v>
      </c>
      <c r="M6189" s="679" t="n">
        <f aca="false">(IF($E6313&lt;&gt;0,$M$2,IF($L6313&lt;&gt;0,$M$2,"")))</f>
        <v>1</v>
      </c>
    </row>
    <row r="6190" customFormat="false" ht="15.75" hidden="false" customHeight="false" outlineLevel="0" collapsed="false">
      <c r="B6190" s="888"/>
      <c r="C6190" s="889"/>
      <c r="D6190" s="890" t="s">
        <v>928</v>
      </c>
      <c r="E6190" s="721" t="s">
        <v>929</v>
      </c>
      <c r="F6190" s="721"/>
      <c r="G6190" s="721"/>
      <c r="H6190" s="721"/>
      <c r="I6190" s="891" t="s">
        <v>930</v>
      </c>
      <c r="J6190" s="891"/>
      <c r="K6190" s="891"/>
      <c r="L6190" s="891"/>
      <c r="M6190" s="679" t="n">
        <f aca="false">(IF($E6313&lt;&gt;0,$M$2,IF($L6313&lt;&gt;0,$M$2,"")))</f>
        <v>1</v>
      </c>
    </row>
    <row r="6191" customFormat="false" ht="15.75" hidden="false" customHeight="false" outlineLevel="0" collapsed="false">
      <c r="B6191" s="892" t="s">
        <v>243</v>
      </c>
      <c r="C6191" s="893" t="s">
        <v>420</v>
      </c>
      <c r="D6191" s="894" t="s">
        <v>931</v>
      </c>
      <c r="E6191" s="1269" t="str">
        <f aca="false">$E$20</f>
        <v>Уточнен план                Общо</v>
      </c>
      <c r="F6191" s="727" t="str">
        <f aca="false">$F$20</f>
        <v>държавни дейности</v>
      </c>
      <c r="G6191" s="728" t="str">
        <f aca="false">$G$20</f>
        <v>местни дейности</v>
      </c>
      <c r="H6191" s="729" t="str">
        <f aca="false">$H$20</f>
        <v>дофинансиране</v>
      </c>
      <c r="I6191" s="895" t="str">
        <f aca="false">$I$20</f>
        <v>държавни дейности -ОТЧЕТ</v>
      </c>
      <c r="J6191" s="896" t="str">
        <f aca="false">$J$20</f>
        <v>местни дейности - ОТЧЕТ</v>
      </c>
      <c r="K6191" s="897" t="str">
        <f aca="false">$K$20</f>
        <v>дофинансиране - ОТЧЕТ</v>
      </c>
      <c r="L6191" s="1440" t="str">
        <f aca="false">$L$20</f>
        <v>ОТЧЕТ                                    ОБЩО</v>
      </c>
      <c r="M6191" s="679" t="n">
        <f aca="false">(IF($E6313&lt;&gt;0,$M$2,IF($L6313&lt;&gt;0,$M$2,"")))</f>
        <v>1</v>
      </c>
    </row>
    <row r="6192" customFormat="false" ht="15.75" hidden="false" customHeight="false" outlineLevel="0" collapsed="false">
      <c r="B6192" s="900"/>
      <c r="C6192" s="901"/>
      <c r="D6192" s="902" t="s">
        <v>588</v>
      </c>
      <c r="E6192" s="1441" t="str">
        <f aca="false">$E$21</f>
        <v>(1)</v>
      </c>
      <c r="F6192" s="739" t="str">
        <f aca="false">$F$21</f>
        <v>(2)</v>
      </c>
      <c r="G6192" s="740" t="str">
        <f aca="false">$G$21</f>
        <v>(3)</v>
      </c>
      <c r="H6192" s="741" t="str">
        <f aca="false">$H$21</f>
        <v>(4)</v>
      </c>
      <c r="I6192" s="903" t="str">
        <f aca="false">$I$21</f>
        <v>(5)</v>
      </c>
      <c r="J6192" s="904" t="str">
        <f aca="false">$J$21</f>
        <v>(6)</v>
      </c>
      <c r="K6192" s="905" t="str">
        <f aca="false">$K$21</f>
        <v>(7)</v>
      </c>
      <c r="L6192" s="906" t="str">
        <f aca="false">$L$21</f>
        <v>(8)</v>
      </c>
      <c r="M6192" s="679" t="n">
        <f aca="false">(IF($E6313&lt;&gt;0,$M$2,IF($L6313&lt;&gt;0,$M$2,"")))</f>
        <v>1</v>
      </c>
    </row>
    <row r="6193" customFormat="false" ht="15.75" hidden="false" customHeight="false" outlineLevel="0" collapsed="false">
      <c r="B6193" s="1442"/>
      <c r="C6193" s="1443" t="e">
        <f aca="false">VLOOKUP(D6193,OP_LIST2,2,FALSE())</f>
        <v>#N/A</v>
      </c>
      <c r="D6193" s="1444"/>
      <c r="E6193" s="1039"/>
      <c r="F6193" s="1445"/>
      <c r="G6193" s="1446"/>
      <c r="H6193" s="1447"/>
      <c r="I6193" s="1445"/>
      <c r="J6193" s="1446"/>
      <c r="K6193" s="1447"/>
      <c r="L6193" s="1448"/>
      <c r="M6193" s="679" t="n">
        <f aca="false">(IF($E6313&lt;&gt;0,$M$2,IF($L6313&lt;&gt;0,$M$2,"")))</f>
        <v>1</v>
      </c>
    </row>
    <row r="6194" customFormat="false" ht="15.75" hidden="false" customHeight="false" outlineLevel="0" collapsed="false">
      <c r="B6194" s="1449"/>
      <c r="C6194" s="1450" t="n">
        <f aca="false">VLOOKUP(D6195,EBK_DEIN2,2,FALSE())</f>
        <v>8829</v>
      </c>
      <c r="D6194" s="1444" t="s">
        <v>932</v>
      </c>
      <c r="E6194" s="1039"/>
      <c r="F6194" s="1451"/>
      <c r="G6194" s="1452"/>
      <c r="H6194" s="1453"/>
      <c r="I6194" s="1451"/>
      <c r="J6194" s="1452"/>
      <c r="K6194" s="1453"/>
      <c r="L6194" s="1448"/>
      <c r="M6194" s="679" t="n">
        <f aca="false">(IF($E6313&lt;&gt;0,$M$2,IF($L6313&lt;&gt;0,$M$2,"")))</f>
        <v>1</v>
      </c>
    </row>
    <row r="6195" customFormat="false" ht="15.75" hidden="false" customHeight="false" outlineLevel="0" collapsed="false">
      <c r="B6195" s="1454"/>
      <c r="C6195" s="1455" t="n">
        <f aca="false">+C6194</f>
        <v>8829</v>
      </c>
      <c r="D6195" s="1456" t="s">
        <v>977</v>
      </c>
      <c r="E6195" s="1039"/>
      <c r="F6195" s="1451"/>
      <c r="G6195" s="1452"/>
      <c r="H6195" s="1453"/>
      <c r="I6195" s="1451"/>
      <c r="J6195" s="1452"/>
      <c r="K6195" s="1453"/>
      <c r="L6195" s="1448"/>
      <c r="M6195" s="679" t="n">
        <f aca="false">(IF($E6313&lt;&gt;0,$M$2,IF($L6313&lt;&gt;0,$M$2,"")))</f>
        <v>1</v>
      </c>
    </row>
    <row r="6196" customFormat="false" ht="15.75" hidden="false" customHeight="false" outlineLevel="0" collapsed="false">
      <c r="B6196" s="1457"/>
      <c r="C6196" s="1458"/>
      <c r="D6196" s="1459" t="s">
        <v>934</v>
      </c>
      <c r="E6196" s="1039"/>
      <c r="F6196" s="1460"/>
      <c r="G6196" s="1461"/>
      <c r="H6196" s="1462"/>
      <c r="I6196" s="1460"/>
      <c r="J6196" s="1461"/>
      <c r="K6196" s="1462"/>
      <c r="L6196" s="1448"/>
      <c r="M6196" s="679" t="n">
        <f aca="false">(IF($E6313&lt;&gt;0,$M$2,IF($L6313&lt;&gt;0,$M$2,"")))</f>
        <v>1</v>
      </c>
    </row>
    <row r="6197" customFormat="false" ht="15.75" hidden="false" customHeight="true" outlineLevel="0" collapsed="false">
      <c r="B6197" s="914" t="n">
        <v>100</v>
      </c>
      <c r="C6197" s="915" t="s">
        <v>589</v>
      </c>
      <c r="D6197" s="915"/>
      <c r="E6197" s="916" t="n">
        <f aca="false">SUM(E6198:E6199)</f>
        <v>28600</v>
      </c>
      <c r="F6197" s="917" t="n">
        <f aca="false">SUM(F6198:F6199)</f>
        <v>0</v>
      </c>
      <c r="G6197" s="918" t="n">
        <f aca="false">SUM(G6198:G6199)</f>
        <v>28600</v>
      </c>
      <c r="H6197" s="570" t="n">
        <f aca="false">SUM(H6198:H6199)</f>
        <v>0</v>
      </c>
      <c r="I6197" s="917" t="n">
        <f aca="false">SUM(I6198:I6199)</f>
        <v>0</v>
      </c>
      <c r="J6197" s="918" t="n">
        <f aca="false">SUM(J6198:J6199)</f>
        <v>19853</v>
      </c>
      <c r="K6197" s="570" t="n">
        <f aca="false">SUM(K6198:K6199)</f>
        <v>0</v>
      </c>
      <c r="L6197" s="916" t="n">
        <f aca="false">SUM(L6198:L6199)</f>
        <v>19853</v>
      </c>
      <c r="M6197" s="1463" t="n">
        <f aca="false">(IF($E6197&lt;&gt;0,$M$2,IF($L6197&lt;&gt;0,$M$2,"")))</f>
        <v>1</v>
      </c>
      <c r="N6197" s="1073"/>
    </row>
    <row r="6198" customFormat="false" ht="15.75" hidden="false" customHeight="false" outlineLevel="0" collapsed="false">
      <c r="B6198" s="920"/>
      <c r="C6198" s="921" t="n">
        <v>101</v>
      </c>
      <c r="D6198" s="922" t="s">
        <v>590</v>
      </c>
      <c r="E6198" s="750" t="n">
        <f aca="false">F6198+G6198+H6198</f>
        <v>28600</v>
      </c>
      <c r="F6198" s="818"/>
      <c r="G6198" s="806" t="n">
        <v>28600</v>
      </c>
      <c r="H6198" s="1464"/>
      <c r="I6198" s="818"/>
      <c r="J6198" s="806" t="n">
        <v>19853</v>
      </c>
      <c r="K6198" s="1464"/>
      <c r="L6198" s="750" t="n">
        <f aca="false">I6198+J6198+K6198</f>
        <v>19853</v>
      </c>
      <c r="M6198" s="1463" t="n">
        <f aca="false">(IF($E6198&lt;&gt;0,$M$2,IF($L6198&lt;&gt;0,$M$2,"")))</f>
        <v>1</v>
      </c>
      <c r="N6198" s="1073"/>
    </row>
    <row r="6199" customFormat="false" ht="15.75" hidden="false" customHeight="false" outlineLevel="0" collapsed="false">
      <c r="B6199" s="920"/>
      <c r="C6199" s="926" t="n">
        <v>102</v>
      </c>
      <c r="D6199" s="927" t="s">
        <v>591</v>
      </c>
      <c r="E6199" s="778" t="n">
        <f aca="false">F6199+G6199+H6199</f>
        <v>0</v>
      </c>
      <c r="F6199" s="814"/>
      <c r="G6199" s="815"/>
      <c r="H6199" s="1465"/>
      <c r="I6199" s="814"/>
      <c r="J6199" s="815"/>
      <c r="K6199" s="1465"/>
      <c r="L6199" s="778" t="n">
        <f aca="false">I6199+J6199+K6199</f>
        <v>0</v>
      </c>
      <c r="M6199" s="1463" t="str">
        <f aca="false">(IF($E6199&lt;&gt;0,$M$2,IF($L6199&lt;&gt;0,$M$2,"")))</f>
        <v/>
      </c>
      <c r="N6199" s="1073"/>
    </row>
    <row r="6200" customFormat="false" ht="15.75" hidden="false" customHeight="false" outlineLevel="0" collapsed="false">
      <c r="B6200" s="914" t="n">
        <v>200</v>
      </c>
      <c r="C6200" s="931" t="s">
        <v>592</v>
      </c>
      <c r="D6200" s="931"/>
      <c r="E6200" s="916" t="n">
        <f aca="false">SUM(E6201:E6205)</f>
        <v>10300</v>
      </c>
      <c r="F6200" s="917" t="n">
        <f aca="false">SUM(F6201:F6205)</f>
        <v>0</v>
      </c>
      <c r="G6200" s="918" t="n">
        <f aca="false">SUM(G6201:G6205)</f>
        <v>10300</v>
      </c>
      <c r="H6200" s="570" t="n">
        <f aca="false">SUM(H6201:H6205)</f>
        <v>0</v>
      </c>
      <c r="I6200" s="917" t="n">
        <f aca="false">SUM(I6201:I6205)</f>
        <v>0</v>
      </c>
      <c r="J6200" s="918" t="n">
        <f aca="false">SUM(J6201:J6205)</f>
        <v>924</v>
      </c>
      <c r="K6200" s="570" t="n">
        <f aca="false">SUM(K6201:K6205)</f>
        <v>0</v>
      </c>
      <c r="L6200" s="916" t="n">
        <f aca="false">SUM(L6201:L6205)</f>
        <v>924</v>
      </c>
      <c r="M6200" s="1463" t="n">
        <f aca="false">(IF($E6200&lt;&gt;0,$M$2,IF($L6200&lt;&gt;0,$M$2,"")))</f>
        <v>1</v>
      </c>
      <c r="N6200" s="1073"/>
    </row>
    <row r="6201" customFormat="false" ht="15.75" hidden="false" customHeight="false" outlineLevel="0" collapsed="false">
      <c r="B6201" s="932"/>
      <c r="C6201" s="921" t="n">
        <v>201</v>
      </c>
      <c r="D6201" s="922" t="s">
        <v>593</v>
      </c>
      <c r="E6201" s="750" t="n">
        <f aca="false">F6201+G6201+H6201</f>
        <v>0</v>
      </c>
      <c r="F6201" s="818"/>
      <c r="G6201" s="806"/>
      <c r="H6201" s="1464"/>
      <c r="I6201" s="818"/>
      <c r="J6201" s="806"/>
      <c r="K6201" s="1464"/>
      <c r="L6201" s="750" t="n">
        <f aca="false">I6201+J6201+K6201</f>
        <v>0</v>
      </c>
      <c r="M6201" s="1463" t="str">
        <f aca="false">(IF($E6201&lt;&gt;0,$M$2,IF($L6201&lt;&gt;0,$M$2,"")))</f>
        <v/>
      </c>
      <c r="N6201" s="1073"/>
    </row>
    <row r="6202" customFormat="false" ht="15.75" hidden="false" customHeight="false" outlineLevel="0" collapsed="false">
      <c r="B6202" s="933"/>
      <c r="C6202" s="934" t="n">
        <v>202</v>
      </c>
      <c r="D6202" s="935" t="s">
        <v>594</v>
      </c>
      <c r="E6202" s="757" t="n">
        <f aca="false">F6202+G6202+H6202</f>
        <v>10000</v>
      </c>
      <c r="F6202" s="807"/>
      <c r="G6202" s="761" t="n">
        <v>10000</v>
      </c>
      <c r="H6202" s="1466"/>
      <c r="I6202" s="807"/>
      <c r="J6202" s="761" t="n">
        <v>690</v>
      </c>
      <c r="K6202" s="1466"/>
      <c r="L6202" s="757" t="n">
        <f aca="false">I6202+J6202+K6202</f>
        <v>690</v>
      </c>
      <c r="M6202" s="1463" t="n">
        <f aca="false">(IF($E6202&lt;&gt;0,$M$2,IF($L6202&lt;&gt;0,$M$2,"")))</f>
        <v>1</v>
      </c>
      <c r="N6202" s="1073"/>
    </row>
    <row r="6203" customFormat="false" ht="15.75" hidden="false" customHeight="false" outlineLevel="0" collapsed="false">
      <c r="B6203" s="933"/>
      <c r="C6203" s="934" t="n">
        <v>205</v>
      </c>
      <c r="D6203" s="935" t="s">
        <v>595</v>
      </c>
      <c r="E6203" s="757" t="n">
        <f aca="false">F6203+G6203+H6203</f>
        <v>300</v>
      </c>
      <c r="F6203" s="807"/>
      <c r="G6203" s="761" t="n">
        <v>300</v>
      </c>
      <c r="H6203" s="1466"/>
      <c r="I6203" s="807"/>
      <c r="J6203" s="761" t="n">
        <v>234</v>
      </c>
      <c r="K6203" s="1466"/>
      <c r="L6203" s="757" t="n">
        <f aca="false">I6203+J6203+K6203</f>
        <v>234</v>
      </c>
      <c r="M6203" s="1463" t="n">
        <f aca="false">(IF($E6203&lt;&gt;0,$M$2,IF($L6203&lt;&gt;0,$M$2,"")))</f>
        <v>1</v>
      </c>
      <c r="N6203" s="1073"/>
    </row>
    <row r="6204" customFormat="false" ht="15.75" hidden="false" customHeight="false" outlineLevel="0" collapsed="false">
      <c r="B6204" s="933"/>
      <c r="C6204" s="934" t="n">
        <v>208</v>
      </c>
      <c r="D6204" s="939" t="s">
        <v>596</v>
      </c>
      <c r="E6204" s="757" t="n">
        <f aca="false">F6204+G6204+H6204</f>
        <v>0</v>
      </c>
      <c r="F6204" s="807"/>
      <c r="G6204" s="761"/>
      <c r="H6204" s="1466"/>
      <c r="I6204" s="807"/>
      <c r="J6204" s="761"/>
      <c r="K6204" s="1466"/>
      <c r="L6204" s="757" t="n">
        <f aca="false">I6204+J6204+K6204</f>
        <v>0</v>
      </c>
      <c r="M6204" s="1463" t="str">
        <f aca="false">(IF($E6204&lt;&gt;0,$M$2,IF($L6204&lt;&gt;0,$M$2,"")))</f>
        <v/>
      </c>
      <c r="N6204" s="1073"/>
    </row>
    <row r="6205" customFormat="false" ht="15.75" hidden="false" customHeight="false" outlineLevel="0" collapsed="false">
      <c r="B6205" s="932"/>
      <c r="C6205" s="926" t="n">
        <v>209</v>
      </c>
      <c r="D6205" s="940" t="s">
        <v>597</v>
      </c>
      <c r="E6205" s="778" t="n">
        <f aca="false">F6205+G6205+H6205</f>
        <v>0</v>
      </c>
      <c r="F6205" s="814"/>
      <c r="G6205" s="815"/>
      <c r="H6205" s="1465"/>
      <c r="I6205" s="814"/>
      <c r="J6205" s="815"/>
      <c r="K6205" s="1465"/>
      <c r="L6205" s="778" t="n">
        <f aca="false">I6205+J6205+K6205</f>
        <v>0</v>
      </c>
      <c r="M6205" s="1463" t="str">
        <f aca="false">(IF($E6205&lt;&gt;0,$M$2,IF($L6205&lt;&gt;0,$M$2,"")))</f>
        <v/>
      </c>
      <c r="N6205" s="1073"/>
    </row>
    <row r="6206" customFormat="false" ht="15.75" hidden="false" customHeight="false" outlineLevel="0" collapsed="false">
      <c r="B6206" s="914" t="n">
        <v>500</v>
      </c>
      <c r="C6206" s="931" t="s">
        <v>598</v>
      </c>
      <c r="D6206" s="931"/>
      <c r="E6206" s="916" t="n">
        <f aca="false">SUM(E6207:E6213)</f>
        <v>5470</v>
      </c>
      <c r="F6206" s="917" t="n">
        <f aca="false">SUM(F6207:F6213)</f>
        <v>0</v>
      </c>
      <c r="G6206" s="918" t="n">
        <f aca="false">SUM(G6207:G6213)</f>
        <v>5470</v>
      </c>
      <c r="H6206" s="570" t="n">
        <f aca="false">SUM(H6207:H6213)</f>
        <v>0</v>
      </c>
      <c r="I6206" s="917" t="n">
        <f aca="false">SUM(I6207:I6213)</f>
        <v>0</v>
      </c>
      <c r="J6206" s="918" t="n">
        <f aca="false">SUM(J6207:J6213)</f>
        <v>3816</v>
      </c>
      <c r="K6206" s="570" t="n">
        <f aca="false">SUM(K6207:K6213)</f>
        <v>0</v>
      </c>
      <c r="L6206" s="916" t="n">
        <f aca="false">SUM(L6207:L6213)</f>
        <v>3816</v>
      </c>
      <c r="M6206" s="1463" t="n">
        <f aca="false">(IF($E6206&lt;&gt;0,$M$2,IF($L6206&lt;&gt;0,$M$2,"")))</f>
        <v>1</v>
      </c>
      <c r="N6206" s="1073"/>
    </row>
    <row r="6207" customFormat="false" ht="15.75" hidden="false" customHeight="false" outlineLevel="0" collapsed="false">
      <c r="B6207" s="932"/>
      <c r="C6207" s="941" t="n">
        <v>551</v>
      </c>
      <c r="D6207" s="942" t="s">
        <v>599</v>
      </c>
      <c r="E6207" s="750" t="n">
        <f aca="false">F6207+G6207+H6207</f>
        <v>3300</v>
      </c>
      <c r="F6207" s="818"/>
      <c r="G6207" s="806" t="n">
        <v>3300</v>
      </c>
      <c r="H6207" s="1464"/>
      <c r="I6207" s="818"/>
      <c r="J6207" s="806" t="n">
        <v>2307</v>
      </c>
      <c r="K6207" s="1464"/>
      <c r="L6207" s="750" t="n">
        <f aca="false">I6207+J6207+K6207</f>
        <v>2307</v>
      </c>
      <c r="M6207" s="1463" t="n">
        <f aca="false">(IF($E6207&lt;&gt;0,$M$2,IF($L6207&lt;&gt;0,$M$2,"")))</f>
        <v>1</v>
      </c>
      <c r="N6207" s="1073"/>
    </row>
    <row r="6208" customFormat="false" ht="15.75" hidden="false" customHeight="false" outlineLevel="0" collapsed="false">
      <c r="B6208" s="932"/>
      <c r="C6208" s="943" t="n">
        <v>552</v>
      </c>
      <c r="D6208" s="944" t="s">
        <v>600</v>
      </c>
      <c r="E6208" s="757" t="n">
        <f aca="false">F6208+G6208+H6208</f>
        <v>0</v>
      </c>
      <c r="F6208" s="807"/>
      <c r="G6208" s="761"/>
      <c r="H6208" s="1466"/>
      <c r="I6208" s="807"/>
      <c r="J6208" s="761"/>
      <c r="K6208" s="1466"/>
      <c r="L6208" s="757" t="n">
        <f aca="false">I6208+J6208+K6208</f>
        <v>0</v>
      </c>
      <c r="M6208" s="1463" t="str">
        <f aca="false">(IF($E6208&lt;&gt;0,$M$2,IF($L6208&lt;&gt;0,$M$2,"")))</f>
        <v/>
      </c>
      <c r="N6208" s="1073"/>
    </row>
    <row r="6209" customFormat="false" ht="15.75" hidden="false" customHeight="false" outlineLevel="0" collapsed="false">
      <c r="B6209" s="945"/>
      <c r="C6209" s="943" t="n">
        <v>558</v>
      </c>
      <c r="D6209" s="946" t="s">
        <v>453</v>
      </c>
      <c r="E6209" s="757" t="n">
        <f aca="false">F6209+G6209+H6209</f>
        <v>0</v>
      </c>
      <c r="F6209" s="758" t="n">
        <v>0</v>
      </c>
      <c r="G6209" s="759" t="n">
        <v>0</v>
      </c>
      <c r="H6209" s="760" t="n">
        <v>0</v>
      </c>
      <c r="I6209" s="758" t="n">
        <v>0</v>
      </c>
      <c r="J6209" s="759" t="n">
        <v>0</v>
      </c>
      <c r="K6209" s="760" t="n">
        <v>0</v>
      </c>
      <c r="L6209" s="757" t="n">
        <f aca="false">I6209+J6209+K6209</f>
        <v>0</v>
      </c>
      <c r="M6209" s="1463" t="str">
        <f aca="false">(IF($E6209&lt;&gt;0,$M$2,IF($L6209&lt;&gt;0,$M$2,"")))</f>
        <v/>
      </c>
      <c r="N6209" s="1073"/>
    </row>
    <row r="6210" customFormat="false" ht="15.75" hidden="false" customHeight="false" outlineLevel="0" collapsed="false">
      <c r="B6210" s="945"/>
      <c r="C6210" s="943" t="n">
        <v>560</v>
      </c>
      <c r="D6210" s="946" t="s">
        <v>601</v>
      </c>
      <c r="E6210" s="757" t="n">
        <f aca="false">F6210+G6210+H6210</f>
        <v>1370</v>
      </c>
      <c r="F6210" s="807"/>
      <c r="G6210" s="761" t="n">
        <v>1370</v>
      </c>
      <c r="H6210" s="1466"/>
      <c r="I6210" s="807"/>
      <c r="J6210" s="761" t="n">
        <v>953</v>
      </c>
      <c r="K6210" s="1466"/>
      <c r="L6210" s="757" t="n">
        <f aca="false">I6210+J6210+K6210</f>
        <v>953</v>
      </c>
      <c r="M6210" s="1463" t="n">
        <f aca="false">(IF($E6210&lt;&gt;0,$M$2,IF($L6210&lt;&gt;0,$M$2,"")))</f>
        <v>1</v>
      </c>
      <c r="N6210" s="1073"/>
    </row>
    <row r="6211" customFormat="false" ht="15.75" hidden="false" customHeight="false" outlineLevel="0" collapsed="false">
      <c r="B6211" s="945"/>
      <c r="C6211" s="943" t="n">
        <v>580</v>
      </c>
      <c r="D6211" s="944" t="s">
        <v>602</v>
      </c>
      <c r="E6211" s="757" t="n">
        <f aca="false">F6211+G6211+H6211</f>
        <v>800</v>
      </c>
      <c r="F6211" s="807"/>
      <c r="G6211" s="761" t="n">
        <v>800</v>
      </c>
      <c r="H6211" s="1466"/>
      <c r="I6211" s="807"/>
      <c r="J6211" s="761" t="n">
        <v>556</v>
      </c>
      <c r="K6211" s="1466"/>
      <c r="L6211" s="757" t="n">
        <f aca="false">I6211+J6211+K6211</f>
        <v>556</v>
      </c>
      <c r="M6211" s="1463" t="n">
        <f aca="false">(IF($E6211&lt;&gt;0,$M$2,IF($L6211&lt;&gt;0,$M$2,"")))</f>
        <v>1</v>
      </c>
      <c r="N6211" s="1073"/>
    </row>
    <row r="6212" customFormat="false" ht="15.75" hidden="false" customHeight="false" outlineLevel="0" collapsed="false">
      <c r="B6212" s="932"/>
      <c r="C6212" s="943" t="n">
        <v>588</v>
      </c>
      <c r="D6212" s="944" t="s">
        <v>603</v>
      </c>
      <c r="E6212" s="757" t="n">
        <f aca="false">F6212+G6212+H6212</f>
        <v>0</v>
      </c>
      <c r="F6212" s="758" t="n">
        <v>0</v>
      </c>
      <c r="G6212" s="759" t="n">
        <v>0</v>
      </c>
      <c r="H6212" s="760" t="n">
        <v>0</v>
      </c>
      <c r="I6212" s="758" t="n">
        <v>0</v>
      </c>
      <c r="J6212" s="759" t="n">
        <v>0</v>
      </c>
      <c r="K6212" s="760" t="n">
        <v>0</v>
      </c>
      <c r="L6212" s="757" t="n">
        <f aca="false">I6212+J6212+K6212</f>
        <v>0</v>
      </c>
      <c r="M6212" s="1463" t="str">
        <f aca="false">(IF($E6212&lt;&gt;0,$M$2,IF($L6212&lt;&gt;0,$M$2,"")))</f>
        <v/>
      </c>
      <c r="N6212" s="1073"/>
    </row>
    <row r="6213" customFormat="false" ht="15.75" hidden="false" customHeight="false" outlineLevel="0" collapsed="false">
      <c r="B6213" s="932"/>
      <c r="C6213" s="947" t="n">
        <v>590</v>
      </c>
      <c r="D6213" s="948" t="s">
        <v>604</v>
      </c>
      <c r="E6213" s="778" t="n">
        <f aca="false">F6213+G6213+H6213</f>
        <v>0</v>
      </c>
      <c r="F6213" s="814"/>
      <c r="G6213" s="815"/>
      <c r="H6213" s="1465"/>
      <c r="I6213" s="814"/>
      <c r="J6213" s="815"/>
      <c r="K6213" s="1465"/>
      <c r="L6213" s="778" t="n">
        <f aca="false">I6213+J6213+K6213</f>
        <v>0</v>
      </c>
      <c r="M6213" s="1463" t="str">
        <f aca="false">(IF($E6213&lt;&gt;0,$M$2,IF($L6213&lt;&gt;0,$M$2,"")))</f>
        <v/>
      </c>
      <c r="N6213" s="1073"/>
    </row>
    <row r="6214" customFormat="false" ht="15.75" hidden="false" customHeight="true" outlineLevel="0" collapsed="false">
      <c r="B6214" s="914" t="n">
        <v>800</v>
      </c>
      <c r="C6214" s="949" t="s">
        <v>605</v>
      </c>
      <c r="D6214" s="949"/>
      <c r="E6214" s="950" t="n">
        <f aca="false">F6214+G6214+H6214</f>
        <v>0</v>
      </c>
      <c r="F6214" s="1467"/>
      <c r="G6214" s="1468"/>
      <c r="H6214" s="1469"/>
      <c r="I6214" s="1467"/>
      <c r="J6214" s="1468"/>
      <c r="K6214" s="1469"/>
      <c r="L6214" s="950" t="n">
        <f aca="false">I6214+J6214+K6214</f>
        <v>0</v>
      </c>
      <c r="M6214" s="1463" t="str">
        <f aca="false">(IF($E6214&lt;&gt;0,$M$2,IF($L6214&lt;&gt;0,$M$2,"")))</f>
        <v/>
      </c>
      <c r="N6214" s="1073"/>
    </row>
    <row r="6215" customFormat="false" ht="15.75" hidden="false" customHeight="false" outlineLevel="0" collapsed="false">
      <c r="B6215" s="914" t="n">
        <v>1000</v>
      </c>
      <c r="C6215" s="931" t="s">
        <v>606</v>
      </c>
      <c r="D6215" s="931"/>
      <c r="E6215" s="950" t="n">
        <f aca="false">SUM(E6216:E6232)</f>
        <v>292605</v>
      </c>
      <c r="F6215" s="917" t="n">
        <f aca="false">SUM(F6216:F6232)</f>
        <v>0</v>
      </c>
      <c r="G6215" s="918" t="n">
        <f aca="false">SUM(G6216:G6232)</f>
        <v>292605</v>
      </c>
      <c r="H6215" s="570" t="n">
        <f aca="false">SUM(H6216:H6232)</f>
        <v>0</v>
      </c>
      <c r="I6215" s="917" t="n">
        <f aca="false">SUM(I6216:I6232)</f>
        <v>0</v>
      </c>
      <c r="J6215" s="918" t="n">
        <f aca="false">SUM(J6216:J6232)</f>
        <v>147477</v>
      </c>
      <c r="K6215" s="570" t="n">
        <f aca="false">SUM(K6216:K6232)</f>
        <v>0</v>
      </c>
      <c r="L6215" s="950" t="n">
        <f aca="false">SUM(L6216:L6232)</f>
        <v>147477</v>
      </c>
      <c r="M6215" s="1463" t="n">
        <f aca="false">(IF($E6215&lt;&gt;0,$M$2,IF($L6215&lt;&gt;0,$M$2,"")))</f>
        <v>1</v>
      </c>
      <c r="N6215" s="1073"/>
    </row>
    <row r="6216" customFormat="false" ht="15.75" hidden="false" customHeight="false" outlineLevel="0" collapsed="false">
      <c r="B6216" s="933"/>
      <c r="C6216" s="921" t="n">
        <v>1011</v>
      </c>
      <c r="D6216" s="951" t="s">
        <v>607</v>
      </c>
      <c r="E6216" s="750" t="n">
        <f aca="false">F6216+G6216+H6216</f>
        <v>0</v>
      </c>
      <c r="F6216" s="818"/>
      <c r="G6216" s="806"/>
      <c r="H6216" s="1464"/>
      <c r="I6216" s="818"/>
      <c r="J6216" s="806"/>
      <c r="K6216" s="1464"/>
      <c r="L6216" s="750" t="n">
        <f aca="false">I6216+J6216+K6216</f>
        <v>0</v>
      </c>
      <c r="M6216" s="1463" t="str">
        <f aca="false">(IF($E6216&lt;&gt;0,$M$2,IF($L6216&lt;&gt;0,$M$2,"")))</f>
        <v/>
      </c>
      <c r="N6216" s="1073"/>
    </row>
    <row r="6217" customFormat="false" ht="15.75" hidden="false" customHeight="false" outlineLevel="0" collapsed="false">
      <c r="B6217" s="933"/>
      <c r="C6217" s="934" t="n">
        <v>1012</v>
      </c>
      <c r="D6217" s="935" t="s">
        <v>608</v>
      </c>
      <c r="E6217" s="757" t="n">
        <f aca="false">F6217+G6217+H6217</f>
        <v>0</v>
      </c>
      <c r="F6217" s="807"/>
      <c r="G6217" s="761"/>
      <c r="H6217" s="1466"/>
      <c r="I6217" s="807"/>
      <c r="J6217" s="761"/>
      <c r="K6217" s="1466"/>
      <c r="L6217" s="757" t="n">
        <f aca="false">I6217+J6217+K6217</f>
        <v>0</v>
      </c>
      <c r="M6217" s="1463" t="str">
        <f aca="false">(IF($E6217&lt;&gt;0,$M$2,IF($L6217&lt;&gt;0,$M$2,"")))</f>
        <v/>
      </c>
      <c r="N6217" s="1073"/>
    </row>
    <row r="6218" customFormat="false" ht="15.75" hidden="false" customHeight="false" outlineLevel="0" collapsed="false">
      <c r="B6218" s="933"/>
      <c r="C6218" s="934" t="n">
        <v>1013</v>
      </c>
      <c r="D6218" s="935" t="s">
        <v>609</v>
      </c>
      <c r="E6218" s="757" t="n">
        <f aca="false">F6218+G6218+H6218</f>
        <v>1500</v>
      </c>
      <c r="F6218" s="807"/>
      <c r="G6218" s="761" t="n">
        <v>1500</v>
      </c>
      <c r="H6218" s="1466"/>
      <c r="I6218" s="807"/>
      <c r="J6218" s="761" t="n">
        <v>0</v>
      </c>
      <c r="K6218" s="1466"/>
      <c r="L6218" s="757" t="n">
        <f aca="false">I6218+J6218+K6218</f>
        <v>0</v>
      </c>
      <c r="M6218" s="1463" t="n">
        <f aca="false">(IF($E6218&lt;&gt;0,$M$2,IF($L6218&lt;&gt;0,$M$2,"")))</f>
        <v>1</v>
      </c>
      <c r="N6218" s="1073"/>
    </row>
    <row r="6219" customFormat="false" ht="15.75" hidden="false" customHeight="false" outlineLevel="0" collapsed="false">
      <c r="B6219" s="933"/>
      <c r="C6219" s="934" t="n">
        <v>1014</v>
      </c>
      <c r="D6219" s="935" t="s">
        <v>610</v>
      </c>
      <c r="E6219" s="757" t="n">
        <f aca="false">F6219+G6219+H6219</f>
        <v>0</v>
      </c>
      <c r="F6219" s="807"/>
      <c r="G6219" s="761"/>
      <c r="H6219" s="1466"/>
      <c r="I6219" s="807"/>
      <c r="J6219" s="761"/>
      <c r="K6219" s="1466"/>
      <c r="L6219" s="757" t="n">
        <f aca="false">I6219+J6219+K6219</f>
        <v>0</v>
      </c>
      <c r="M6219" s="1463" t="str">
        <f aca="false">(IF($E6219&lt;&gt;0,$M$2,IF($L6219&lt;&gt;0,$M$2,"")))</f>
        <v/>
      </c>
      <c r="N6219" s="1073"/>
    </row>
    <row r="6220" customFormat="false" ht="15.75" hidden="false" customHeight="false" outlineLevel="0" collapsed="false">
      <c r="B6220" s="933"/>
      <c r="C6220" s="934" t="n">
        <v>1015</v>
      </c>
      <c r="D6220" s="935" t="s">
        <v>611</v>
      </c>
      <c r="E6220" s="757" t="n">
        <f aca="false">F6220+G6220+H6220</f>
        <v>3000</v>
      </c>
      <c r="F6220" s="807"/>
      <c r="G6220" s="761" t="n">
        <v>3000</v>
      </c>
      <c r="H6220" s="1466"/>
      <c r="I6220" s="807"/>
      <c r="J6220" s="761" t="n">
        <v>670</v>
      </c>
      <c r="K6220" s="1466"/>
      <c r="L6220" s="757" t="n">
        <f aca="false">I6220+J6220+K6220</f>
        <v>670</v>
      </c>
      <c r="M6220" s="1463" t="n">
        <f aca="false">(IF($E6220&lt;&gt;0,$M$2,IF($L6220&lt;&gt;0,$M$2,"")))</f>
        <v>1</v>
      </c>
      <c r="N6220" s="1073"/>
    </row>
    <row r="6221" customFormat="false" ht="15.75" hidden="false" customHeight="false" outlineLevel="0" collapsed="false">
      <c r="B6221" s="933"/>
      <c r="C6221" s="952" t="n">
        <v>1016</v>
      </c>
      <c r="D6221" s="953" t="s">
        <v>612</v>
      </c>
      <c r="E6221" s="766" t="n">
        <f aca="false">F6221+G6221+H6221</f>
        <v>5000</v>
      </c>
      <c r="F6221" s="1304"/>
      <c r="G6221" s="1297" t="n">
        <v>5000</v>
      </c>
      <c r="H6221" s="1470"/>
      <c r="I6221" s="1304"/>
      <c r="J6221" s="1297" t="n">
        <v>3826</v>
      </c>
      <c r="K6221" s="1470"/>
      <c r="L6221" s="766" t="n">
        <f aca="false">I6221+J6221+K6221</f>
        <v>3826</v>
      </c>
      <c r="M6221" s="1463" t="n">
        <f aca="false">(IF($E6221&lt;&gt;0,$M$2,IF($L6221&lt;&gt;0,$M$2,"")))</f>
        <v>1</v>
      </c>
      <c r="N6221" s="1073"/>
    </row>
    <row r="6222" customFormat="false" ht="15.75" hidden="false" customHeight="false" outlineLevel="0" collapsed="false">
      <c r="B6222" s="920"/>
      <c r="C6222" s="957" t="n">
        <v>1020</v>
      </c>
      <c r="D6222" s="958" t="s">
        <v>613</v>
      </c>
      <c r="E6222" s="959" t="n">
        <f aca="false">F6222+G6222+H6222</f>
        <v>145000</v>
      </c>
      <c r="F6222" s="1155"/>
      <c r="G6222" s="1156" t="n">
        <v>145000</v>
      </c>
      <c r="H6222" s="1471"/>
      <c r="I6222" s="1155"/>
      <c r="J6222" s="1156" t="n">
        <v>142255</v>
      </c>
      <c r="K6222" s="1471"/>
      <c r="L6222" s="959" t="n">
        <f aca="false">I6222+J6222+K6222</f>
        <v>142255</v>
      </c>
      <c r="M6222" s="1463" t="n">
        <f aca="false">(IF($E6222&lt;&gt;0,$M$2,IF($L6222&lt;&gt;0,$M$2,"")))</f>
        <v>1</v>
      </c>
      <c r="N6222" s="1073"/>
    </row>
    <row r="6223" customFormat="false" ht="15.75" hidden="false" customHeight="false" outlineLevel="0" collapsed="false">
      <c r="B6223" s="933"/>
      <c r="C6223" s="963" t="n">
        <v>1030</v>
      </c>
      <c r="D6223" s="964" t="s">
        <v>614</v>
      </c>
      <c r="E6223" s="965" t="n">
        <f aca="false">F6223+G6223+H6223</f>
        <v>1000</v>
      </c>
      <c r="F6223" s="1159"/>
      <c r="G6223" s="1160" t="n">
        <v>1000</v>
      </c>
      <c r="H6223" s="1472"/>
      <c r="I6223" s="1159"/>
      <c r="J6223" s="1160" t="n">
        <v>0</v>
      </c>
      <c r="K6223" s="1472"/>
      <c r="L6223" s="965" t="n">
        <f aca="false">I6223+J6223+K6223</f>
        <v>0</v>
      </c>
      <c r="M6223" s="1463" t="n">
        <f aca="false">(IF($E6223&lt;&gt;0,$M$2,IF($L6223&lt;&gt;0,$M$2,"")))</f>
        <v>1</v>
      </c>
      <c r="N6223" s="1073"/>
    </row>
    <row r="6224" customFormat="false" ht="15.75" hidden="false" customHeight="false" outlineLevel="0" collapsed="false">
      <c r="B6224" s="933"/>
      <c r="C6224" s="957" t="n">
        <v>1051</v>
      </c>
      <c r="D6224" s="970" t="s">
        <v>615</v>
      </c>
      <c r="E6224" s="959" t="n">
        <f aca="false">F6224+G6224+H6224</f>
        <v>0</v>
      </c>
      <c r="F6224" s="1155"/>
      <c r="G6224" s="1156"/>
      <c r="H6224" s="1471"/>
      <c r="I6224" s="1155"/>
      <c r="J6224" s="1156"/>
      <c r="K6224" s="1471"/>
      <c r="L6224" s="959" t="n">
        <f aca="false">I6224+J6224+K6224</f>
        <v>0</v>
      </c>
      <c r="M6224" s="1463" t="str">
        <f aca="false">(IF($E6224&lt;&gt;0,$M$2,IF($L6224&lt;&gt;0,$M$2,"")))</f>
        <v/>
      </c>
      <c r="N6224" s="1073"/>
    </row>
    <row r="6225" customFormat="false" ht="15.75" hidden="false" customHeight="false" outlineLevel="0" collapsed="false">
      <c r="B6225" s="933"/>
      <c r="C6225" s="934" t="n">
        <v>1052</v>
      </c>
      <c r="D6225" s="935" t="s">
        <v>616</v>
      </c>
      <c r="E6225" s="757" t="n">
        <f aca="false">F6225+G6225+H6225</f>
        <v>0</v>
      </c>
      <c r="F6225" s="807"/>
      <c r="G6225" s="761"/>
      <c r="H6225" s="1466"/>
      <c r="I6225" s="807"/>
      <c r="J6225" s="761"/>
      <c r="K6225" s="1466"/>
      <c r="L6225" s="757" t="n">
        <f aca="false">I6225+J6225+K6225</f>
        <v>0</v>
      </c>
      <c r="M6225" s="1463" t="str">
        <f aca="false">(IF($E6225&lt;&gt;0,$M$2,IF($L6225&lt;&gt;0,$M$2,"")))</f>
        <v/>
      </c>
      <c r="N6225" s="1073"/>
    </row>
    <row r="6226" customFormat="false" ht="15.75" hidden="false" customHeight="false" outlineLevel="0" collapsed="false">
      <c r="B6226" s="933"/>
      <c r="C6226" s="963" t="n">
        <v>1053</v>
      </c>
      <c r="D6226" s="964" t="s">
        <v>617</v>
      </c>
      <c r="E6226" s="965" t="n">
        <f aca="false">F6226+G6226+H6226</f>
        <v>0</v>
      </c>
      <c r="F6226" s="1159"/>
      <c r="G6226" s="1160"/>
      <c r="H6226" s="1472"/>
      <c r="I6226" s="1159"/>
      <c r="J6226" s="1160"/>
      <c r="K6226" s="1472"/>
      <c r="L6226" s="965" t="n">
        <f aca="false">I6226+J6226+K6226</f>
        <v>0</v>
      </c>
      <c r="M6226" s="1463" t="str">
        <f aca="false">(IF($E6226&lt;&gt;0,$M$2,IF($L6226&lt;&gt;0,$M$2,"")))</f>
        <v/>
      </c>
      <c r="N6226" s="1073"/>
    </row>
    <row r="6227" customFormat="false" ht="15.75" hidden="false" customHeight="false" outlineLevel="0" collapsed="false">
      <c r="B6227" s="933"/>
      <c r="C6227" s="957" t="n">
        <v>1062</v>
      </c>
      <c r="D6227" s="958" t="s">
        <v>618</v>
      </c>
      <c r="E6227" s="959" t="n">
        <f aca="false">F6227+G6227+H6227</f>
        <v>1000</v>
      </c>
      <c r="F6227" s="1155"/>
      <c r="G6227" s="1156" t="n">
        <v>1000</v>
      </c>
      <c r="H6227" s="1471"/>
      <c r="I6227" s="1155"/>
      <c r="J6227" s="1156" t="n">
        <v>526</v>
      </c>
      <c r="K6227" s="1471"/>
      <c r="L6227" s="959" t="n">
        <f aca="false">I6227+J6227+K6227</f>
        <v>526</v>
      </c>
      <c r="M6227" s="1463" t="n">
        <f aca="false">(IF($E6227&lt;&gt;0,$M$2,IF($L6227&lt;&gt;0,$M$2,"")))</f>
        <v>1</v>
      </c>
      <c r="N6227" s="1073"/>
    </row>
    <row r="6228" customFormat="false" ht="15.75" hidden="false" customHeight="false" outlineLevel="0" collapsed="false">
      <c r="B6228" s="933"/>
      <c r="C6228" s="963" t="n">
        <v>1063</v>
      </c>
      <c r="D6228" s="971" t="s">
        <v>619</v>
      </c>
      <c r="E6228" s="965" t="n">
        <f aca="false">F6228+G6228+H6228</f>
        <v>0</v>
      </c>
      <c r="F6228" s="1159"/>
      <c r="G6228" s="1160"/>
      <c r="H6228" s="1472"/>
      <c r="I6228" s="1159"/>
      <c r="J6228" s="1160"/>
      <c r="K6228" s="1472"/>
      <c r="L6228" s="965" t="n">
        <f aca="false">I6228+J6228+K6228</f>
        <v>0</v>
      </c>
      <c r="M6228" s="1463" t="str">
        <f aca="false">(IF($E6228&lt;&gt;0,$M$2,IF($L6228&lt;&gt;0,$M$2,"")))</f>
        <v/>
      </c>
      <c r="N6228" s="1073"/>
    </row>
    <row r="6229" customFormat="false" ht="15.75" hidden="false" customHeight="false" outlineLevel="0" collapsed="false">
      <c r="B6229" s="933"/>
      <c r="C6229" s="972" t="n">
        <v>1069</v>
      </c>
      <c r="D6229" s="973" t="s">
        <v>620</v>
      </c>
      <c r="E6229" s="974" t="n">
        <f aca="false">F6229+G6229+H6229</f>
        <v>0</v>
      </c>
      <c r="F6229" s="1309"/>
      <c r="G6229" s="1310"/>
      <c r="H6229" s="1473"/>
      <c r="I6229" s="1309"/>
      <c r="J6229" s="1310"/>
      <c r="K6229" s="1473"/>
      <c r="L6229" s="974" t="n">
        <f aca="false">I6229+J6229+K6229</f>
        <v>0</v>
      </c>
      <c r="M6229" s="1463" t="str">
        <f aca="false">(IF($E6229&lt;&gt;0,$M$2,IF($L6229&lt;&gt;0,$M$2,"")))</f>
        <v/>
      </c>
      <c r="N6229" s="1073"/>
    </row>
    <row r="6230" customFormat="false" ht="15.75" hidden="false" customHeight="false" outlineLevel="0" collapsed="false">
      <c r="B6230" s="920"/>
      <c r="C6230" s="957" t="n">
        <v>1091</v>
      </c>
      <c r="D6230" s="970" t="s">
        <v>621</v>
      </c>
      <c r="E6230" s="959" t="n">
        <f aca="false">F6230+G6230+H6230</f>
        <v>560</v>
      </c>
      <c r="F6230" s="1155"/>
      <c r="G6230" s="1156" t="n">
        <v>560</v>
      </c>
      <c r="H6230" s="1471"/>
      <c r="I6230" s="1155"/>
      <c r="J6230" s="1156" t="n">
        <v>200</v>
      </c>
      <c r="K6230" s="1471"/>
      <c r="L6230" s="959" t="n">
        <f aca="false">I6230+J6230+K6230</f>
        <v>200</v>
      </c>
      <c r="M6230" s="1463" t="n">
        <f aca="false">(IF($E6230&lt;&gt;0,$M$2,IF($L6230&lt;&gt;0,$M$2,"")))</f>
        <v>1</v>
      </c>
      <c r="N6230" s="1073"/>
    </row>
    <row r="6231" customFormat="false" ht="15.75" hidden="false" customHeight="false" outlineLevel="0" collapsed="false">
      <c r="B6231" s="933"/>
      <c r="C6231" s="934" t="n">
        <v>1092</v>
      </c>
      <c r="D6231" s="935" t="s">
        <v>622</v>
      </c>
      <c r="E6231" s="757" t="n">
        <f aca="false">F6231+G6231+H6231</f>
        <v>0</v>
      </c>
      <c r="F6231" s="807"/>
      <c r="G6231" s="761"/>
      <c r="H6231" s="1466"/>
      <c r="I6231" s="807"/>
      <c r="J6231" s="761"/>
      <c r="K6231" s="1466"/>
      <c r="L6231" s="757" t="n">
        <f aca="false">I6231+J6231+K6231</f>
        <v>0</v>
      </c>
      <c r="M6231" s="1463" t="str">
        <f aca="false">(IF($E6231&lt;&gt;0,$M$2,IF($L6231&lt;&gt;0,$M$2,"")))</f>
        <v/>
      </c>
      <c r="N6231" s="1073"/>
    </row>
    <row r="6232" customFormat="false" ht="15.75" hidden="false" customHeight="false" outlineLevel="0" collapsed="false">
      <c r="B6232" s="933"/>
      <c r="C6232" s="926" t="n">
        <v>1098</v>
      </c>
      <c r="D6232" s="978" t="s">
        <v>623</v>
      </c>
      <c r="E6232" s="778" t="n">
        <f aca="false">F6232+G6232+H6232</f>
        <v>135545</v>
      </c>
      <c r="F6232" s="814"/>
      <c r="G6232" s="815" t="n">
        <v>135545</v>
      </c>
      <c r="H6232" s="1465"/>
      <c r="I6232" s="814"/>
      <c r="J6232" s="815" t="n">
        <v>0</v>
      </c>
      <c r="K6232" s="1465"/>
      <c r="L6232" s="778" t="n">
        <f aca="false">I6232+J6232+K6232</f>
        <v>0</v>
      </c>
      <c r="M6232" s="1463" t="n">
        <f aca="false">(IF($E6232&lt;&gt;0,$M$2,IF($L6232&lt;&gt;0,$M$2,"")))</f>
        <v>1</v>
      </c>
      <c r="N6232" s="1073"/>
    </row>
    <row r="6233" customFormat="false" ht="15.75" hidden="false" customHeight="false" outlineLevel="0" collapsed="false">
      <c r="B6233" s="914" t="n">
        <v>1900</v>
      </c>
      <c r="C6233" s="979" t="s">
        <v>624</v>
      </c>
      <c r="D6233" s="979"/>
      <c r="E6233" s="950" t="n">
        <f aca="false">SUM(E6234:E6236)</f>
        <v>300</v>
      </c>
      <c r="F6233" s="917" t="n">
        <f aca="false">SUM(F6234:F6236)</f>
        <v>0</v>
      </c>
      <c r="G6233" s="918" t="n">
        <f aca="false">SUM(G6234:G6236)</f>
        <v>300</v>
      </c>
      <c r="H6233" s="570" t="n">
        <f aca="false">SUM(H6234:H6236)</f>
        <v>0</v>
      </c>
      <c r="I6233" s="917" t="n">
        <f aca="false">SUM(I6234:I6236)</f>
        <v>0</v>
      </c>
      <c r="J6233" s="918" t="n">
        <f aca="false">SUM(J6234:J6236)</f>
        <v>142</v>
      </c>
      <c r="K6233" s="570" t="n">
        <f aca="false">SUM(K6234:K6236)</f>
        <v>0</v>
      </c>
      <c r="L6233" s="950" t="n">
        <f aca="false">SUM(L6234:L6236)</f>
        <v>142</v>
      </c>
      <c r="M6233" s="1463" t="n">
        <f aca="false">(IF($E6233&lt;&gt;0,$M$2,IF($L6233&lt;&gt;0,$M$2,"")))</f>
        <v>1</v>
      </c>
      <c r="N6233" s="1073"/>
    </row>
    <row r="6234" customFormat="false" ht="15.75" hidden="false" customHeight="false" outlineLevel="0" collapsed="false">
      <c r="B6234" s="933"/>
      <c r="C6234" s="921" t="n">
        <v>1901</v>
      </c>
      <c r="D6234" s="980" t="s">
        <v>625</v>
      </c>
      <c r="E6234" s="750" t="n">
        <f aca="false">F6234+G6234+H6234</f>
        <v>200</v>
      </c>
      <c r="F6234" s="818"/>
      <c r="G6234" s="806" t="n">
        <v>200</v>
      </c>
      <c r="H6234" s="1464"/>
      <c r="I6234" s="818"/>
      <c r="J6234" s="806" t="n">
        <v>112</v>
      </c>
      <c r="K6234" s="1464"/>
      <c r="L6234" s="750" t="n">
        <f aca="false">I6234+J6234+K6234</f>
        <v>112</v>
      </c>
      <c r="M6234" s="1463" t="n">
        <f aca="false">(IF($E6234&lt;&gt;0,$M$2,IF($L6234&lt;&gt;0,$M$2,"")))</f>
        <v>1</v>
      </c>
      <c r="N6234" s="1073"/>
    </row>
    <row r="6235" customFormat="false" ht="15.75" hidden="false" customHeight="false" outlineLevel="0" collapsed="false">
      <c r="B6235" s="981"/>
      <c r="C6235" s="934" t="n">
        <v>1981</v>
      </c>
      <c r="D6235" s="982" t="s">
        <v>626</v>
      </c>
      <c r="E6235" s="757" t="n">
        <f aca="false">F6235+G6235+H6235</f>
        <v>100</v>
      </c>
      <c r="F6235" s="807"/>
      <c r="G6235" s="761" t="n">
        <v>100</v>
      </c>
      <c r="H6235" s="1466"/>
      <c r="I6235" s="807"/>
      <c r="J6235" s="761" t="n">
        <v>30</v>
      </c>
      <c r="K6235" s="1466"/>
      <c r="L6235" s="757" t="n">
        <f aca="false">I6235+J6235+K6235</f>
        <v>30</v>
      </c>
      <c r="M6235" s="1463" t="n">
        <f aca="false">(IF($E6235&lt;&gt;0,$M$2,IF($L6235&lt;&gt;0,$M$2,"")))</f>
        <v>1</v>
      </c>
      <c r="N6235" s="1073"/>
    </row>
    <row r="6236" customFormat="false" ht="15.75" hidden="false" customHeight="false" outlineLevel="0" collapsed="false">
      <c r="B6236" s="933"/>
      <c r="C6236" s="926" t="n">
        <v>1991</v>
      </c>
      <c r="D6236" s="983" t="s">
        <v>627</v>
      </c>
      <c r="E6236" s="778" t="n">
        <f aca="false">F6236+G6236+H6236</f>
        <v>0</v>
      </c>
      <c r="F6236" s="814"/>
      <c r="G6236" s="815"/>
      <c r="H6236" s="1465"/>
      <c r="I6236" s="814"/>
      <c r="J6236" s="815"/>
      <c r="K6236" s="1465"/>
      <c r="L6236" s="778" t="n">
        <f aca="false">I6236+J6236+K6236</f>
        <v>0</v>
      </c>
      <c r="M6236" s="1463" t="str">
        <f aca="false">(IF($E6236&lt;&gt;0,$M$2,IF($L6236&lt;&gt;0,$M$2,"")))</f>
        <v/>
      </c>
      <c r="N6236" s="1073"/>
    </row>
    <row r="6237" customFormat="false" ht="15.75" hidden="false" customHeight="false" outlineLevel="0" collapsed="false">
      <c r="B6237" s="914" t="n">
        <v>2100</v>
      </c>
      <c r="C6237" s="979" t="s">
        <v>628</v>
      </c>
      <c r="D6237" s="979"/>
      <c r="E6237" s="950" t="n">
        <f aca="false">SUM(E6238:E6242)</f>
        <v>0</v>
      </c>
      <c r="F6237" s="917" t="n">
        <f aca="false">SUM(F6238:F6242)</f>
        <v>0</v>
      </c>
      <c r="G6237" s="918" t="n">
        <f aca="false">SUM(G6238:G6242)</f>
        <v>0</v>
      </c>
      <c r="H6237" s="570" t="n">
        <f aca="false">SUM(H6238:H6242)</f>
        <v>0</v>
      </c>
      <c r="I6237" s="917" t="n">
        <f aca="false">SUM(I6238:I6242)</f>
        <v>0</v>
      </c>
      <c r="J6237" s="918" t="n">
        <f aca="false">SUM(J6238:J6242)</f>
        <v>0</v>
      </c>
      <c r="K6237" s="570" t="n">
        <f aca="false">SUM(K6238:K6242)</f>
        <v>0</v>
      </c>
      <c r="L6237" s="950" t="n">
        <f aca="false">SUM(L6238:L6242)</f>
        <v>0</v>
      </c>
      <c r="M6237" s="1463" t="str">
        <f aca="false">(IF($E6237&lt;&gt;0,$M$2,IF($L6237&lt;&gt;0,$M$2,"")))</f>
        <v/>
      </c>
      <c r="N6237" s="1073"/>
    </row>
    <row r="6238" customFormat="false" ht="15.75" hidden="false" customHeight="false" outlineLevel="0" collapsed="false">
      <c r="B6238" s="933"/>
      <c r="C6238" s="921" t="n">
        <v>2110</v>
      </c>
      <c r="D6238" s="984" t="s">
        <v>629</v>
      </c>
      <c r="E6238" s="750" t="n">
        <f aca="false">F6238+G6238+H6238</f>
        <v>0</v>
      </c>
      <c r="F6238" s="818"/>
      <c r="G6238" s="806"/>
      <c r="H6238" s="1464"/>
      <c r="I6238" s="818"/>
      <c r="J6238" s="806"/>
      <c r="K6238" s="1464"/>
      <c r="L6238" s="750" t="n">
        <f aca="false">I6238+J6238+K6238</f>
        <v>0</v>
      </c>
      <c r="M6238" s="1463" t="str">
        <f aca="false">(IF($E6238&lt;&gt;0,$M$2,IF($L6238&lt;&gt;0,$M$2,"")))</f>
        <v/>
      </c>
      <c r="N6238" s="1073"/>
    </row>
    <row r="6239" customFormat="false" ht="15.75" hidden="false" customHeight="false" outlineLevel="0" collapsed="false">
      <c r="B6239" s="981"/>
      <c r="C6239" s="934" t="n">
        <v>2120</v>
      </c>
      <c r="D6239" s="939" t="s">
        <v>630</v>
      </c>
      <c r="E6239" s="757" t="n">
        <f aca="false">F6239+G6239+H6239</f>
        <v>0</v>
      </c>
      <c r="F6239" s="807"/>
      <c r="G6239" s="761"/>
      <c r="H6239" s="1466"/>
      <c r="I6239" s="807"/>
      <c r="J6239" s="761"/>
      <c r="K6239" s="1466"/>
      <c r="L6239" s="757" t="n">
        <f aca="false">I6239+J6239+K6239</f>
        <v>0</v>
      </c>
      <c r="M6239" s="1463" t="str">
        <f aca="false">(IF($E6239&lt;&gt;0,$M$2,IF($L6239&lt;&gt;0,$M$2,"")))</f>
        <v/>
      </c>
      <c r="N6239" s="1073"/>
    </row>
    <row r="6240" customFormat="false" ht="15.75" hidden="false" customHeight="false" outlineLevel="0" collapsed="false">
      <c r="B6240" s="981"/>
      <c r="C6240" s="934" t="n">
        <v>2125</v>
      </c>
      <c r="D6240" s="939" t="s">
        <v>631</v>
      </c>
      <c r="E6240" s="757" t="n">
        <f aca="false">F6240+G6240+H6240</f>
        <v>0</v>
      </c>
      <c r="F6240" s="758" t="n">
        <v>0</v>
      </c>
      <c r="G6240" s="759" t="n">
        <v>0</v>
      </c>
      <c r="H6240" s="760" t="n">
        <v>0</v>
      </c>
      <c r="I6240" s="758" t="n">
        <v>0</v>
      </c>
      <c r="J6240" s="759" t="n">
        <v>0</v>
      </c>
      <c r="K6240" s="760" t="n">
        <v>0</v>
      </c>
      <c r="L6240" s="757" t="n">
        <f aca="false">I6240+J6240+K6240</f>
        <v>0</v>
      </c>
      <c r="M6240" s="1463" t="str">
        <f aca="false">(IF($E6240&lt;&gt;0,$M$2,IF($L6240&lt;&gt;0,$M$2,"")))</f>
        <v/>
      </c>
      <c r="N6240" s="1073"/>
    </row>
    <row r="6241" customFormat="false" ht="15.75" hidden="false" customHeight="false" outlineLevel="0" collapsed="false">
      <c r="B6241" s="932"/>
      <c r="C6241" s="934" t="n">
        <v>2140</v>
      </c>
      <c r="D6241" s="939" t="s">
        <v>632</v>
      </c>
      <c r="E6241" s="757" t="n">
        <f aca="false">F6241+G6241+H6241</f>
        <v>0</v>
      </c>
      <c r="F6241" s="758" t="n">
        <v>0</v>
      </c>
      <c r="G6241" s="759" t="n">
        <v>0</v>
      </c>
      <c r="H6241" s="760" t="n">
        <v>0</v>
      </c>
      <c r="I6241" s="758" t="n">
        <v>0</v>
      </c>
      <c r="J6241" s="759" t="n">
        <v>0</v>
      </c>
      <c r="K6241" s="760" t="n">
        <v>0</v>
      </c>
      <c r="L6241" s="757" t="n">
        <f aca="false">I6241+J6241+K6241</f>
        <v>0</v>
      </c>
      <c r="M6241" s="1463" t="str">
        <f aca="false">(IF($E6241&lt;&gt;0,$M$2,IF($L6241&lt;&gt;0,$M$2,"")))</f>
        <v/>
      </c>
      <c r="N6241" s="1073"/>
    </row>
    <row r="6242" customFormat="false" ht="15.75" hidden="false" customHeight="false" outlineLevel="0" collapsed="false">
      <c r="B6242" s="933"/>
      <c r="C6242" s="926" t="n">
        <v>2190</v>
      </c>
      <c r="D6242" s="985" t="s">
        <v>633</v>
      </c>
      <c r="E6242" s="778" t="n">
        <f aca="false">F6242+G6242+H6242</f>
        <v>0</v>
      </c>
      <c r="F6242" s="814"/>
      <c r="G6242" s="815"/>
      <c r="H6242" s="1465"/>
      <c r="I6242" s="814"/>
      <c r="J6242" s="815"/>
      <c r="K6242" s="1465"/>
      <c r="L6242" s="778" t="n">
        <f aca="false">I6242+J6242+K6242</f>
        <v>0</v>
      </c>
      <c r="M6242" s="1463" t="str">
        <f aca="false">(IF($E6242&lt;&gt;0,$M$2,IF($L6242&lt;&gt;0,$M$2,"")))</f>
        <v/>
      </c>
      <c r="N6242" s="1073"/>
    </row>
    <row r="6243" customFormat="false" ht="15.75" hidden="false" customHeight="false" outlineLevel="0" collapsed="false">
      <c r="B6243" s="914" t="n">
        <v>2200</v>
      </c>
      <c r="C6243" s="979" t="s">
        <v>634</v>
      </c>
      <c r="D6243" s="979"/>
      <c r="E6243" s="950" t="n">
        <f aca="false">SUM(E6244:E6245)</f>
        <v>0</v>
      </c>
      <c r="F6243" s="917" t="n">
        <f aca="false">SUM(F6244:F6245)</f>
        <v>0</v>
      </c>
      <c r="G6243" s="918" t="n">
        <f aca="false">SUM(G6244:G6245)</f>
        <v>0</v>
      </c>
      <c r="H6243" s="570" t="n">
        <f aca="false">SUM(H6244:H6245)</f>
        <v>0</v>
      </c>
      <c r="I6243" s="917" t="n">
        <f aca="false">SUM(I6244:I6245)</f>
        <v>0</v>
      </c>
      <c r="J6243" s="918" t="n">
        <f aca="false">SUM(J6244:J6245)</f>
        <v>0</v>
      </c>
      <c r="K6243" s="570" t="n">
        <f aca="false">SUM(K6244:K6245)</f>
        <v>0</v>
      </c>
      <c r="L6243" s="950" t="n">
        <f aca="false">SUM(L6244:L6245)</f>
        <v>0</v>
      </c>
      <c r="M6243" s="1463" t="str">
        <f aca="false">(IF($E6243&lt;&gt;0,$M$2,IF($L6243&lt;&gt;0,$M$2,"")))</f>
        <v/>
      </c>
      <c r="N6243" s="1073"/>
    </row>
    <row r="6244" customFormat="false" ht="15.75" hidden="false" customHeight="false" outlineLevel="0" collapsed="false">
      <c r="B6244" s="933"/>
      <c r="C6244" s="921" t="n">
        <v>2221</v>
      </c>
      <c r="D6244" s="922" t="s">
        <v>635</v>
      </c>
      <c r="E6244" s="750" t="n">
        <f aca="false">F6244+G6244+H6244</f>
        <v>0</v>
      </c>
      <c r="F6244" s="818"/>
      <c r="G6244" s="806"/>
      <c r="H6244" s="1464"/>
      <c r="I6244" s="818"/>
      <c r="J6244" s="806"/>
      <c r="K6244" s="1464"/>
      <c r="L6244" s="750" t="n">
        <f aca="false">I6244+J6244+K6244</f>
        <v>0</v>
      </c>
      <c r="M6244" s="1463" t="str">
        <f aca="false">(IF($E6244&lt;&gt;0,$M$2,IF($L6244&lt;&gt;0,$M$2,"")))</f>
        <v/>
      </c>
      <c r="N6244" s="1073"/>
    </row>
    <row r="6245" customFormat="false" ht="15.75" hidden="false" customHeight="false" outlineLevel="0" collapsed="false">
      <c r="B6245" s="933"/>
      <c r="C6245" s="926" t="n">
        <v>2224</v>
      </c>
      <c r="D6245" s="927" t="s">
        <v>636</v>
      </c>
      <c r="E6245" s="778" t="n">
        <f aca="false">F6245+G6245+H6245</f>
        <v>0</v>
      </c>
      <c r="F6245" s="814"/>
      <c r="G6245" s="815"/>
      <c r="H6245" s="1465"/>
      <c r="I6245" s="814"/>
      <c r="J6245" s="815"/>
      <c r="K6245" s="1465"/>
      <c r="L6245" s="778" t="n">
        <f aca="false">I6245+J6245+K6245</f>
        <v>0</v>
      </c>
      <c r="M6245" s="1463" t="str">
        <f aca="false">(IF($E6245&lt;&gt;0,$M$2,IF($L6245&lt;&gt;0,$M$2,"")))</f>
        <v/>
      </c>
      <c r="N6245" s="1073"/>
    </row>
    <row r="6246" customFormat="false" ht="15.75" hidden="false" customHeight="false" outlineLevel="0" collapsed="false">
      <c r="B6246" s="914" t="n">
        <v>2500</v>
      </c>
      <c r="C6246" s="979" t="s">
        <v>637</v>
      </c>
      <c r="D6246" s="979"/>
      <c r="E6246" s="950" t="n">
        <f aca="false">F6246+G6246+H6246</f>
        <v>0</v>
      </c>
      <c r="F6246" s="1467"/>
      <c r="G6246" s="1468"/>
      <c r="H6246" s="1469"/>
      <c r="I6246" s="1467"/>
      <c r="J6246" s="1468"/>
      <c r="K6246" s="1469"/>
      <c r="L6246" s="950" t="n">
        <f aca="false">I6246+J6246+K6246</f>
        <v>0</v>
      </c>
      <c r="M6246" s="1463" t="str">
        <f aca="false">(IF($E6246&lt;&gt;0,$M$2,IF($L6246&lt;&gt;0,$M$2,"")))</f>
        <v/>
      </c>
      <c r="N6246" s="1073"/>
    </row>
    <row r="6247" customFormat="false" ht="15.75" hidden="false" customHeight="true" outlineLevel="0" collapsed="false">
      <c r="B6247" s="914" t="n">
        <v>2600</v>
      </c>
      <c r="C6247" s="986" t="s">
        <v>638</v>
      </c>
      <c r="D6247" s="986"/>
      <c r="E6247" s="950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50" t="n">
        <f aca="false">I6247+J6247+K6247</f>
        <v>0</v>
      </c>
      <c r="M6247" s="1463" t="str">
        <f aca="false">(IF($E6247&lt;&gt;0,$M$2,IF($L6247&lt;&gt;0,$M$2,"")))</f>
        <v/>
      </c>
      <c r="N6247" s="1073"/>
    </row>
    <row r="6248" customFormat="false" ht="15.75" hidden="false" customHeight="true" outlineLevel="0" collapsed="false">
      <c r="B6248" s="914" t="n">
        <v>2700</v>
      </c>
      <c r="C6248" s="986" t="s">
        <v>639</v>
      </c>
      <c r="D6248" s="986"/>
      <c r="E6248" s="950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50" t="n">
        <f aca="false">I6248+J6248+K6248</f>
        <v>0</v>
      </c>
      <c r="M6248" s="1463" t="str">
        <f aca="false">(IF($E6248&lt;&gt;0,$M$2,IF($L6248&lt;&gt;0,$M$2,"")))</f>
        <v/>
      </c>
      <c r="N6248" s="1073"/>
    </row>
    <row r="6249" customFormat="false" ht="15.75" hidden="false" customHeight="true" outlineLevel="0" collapsed="false">
      <c r="B6249" s="914" t="n">
        <v>2800</v>
      </c>
      <c r="C6249" s="986" t="s">
        <v>935</v>
      </c>
      <c r="D6249" s="986"/>
      <c r="E6249" s="950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50" t="n">
        <f aca="false">I6249+J6249+K6249</f>
        <v>0</v>
      </c>
      <c r="M6249" s="1463" t="str">
        <f aca="false">(IF($E6249&lt;&gt;0,$M$2,IF($L6249&lt;&gt;0,$M$2,"")))</f>
        <v/>
      </c>
      <c r="N6249" s="1073"/>
    </row>
    <row r="6250" customFormat="false" ht="15.75" hidden="false" customHeight="false" outlineLevel="0" collapsed="false">
      <c r="B6250" s="914" t="n">
        <v>2900</v>
      </c>
      <c r="C6250" s="979" t="s">
        <v>641</v>
      </c>
      <c r="D6250" s="979"/>
      <c r="E6250" s="950" t="n">
        <f aca="false">SUM(E6251:E6258)</f>
        <v>0</v>
      </c>
      <c r="F6250" s="917" t="n">
        <f aca="false">SUM(F6251:F6258)</f>
        <v>0</v>
      </c>
      <c r="G6250" s="917" t="n">
        <f aca="false">SUM(G6251:G6258)</f>
        <v>0</v>
      </c>
      <c r="H6250" s="917" t="n">
        <f aca="false">SUM(H6251:H6258)</f>
        <v>0</v>
      </c>
      <c r="I6250" s="917" t="n">
        <f aca="false">SUM(I6251:I6258)</f>
        <v>0</v>
      </c>
      <c r="J6250" s="917" t="n">
        <f aca="false">SUM(J6251:J6258)</f>
        <v>0</v>
      </c>
      <c r="K6250" s="917" t="n">
        <f aca="false">SUM(K6251:K6258)</f>
        <v>0</v>
      </c>
      <c r="L6250" s="917" t="n">
        <f aca="false">SUM(L6251:L6258)</f>
        <v>0</v>
      </c>
      <c r="M6250" s="1463" t="str">
        <f aca="false">(IF($E6250&lt;&gt;0,$M$2,IF($L6250&lt;&gt;0,$M$2,"")))</f>
        <v/>
      </c>
      <c r="N6250" s="1073"/>
    </row>
    <row r="6251" customFormat="false" ht="15.75" hidden="false" customHeight="false" outlineLevel="0" collapsed="false">
      <c r="B6251" s="981"/>
      <c r="C6251" s="921" t="n">
        <v>2910</v>
      </c>
      <c r="D6251" s="988" t="s">
        <v>642</v>
      </c>
      <c r="E6251" s="750" t="n">
        <f aca="false">F6251+G6251+H6251</f>
        <v>0</v>
      </c>
      <c r="F6251" s="818"/>
      <c r="G6251" s="806"/>
      <c r="H6251" s="1464"/>
      <c r="I6251" s="818"/>
      <c r="J6251" s="806"/>
      <c r="K6251" s="1464"/>
      <c r="L6251" s="750" t="n">
        <f aca="false">I6251+J6251+K6251</f>
        <v>0</v>
      </c>
      <c r="M6251" s="1463" t="str">
        <f aca="false">(IF($E6251&lt;&gt;0,$M$2,IF($L6251&lt;&gt;0,$M$2,"")))</f>
        <v/>
      </c>
      <c r="N6251" s="1073"/>
    </row>
    <row r="6252" customFormat="false" ht="15.75" hidden="false" customHeight="false" outlineLevel="0" collapsed="false">
      <c r="B6252" s="981"/>
      <c r="C6252" s="921" t="n">
        <v>2920</v>
      </c>
      <c r="D6252" s="988" t="s">
        <v>643</v>
      </c>
      <c r="E6252" s="750" t="n">
        <f aca="false">F6252+G6252+H6252</f>
        <v>0</v>
      </c>
      <c r="F6252" s="818"/>
      <c r="G6252" s="806"/>
      <c r="H6252" s="1464"/>
      <c r="I6252" s="818"/>
      <c r="J6252" s="806"/>
      <c r="K6252" s="1464"/>
      <c r="L6252" s="750" t="n">
        <f aca="false">I6252+J6252+K6252</f>
        <v>0</v>
      </c>
      <c r="M6252" s="1463" t="str">
        <f aca="false">(IF($E6252&lt;&gt;0,$M$2,IF($L6252&lt;&gt;0,$M$2,"")))</f>
        <v/>
      </c>
      <c r="N6252" s="1073"/>
    </row>
    <row r="6253" customFormat="false" ht="15.75" hidden="false" customHeight="false" outlineLevel="0" collapsed="false">
      <c r="B6253" s="981"/>
      <c r="C6253" s="963" t="n">
        <v>2969</v>
      </c>
      <c r="D6253" s="989" t="s">
        <v>644</v>
      </c>
      <c r="E6253" s="965" t="n">
        <f aca="false">F6253+G6253+H6253</f>
        <v>0</v>
      </c>
      <c r="F6253" s="1159"/>
      <c r="G6253" s="1160"/>
      <c r="H6253" s="1472"/>
      <c r="I6253" s="1159"/>
      <c r="J6253" s="1160"/>
      <c r="K6253" s="1472"/>
      <c r="L6253" s="965" t="n">
        <f aca="false">I6253+J6253+K6253</f>
        <v>0</v>
      </c>
      <c r="M6253" s="1463" t="str">
        <f aca="false">(IF($E6253&lt;&gt;0,$M$2,IF($L6253&lt;&gt;0,$M$2,"")))</f>
        <v/>
      </c>
      <c r="N6253" s="1073"/>
    </row>
    <row r="6254" customFormat="false" ht="15.75" hidden="false" customHeight="false" outlineLevel="0" collapsed="false">
      <c r="B6254" s="981"/>
      <c r="C6254" s="990" t="n">
        <v>2970</v>
      </c>
      <c r="D6254" s="991" t="s">
        <v>645</v>
      </c>
      <c r="E6254" s="992" t="n">
        <f aca="false">F6254+G6254+H6254</f>
        <v>0</v>
      </c>
      <c r="F6254" s="1370"/>
      <c r="G6254" s="1371"/>
      <c r="H6254" s="1474"/>
      <c r="I6254" s="1370"/>
      <c r="J6254" s="1371"/>
      <c r="K6254" s="1474"/>
      <c r="L6254" s="992" t="n">
        <f aca="false">I6254+J6254+K6254</f>
        <v>0</v>
      </c>
      <c r="M6254" s="1463" t="str">
        <f aca="false">(IF($E6254&lt;&gt;0,$M$2,IF($L6254&lt;&gt;0,$M$2,"")))</f>
        <v/>
      </c>
      <c r="N6254" s="1073"/>
    </row>
    <row r="6255" customFormat="false" ht="15.75" hidden="false" customHeight="false" outlineLevel="0" collapsed="false">
      <c r="B6255" s="981"/>
      <c r="C6255" s="972" t="n">
        <v>2989</v>
      </c>
      <c r="D6255" s="996" t="s">
        <v>646</v>
      </c>
      <c r="E6255" s="974" t="n">
        <f aca="false">F6255+G6255+H6255</f>
        <v>0</v>
      </c>
      <c r="F6255" s="1309"/>
      <c r="G6255" s="1310"/>
      <c r="H6255" s="1473"/>
      <c r="I6255" s="1309"/>
      <c r="J6255" s="1310"/>
      <c r="K6255" s="1473"/>
      <c r="L6255" s="974" t="n">
        <f aca="false">I6255+J6255+K6255</f>
        <v>0</v>
      </c>
      <c r="M6255" s="1463" t="str">
        <f aca="false">(IF($E6255&lt;&gt;0,$M$2,IF($L6255&lt;&gt;0,$M$2,"")))</f>
        <v/>
      </c>
      <c r="N6255" s="1073"/>
    </row>
    <row r="6256" customFormat="false" ht="15.75" hidden="false" customHeight="false" outlineLevel="0" collapsed="false">
      <c r="B6256" s="933"/>
      <c r="C6256" s="957" t="n">
        <v>2990</v>
      </c>
      <c r="D6256" s="997" t="s">
        <v>936</v>
      </c>
      <c r="E6256" s="959" t="n">
        <f aca="false">F6256+G6256+H6256</f>
        <v>0</v>
      </c>
      <c r="F6256" s="1155"/>
      <c r="G6256" s="1156"/>
      <c r="H6256" s="1471"/>
      <c r="I6256" s="1155"/>
      <c r="J6256" s="1156"/>
      <c r="K6256" s="1471"/>
      <c r="L6256" s="959" t="n">
        <f aca="false">I6256+J6256+K6256</f>
        <v>0</v>
      </c>
      <c r="M6256" s="1463" t="str">
        <f aca="false">(IF($E6256&lt;&gt;0,$M$2,IF($L6256&lt;&gt;0,$M$2,"")))</f>
        <v/>
      </c>
      <c r="N6256" s="1073"/>
    </row>
    <row r="6257" customFormat="false" ht="15.75" hidden="false" customHeight="false" outlineLevel="0" collapsed="false">
      <c r="B6257" s="933"/>
      <c r="C6257" s="957" t="n">
        <v>2991</v>
      </c>
      <c r="D6257" s="997" t="s">
        <v>648</v>
      </c>
      <c r="E6257" s="959" t="n">
        <f aca="false">F6257+G6257+H6257</f>
        <v>0</v>
      </c>
      <c r="F6257" s="1155"/>
      <c r="G6257" s="1156"/>
      <c r="H6257" s="1471"/>
      <c r="I6257" s="1155"/>
      <c r="J6257" s="1156"/>
      <c r="K6257" s="1471"/>
      <c r="L6257" s="959" t="n">
        <f aca="false">I6257+J6257+K6257</f>
        <v>0</v>
      </c>
      <c r="M6257" s="1463" t="str">
        <f aca="false">(IF($E6257&lt;&gt;0,$M$2,IF($L6257&lt;&gt;0,$M$2,"")))</f>
        <v/>
      </c>
      <c r="N6257" s="1073"/>
    </row>
    <row r="6258" customFormat="false" ht="15.75" hidden="false" customHeight="false" outlineLevel="0" collapsed="false">
      <c r="B6258" s="933"/>
      <c r="C6258" s="926" t="n">
        <v>2992</v>
      </c>
      <c r="D6258" s="998" t="s">
        <v>649</v>
      </c>
      <c r="E6258" s="778" t="n">
        <f aca="false">F6258+G6258+H6258</f>
        <v>0</v>
      </c>
      <c r="F6258" s="814"/>
      <c r="G6258" s="815"/>
      <c r="H6258" s="1465"/>
      <c r="I6258" s="814"/>
      <c r="J6258" s="815"/>
      <c r="K6258" s="1465"/>
      <c r="L6258" s="778" t="n">
        <f aca="false">I6258+J6258+K6258</f>
        <v>0</v>
      </c>
      <c r="M6258" s="1463" t="str">
        <f aca="false">(IF($E6258&lt;&gt;0,$M$2,IF($L6258&lt;&gt;0,$M$2,"")))</f>
        <v/>
      </c>
      <c r="N6258" s="1073"/>
    </row>
    <row r="6259" customFormat="false" ht="15.75" hidden="false" customHeight="false" outlineLevel="0" collapsed="false">
      <c r="B6259" s="914" t="n">
        <v>3300</v>
      </c>
      <c r="C6259" s="999" t="s">
        <v>650</v>
      </c>
      <c r="D6259" s="1000"/>
      <c r="E6259" s="950" t="n">
        <f aca="false">SUM(E6260:E6265)</f>
        <v>0</v>
      </c>
      <c r="F6259" s="917" t="n">
        <f aca="false">SUM(F6260:F6265)</f>
        <v>0</v>
      </c>
      <c r="G6259" s="918" t="n">
        <f aca="false">SUM(G6260:G6265)</f>
        <v>0</v>
      </c>
      <c r="H6259" s="570" t="n">
        <f aca="false">SUM(H6260:H6265)</f>
        <v>0</v>
      </c>
      <c r="I6259" s="917" t="n">
        <f aca="false">SUM(I6260:I6265)</f>
        <v>0</v>
      </c>
      <c r="J6259" s="918" t="n">
        <f aca="false">SUM(J6260:J6265)</f>
        <v>0</v>
      </c>
      <c r="K6259" s="570" t="n">
        <f aca="false">SUM(K6260:K6265)</f>
        <v>0</v>
      </c>
      <c r="L6259" s="950" t="n">
        <f aca="false">SUM(L6260:L6265)</f>
        <v>0</v>
      </c>
      <c r="M6259" s="1463" t="str">
        <f aca="false">(IF($E6259&lt;&gt;0,$M$2,IF($L6259&lt;&gt;0,$M$2,"")))</f>
        <v/>
      </c>
      <c r="N6259" s="1073"/>
    </row>
    <row r="6260" customFormat="false" ht="15.75" hidden="false" customHeight="false" outlineLevel="0" collapsed="false">
      <c r="B6260" s="932"/>
      <c r="C6260" s="921" t="n">
        <v>3301</v>
      </c>
      <c r="D6260" s="1001" t="s">
        <v>651</v>
      </c>
      <c r="E6260" s="750" t="n">
        <f aca="false">F6260+G6260+H6260</f>
        <v>0</v>
      </c>
      <c r="F6260" s="751" t="n">
        <v>0</v>
      </c>
      <c r="G6260" s="752" t="n">
        <v>0</v>
      </c>
      <c r="H6260" s="753" t="n">
        <v>0</v>
      </c>
      <c r="I6260" s="751" t="n">
        <v>0</v>
      </c>
      <c r="J6260" s="752" t="n">
        <v>0</v>
      </c>
      <c r="K6260" s="753" t="n">
        <v>0</v>
      </c>
      <c r="L6260" s="750" t="n">
        <f aca="false">I6260+J6260+K6260</f>
        <v>0</v>
      </c>
      <c r="M6260" s="1463" t="str">
        <f aca="false">(IF($E6260&lt;&gt;0,$M$2,IF($L6260&lt;&gt;0,$M$2,"")))</f>
        <v/>
      </c>
      <c r="N6260" s="1073"/>
    </row>
    <row r="6261" customFormat="false" ht="15.75" hidden="false" customHeight="false" outlineLevel="0" collapsed="false">
      <c r="B6261" s="932"/>
      <c r="C6261" s="934" t="n">
        <v>3302</v>
      </c>
      <c r="D6261" s="1002" t="s">
        <v>652</v>
      </c>
      <c r="E6261" s="757" t="n">
        <f aca="false">F6261+G6261+H6261</f>
        <v>0</v>
      </c>
      <c r="F6261" s="758" t="n">
        <v>0</v>
      </c>
      <c r="G6261" s="759" t="n">
        <v>0</v>
      </c>
      <c r="H6261" s="760" t="n">
        <v>0</v>
      </c>
      <c r="I6261" s="758" t="n">
        <v>0</v>
      </c>
      <c r="J6261" s="759" t="n">
        <v>0</v>
      </c>
      <c r="K6261" s="760" t="n">
        <v>0</v>
      </c>
      <c r="L6261" s="757" t="n">
        <f aca="false">I6261+J6261+K6261</f>
        <v>0</v>
      </c>
      <c r="M6261" s="1463" t="str">
        <f aca="false">(IF($E6261&lt;&gt;0,$M$2,IF($L6261&lt;&gt;0,$M$2,"")))</f>
        <v/>
      </c>
      <c r="N6261" s="1073"/>
    </row>
    <row r="6262" customFormat="false" ht="15.75" hidden="false" customHeight="false" outlineLevel="0" collapsed="false">
      <c r="B6262" s="932"/>
      <c r="C6262" s="934" t="n">
        <v>3303</v>
      </c>
      <c r="D6262" s="1002" t="s">
        <v>653</v>
      </c>
      <c r="E6262" s="757" t="n">
        <f aca="false">F6262+G6262+H6262</f>
        <v>0</v>
      </c>
      <c r="F6262" s="758" t="n">
        <v>0</v>
      </c>
      <c r="G6262" s="759" t="n">
        <v>0</v>
      </c>
      <c r="H6262" s="760" t="n">
        <v>0</v>
      </c>
      <c r="I6262" s="758" t="n">
        <v>0</v>
      </c>
      <c r="J6262" s="759" t="n">
        <v>0</v>
      </c>
      <c r="K6262" s="760" t="n">
        <v>0</v>
      </c>
      <c r="L6262" s="757" t="n">
        <f aca="false">I6262+J6262+K6262</f>
        <v>0</v>
      </c>
      <c r="M6262" s="1463" t="str">
        <f aca="false">(IF($E6262&lt;&gt;0,$M$2,IF($L6262&lt;&gt;0,$M$2,"")))</f>
        <v/>
      </c>
      <c r="N6262" s="1073"/>
    </row>
    <row r="6263" customFormat="false" ht="15.75" hidden="false" customHeight="false" outlineLevel="0" collapsed="false">
      <c r="B6263" s="932"/>
      <c r="C6263" s="934" t="n">
        <v>3304</v>
      </c>
      <c r="D6263" s="1002" t="s">
        <v>654</v>
      </c>
      <c r="E6263" s="757" t="n">
        <f aca="false">F6263+G6263+H6263</f>
        <v>0</v>
      </c>
      <c r="F6263" s="758" t="n">
        <v>0</v>
      </c>
      <c r="G6263" s="759" t="n">
        <v>0</v>
      </c>
      <c r="H6263" s="760" t="n">
        <v>0</v>
      </c>
      <c r="I6263" s="758" t="n">
        <v>0</v>
      </c>
      <c r="J6263" s="759" t="n">
        <v>0</v>
      </c>
      <c r="K6263" s="760" t="n">
        <v>0</v>
      </c>
      <c r="L6263" s="757" t="n">
        <f aca="false">I6263+J6263+K6263</f>
        <v>0</v>
      </c>
      <c r="M6263" s="1463" t="str">
        <f aca="false">(IF($E6263&lt;&gt;0,$M$2,IF($L6263&lt;&gt;0,$M$2,"")))</f>
        <v/>
      </c>
      <c r="N6263" s="1073"/>
    </row>
    <row r="6264" customFormat="false" ht="15.75" hidden="false" customHeight="false" outlineLevel="0" collapsed="false">
      <c r="B6264" s="932"/>
      <c r="C6264" s="934" t="n">
        <v>3305</v>
      </c>
      <c r="D6264" s="1002" t="s">
        <v>655</v>
      </c>
      <c r="E6264" s="757" t="n">
        <f aca="false">F6264+G6264+H6264</f>
        <v>0</v>
      </c>
      <c r="F6264" s="758" t="n">
        <v>0</v>
      </c>
      <c r="G6264" s="759" t="n">
        <v>0</v>
      </c>
      <c r="H6264" s="760" t="n">
        <v>0</v>
      </c>
      <c r="I6264" s="758" t="n">
        <v>0</v>
      </c>
      <c r="J6264" s="759" t="n">
        <v>0</v>
      </c>
      <c r="K6264" s="760" t="n">
        <v>0</v>
      </c>
      <c r="L6264" s="757" t="n">
        <f aca="false">I6264+J6264+K6264</f>
        <v>0</v>
      </c>
      <c r="M6264" s="1463" t="str">
        <f aca="false">(IF($E6264&lt;&gt;0,$M$2,IF($L6264&lt;&gt;0,$M$2,"")))</f>
        <v/>
      </c>
      <c r="N6264" s="1073"/>
    </row>
    <row r="6265" customFormat="false" ht="15.75" hidden="false" customHeight="false" outlineLevel="0" collapsed="false">
      <c r="B6265" s="932"/>
      <c r="C6265" s="926" t="n">
        <v>3306</v>
      </c>
      <c r="D6265" s="1004" t="s">
        <v>656</v>
      </c>
      <c r="E6265" s="778" t="n">
        <f aca="false">F6265+G6265+H6265</f>
        <v>0</v>
      </c>
      <c r="F6265" s="779" t="n">
        <v>0</v>
      </c>
      <c r="G6265" s="780" t="n">
        <v>0</v>
      </c>
      <c r="H6265" s="781" t="n">
        <v>0</v>
      </c>
      <c r="I6265" s="779" t="n">
        <v>0</v>
      </c>
      <c r="J6265" s="780" t="n">
        <v>0</v>
      </c>
      <c r="K6265" s="781" t="n">
        <v>0</v>
      </c>
      <c r="L6265" s="778" t="n">
        <f aca="false">I6265+J6265+K6265</f>
        <v>0</v>
      </c>
      <c r="M6265" s="1463" t="str">
        <f aca="false">(IF($E6265&lt;&gt;0,$M$2,IF($L6265&lt;&gt;0,$M$2,"")))</f>
        <v/>
      </c>
      <c r="N6265" s="1073"/>
    </row>
    <row r="6266" customFormat="false" ht="15.75" hidden="false" customHeight="false" outlineLevel="0" collapsed="false">
      <c r="B6266" s="914" t="n">
        <v>3900</v>
      </c>
      <c r="C6266" s="979" t="s">
        <v>657</v>
      </c>
      <c r="D6266" s="979"/>
      <c r="E6266" s="950" t="n">
        <f aca="false">F6266+G6266+H6266</f>
        <v>0</v>
      </c>
      <c r="F6266" s="801" t="n">
        <v>0</v>
      </c>
      <c r="G6266" s="802" t="n">
        <v>0</v>
      </c>
      <c r="H6266" s="803" t="n">
        <v>0</v>
      </c>
      <c r="I6266" s="801" t="n">
        <v>0</v>
      </c>
      <c r="J6266" s="802" t="n">
        <v>0</v>
      </c>
      <c r="K6266" s="803" t="n">
        <v>0</v>
      </c>
      <c r="L6266" s="950" t="n">
        <f aca="false">I6266+J6266+K6266</f>
        <v>0</v>
      </c>
      <c r="M6266" s="1463" t="str">
        <f aca="false">(IF($E6266&lt;&gt;0,$M$2,IF($L6266&lt;&gt;0,$M$2,"")))</f>
        <v/>
      </c>
      <c r="N6266" s="1073"/>
    </row>
    <row r="6267" customFormat="false" ht="15.75" hidden="false" customHeight="false" outlineLevel="0" collapsed="false">
      <c r="B6267" s="914" t="n">
        <v>4000</v>
      </c>
      <c r="C6267" s="979" t="s">
        <v>658</v>
      </c>
      <c r="D6267" s="979"/>
      <c r="E6267" s="950" t="n">
        <f aca="false">F6267+G6267+H6267</f>
        <v>0</v>
      </c>
      <c r="F6267" s="1467"/>
      <c r="G6267" s="1468"/>
      <c r="H6267" s="1469"/>
      <c r="I6267" s="1467"/>
      <c r="J6267" s="1468"/>
      <c r="K6267" s="1469"/>
      <c r="L6267" s="950" t="n">
        <f aca="false">I6267+J6267+K6267</f>
        <v>0</v>
      </c>
      <c r="M6267" s="1463" t="str">
        <f aca="false">(IF($E6267&lt;&gt;0,$M$2,IF($L6267&lt;&gt;0,$M$2,"")))</f>
        <v/>
      </c>
      <c r="N6267" s="1073"/>
    </row>
    <row r="6268" customFormat="false" ht="15.75" hidden="false" customHeight="false" outlineLevel="0" collapsed="false">
      <c r="B6268" s="914" t="n">
        <v>4100</v>
      </c>
      <c r="C6268" s="979" t="s">
        <v>659</v>
      </c>
      <c r="D6268" s="979"/>
      <c r="E6268" s="950" t="n">
        <f aca="false">F6268+G6268+H6268</f>
        <v>0</v>
      </c>
      <c r="F6268" s="802" t="n">
        <v>0</v>
      </c>
      <c r="G6268" s="802" t="n">
        <v>0</v>
      </c>
      <c r="H6268" s="802" t="n">
        <v>0</v>
      </c>
      <c r="I6268" s="802" t="n">
        <v>0</v>
      </c>
      <c r="J6268" s="802" t="n">
        <v>0</v>
      </c>
      <c r="K6268" s="802" t="n">
        <v>0</v>
      </c>
      <c r="L6268" s="950" t="n">
        <f aca="false">I6268+J6268+K6268</f>
        <v>0</v>
      </c>
      <c r="M6268" s="1463" t="str">
        <f aca="false">(IF($E6268&lt;&gt;0,$M$2,IF($L6268&lt;&gt;0,$M$2,"")))</f>
        <v/>
      </c>
      <c r="N6268" s="1073"/>
    </row>
    <row r="6269" customFormat="false" ht="15.75" hidden="false" customHeight="false" outlineLevel="0" collapsed="false">
      <c r="B6269" s="914" t="n">
        <v>4200</v>
      </c>
      <c r="C6269" s="979" t="s">
        <v>660</v>
      </c>
      <c r="D6269" s="979"/>
      <c r="E6269" s="950" t="n">
        <f aca="false">SUM(E6270:E6275)</f>
        <v>0</v>
      </c>
      <c r="F6269" s="917" t="n">
        <f aca="false">SUM(F6270:F6275)</f>
        <v>0</v>
      </c>
      <c r="G6269" s="918" t="n">
        <f aca="false">SUM(G6270:G6275)</f>
        <v>0</v>
      </c>
      <c r="H6269" s="570" t="n">
        <f aca="false">SUM(H6270:H6275)</f>
        <v>0</v>
      </c>
      <c r="I6269" s="917" t="n">
        <f aca="false">SUM(I6270:I6275)</f>
        <v>0</v>
      </c>
      <c r="J6269" s="918" t="n">
        <f aca="false">SUM(J6270:J6275)</f>
        <v>0</v>
      </c>
      <c r="K6269" s="570" t="n">
        <f aca="false">SUM(K6270:K6275)</f>
        <v>0</v>
      </c>
      <c r="L6269" s="950" t="n">
        <f aca="false">SUM(L6270:L6275)</f>
        <v>0</v>
      </c>
      <c r="M6269" s="1463" t="str">
        <f aca="false">(IF($E6269&lt;&gt;0,$M$2,IF($L6269&lt;&gt;0,$M$2,"")))</f>
        <v/>
      </c>
      <c r="N6269" s="1073"/>
    </row>
    <row r="6270" customFormat="false" ht="15.75" hidden="false" customHeight="false" outlineLevel="0" collapsed="false">
      <c r="B6270" s="1005"/>
      <c r="C6270" s="921" t="n">
        <v>4201</v>
      </c>
      <c r="D6270" s="922" t="s">
        <v>661</v>
      </c>
      <c r="E6270" s="750" t="n">
        <f aca="false">F6270+G6270+H6270</f>
        <v>0</v>
      </c>
      <c r="F6270" s="818"/>
      <c r="G6270" s="806"/>
      <c r="H6270" s="1464"/>
      <c r="I6270" s="818"/>
      <c r="J6270" s="806"/>
      <c r="K6270" s="1464"/>
      <c r="L6270" s="750" t="n">
        <f aca="false">I6270+J6270+K6270</f>
        <v>0</v>
      </c>
      <c r="M6270" s="1463" t="str">
        <f aca="false">(IF($E6270&lt;&gt;0,$M$2,IF($L6270&lt;&gt;0,$M$2,"")))</f>
        <v/>
      </c>
      <c r="N6270" s="1073"/>
    </row>
    <row r="6271" customFormat="false" ht="15.75" hidden="false" customHeight="false" outlineLevel="0" collapsed="false">
      <c r="B6271" s="1005"/>
      <c r="C6271" s="934" t="n">
        <v>4202</v>
      </c>
      <c r="D6271" s="1006" t="s">
        <v>662</v>
      </c>
      <c r="E6271" s="757" t="n">
        <f aca="false">F6271+G6271+H6271</f>
        <v>0</v>
      </c>
      <c r="F6271" s="807"/>
      <c r="G6271" s="761"/>
      <c r="H6271" s="1466"/>
      <c r="I6271" s="807"/>
      <c r="J6271" s="761"/>
      <c r="K6271" s="1466"/>
      <c r="L6271" s="757" t="n">
        <f aca="false">I6271+J6271+K6271</f>
        <v>0</v>
      </c>
      <c r="M6271" s="1463" t="str">
        <f aca="false">(IF($E6271&lt;&gt;0,$M$2,IF($L6271&lt;&gt;0,$M$2,"")))</f>
        <v/>
      </c>
      <c r="N6271" s="1073"/>
    </row>
    <row r="6272" customFormat="false" ht="15.75" hidden="false" customHeight="false" outlineLevel="0" collapsed="false">
      <c r="B6272" s="1005"/>
      <c r="C6272" s="934" t="n">
        <v>4214</v>
      </c>
      <c r="D6272" s="1006" t="s">
        <v>663</v>
      </c>
      <c r="E6272" s="757" t="n">
        <f aca="false">F6272+G6272+H6272</f>
        <v>0</v>
      </c>
      <c r="F6272" s="807"/>
      <c r="G6272" s="761"/>
      <c r="H6272" s="1466"/>
      <c r="I6272" s="807"/>
      <c r="J6272" s="761"/>
      <c r="K6272" s="1466"/>
      <c r="L6272" s="757" t="n">
        <f aca="false">I6272+J6272+K6272</f>
        <v>0</v>
      </c>
      <c r="M6272" s="1463" t="str">
        <f aca="false">(IF($E6272&lt;&gt;0,$M$2,IF($L6272&lt;&gt;0,$M$2,"")))</f>
        <v/>
      </c>
      <c r="N6272" s="1073"/>
    </row>
    <row r="6273" customFormat="false" ht="15.75" hidden="false" customHeight="false" outlineLevel="0" collapsed="false">
      <c r="B6273" s="1005"/>
      <c r="C6273" s="934" t="n">
        <v>4217</v>
      </c>
      <c r="D6273" s="1006" t="s">
        <v>664</v>
      </c>
      <c r="E6273" s="757" t="n">
        <f aca="false">F6273+G6273+H6273</f>
        <v>0</v>
      </c>
      <c r="F6273" s="807"/>
      <c r="G6273" s="761"/>
      <c r="H6273" s="1466"/>
      <c r="I6273" s="807"/>
      <c r="J6273" s="761"/>
      <c r="K6273" s="1466"/>
      <c r="L6273" s="757" t="n">
        <f aca="false">I6273+J6273+K6273</f>
        <v>0</v>
      </c>
      <c r="M6273" s="1463" t="str">
        <f aca="false">(IF($E6273&lt;&gt;0,$M$2,IF($L6273&lt;&gt;0,$M$2,"")))</f>
        <v/>
      </c>
      <c r="N6273" s="1073"/>
    </row>
    <row r="6274" customFormat="false" ht="15.75" hidden="false" customHeight="false" outlineLevel="0" collapsed="false">
      <c r="B6274" s="1005"/>
      <c r="C6274" s="934" t="n">
        <v>4218</v>
      </c>
      <c r="D6274" s="935" t="s">
        <v>665</v>
      </c>
      <c r="E6274" s="757" t="n">
        <f aca="false">F6274+G6274+H6274</f>
        <v>0</v>
      </c>
      <c r="F6274" s="807"/>
      <c r="G6274" s="761"/>
      <c r="H6274" s="1466"/>
      <c r="I6274" s="807"/>
      <c r="J6274" s="761"/>
      <c r="K6274" s="1466"/>
      <c r="L6274" s="757" t="n">
        <f aca="false">I6274+J6274+K6274</f>
        <v>0</v>
      </c>
      <c r="M6274" s="1463" t="str">
        <f aca="false">(IF($E6274&lt;&gt;0,$M$2,IF($L6274&lt;&gt;0,$M$2,"")))</f>
        <v/>
      </c>
      <c r="N6274" s="1073"/>
    </row>
    <row r="6275" customFormat="false" ht="15.75" hidden="false" customHeight="false" outlineLevel="0" collapsed="false">
      <c r="B6275" s="1005"/>
      <c r="C6275" s="926" t="n">
        <v>4219</v>
      </c>
      <c r="D6275" s="1007" t="s">
        <v>666</v>
      </c>
      <c r="E6275" s="778" t="n">
        <f aca="false">F6275+G6275+H6275</f>
        <v>0</v>
      </c>
      <c r="F6275" s="814"/>
      <c r="G6275" s="815"/>
      <c r="H6275" s="1465"/>
      <c r="I6275" s="814"/>
      <c r="J6275" s="815"/>
      <c r="K6275" s="1465"/>
      <c r="L6275" s="778" t="n">
        <f aca="false">I6275+J6275+K6275</f>
        <v>0</v>
      </c>
      <c r="M6275" s="1463" t="str">
        <f aca="false">(IF($E6275&lt;&gt;0,$M$2,IF($L6275&lt;&gt;0,$M$2,"")))</f>
        <v/>
      </c>
      <c r="N6275" s="1073"/>
    </row>
    <row r="6276" customFormat="false" ht="15.75" hidden="false" customHeight="false" outlineLevel="0" collapsed="false">
      <c r="B6276" s="914" t="n">
        <v>4300</v>
      </c>
      <c r="C6276" s="979" t="s">
        <v>667</v>
      </c>
      <c r="D6276" s="979"/>
      <c r="E6276" s="950" t="n">
        <f aca="false">SUM(E6277:E6279)</f>
        <v>0</v>
      </c>
      <c r="F6276" s="917" t="n">
        <f aca="false">SUM(F6277:F6279)</f>
        <v>0</v>
      </c>
      <c r="G6276" s="918" t="n">
        <f aca="false">SUM(G6277:G6279)</f>
        <v>0</v>
      </c>
      <c r="H6276" s="570" t="n">
        <f aca="false">SUM(H6277:H6279)</f>
        <v>0</v>
      </c>
      <c r="I6276" s="917" t="n">
        <f aca="false">SUM(I6277:I6279)</f>
        <v>0</v>
      </c>
      <c r="J6276" s="918" t="n">
        <f aca="false">SUM(J6277:J6279)</f>
        <v>0</v>
      </c>
      <c r="K6276" s="570" t="n">
        <f aca="false">SUM(K6277:K6279)</f>
        <v>0</v>
      </c>
      <c r="L6276" s="950" t="n">
        <f aca="false">SUM(L6277:L6279)</f>
        <v>0</v>
      </c>
      <c r="M6276" s="1463" t="str">
        <f aca="false">(IF($E6276&lt;&gt;0,$M$2,IF($L6276&lt;&gt;0,$M$2,"")))</f>
        <v/>
      </c>
      <c r="N6276" s="1073"/>
    </row>
    <row r="6277" customFormat="false" ht="15.75" hidden="false" customHeight="false" outlineLevel="0" collapsed="false">
      <c r="B6277" s="1005"/>
      <c r="C6277" s="921" t="n">
        <v>4301</v>
      </c>
      <c r="D6277" s="951" t="s">
        <v>668</v>
      </c>
      <c r="E6277" s="750" t="n">
        <f aca="false">F6277+G6277+H6277</f>
        <v>0</v>
      </c>
      <c r="F6277" s="818"/>
      <c r="G6277" s="806"/>
      <c r="H6277" s="1464"/>
      <c r="I6277" s="818"/>
      <c r="J6277" s="806"/>
      <c r="K6277" s="1464"/>
      <c r="L6277" s="750" t="n">
        <f aca="false">I6277+J6277+K6277</f>
        <v>0</v>
      </c>
      <c r="M6277" s="1463" t="str">
        <f aca="false">(IF($E6277&lt;&gt;0,$M$2,IF($L6277&lt;&gt;0,$M$2,"")))</f>
        <v/>
      </c>
      <c r="N6277" s="1073"/>
    </row>
    <row r="6278" customFormat="false" ht="15.75" hidden="false" customHeight="false" outlineLevel="0" collapsed="false">
      <c r="B6278" s="1005"/>
      <c r="C6278" s="934" t="n">
        <v>4302</v>
      </c>
      <c r="D6278" s="1006" t="s">
        <v>669</v>
      </c>
      <c r="E6278" s="757" t="n">
        <f aca="false">F6278+G6278+H6278</f>
        <v>0</v>
      </c>
      <c r="F6278" s="807"/>
      <c r="G6278" s="761"/>
      <c r="H6278" s="1466"/>
      <c r="I6278" s="807"/>
      <c r="J6278" s="761"/>
      <c r="K6278" s="1466"/>
      <c r="L6278" s="757" t="n">
        <f aca="false">I6278+J6278+K6278</f>
        <v>0</v>
      </c>
      <c r="M6278" s="1463" t="str">
        <f aca="false">(IF($E6278&lt;&gt;0,$M$2,IF($L6278&lt;&gt;0,$M$2,"")))</f>
        <v/>
      </c>
      <c r="N6278" s="1073"/>
    </row>
    <row r="6279" customFormat="false" ht="15.75" hidden="false" customHeight="false" outlineLevel="0" collapsed="false">
      <c r="B6279" s="1005"/>
      <c r="C6279" s="926" t="n">
        <v>4309</v>
      </c>
      <c r="D6279" s="940" t="s">
        <v>670</v>
      </c>
      <c r="E6279" s="778" t="n">
        <f aca="false">F6279+G6279+H6279</f>
        <v>0</v>
      </c>
      <c r="F6279" s="814"/>
      <c r="G6279" s="815"/>
      <c r="H6279" s="1465"/>
      <c r="I6279" s="814"/>
      <c r="J6279" s="815"/>
      <c r="K6279" s="1465"/>
      <c r="L6279" s="778" t="n">
        <f aca="false">I6279+J6279+K6279</f>
        <v>0</v>
      </c>
      <c r="M6279" s="1463" t="str">
        <f aca="false">(IF($E6279&lt;&gt;0,$M$2,IF($L6279&lt;&gt;0,$M$2,"")))</f>
        <v/>
      </c>
      <c r="N6279" s="1073"/>
    </row>
    <row r="6280" customFormat="false" ht="15.75" hidden="false" customHeight="false" outlineLevel="0" collapsed="false">
      <c r="B6280" s="914" t="n">
        <v>4400</v>
      </c>
      <c r="C6280" s="979" t="s">
        <v>671</v>
      </c>
      <c r="D6280" s="979"/>
      <c r="E6280" s="950" t="n">
        <f aca="false">F6280+G6280+H6280</f>
        <v>0</v>
      </c>
      <c r="F6280" s="1467"/>
      <c r="G6280" s="1468"/>
      <c r="H6280" s="1469"/>
      <c r="I6280" s="1467"/>
      <c r="J6280" s="1468"/>
      <c r="K6280" s="1469"/>
      <c r="L6280" s="950" t="n">
        <f aca="false">I6280+J6280+K6280</f>
        <v>0</v>
      </c>
      <c r="M6280" s="1463" t="str">
        <f aca="false">(IF($E6280&lt;&gt;0,$M$2,IF($L6280&lt;&gt;0,$M$2,"")))</f>
        <v/>
      </c>
      <c r="N6280" s="1073"/>
    </row>
    <row r="6281" customFormat="false" ht="15.75" hidden="false" customHeight="false" outlineLevel="0" collapsed="false">
      <c r="B6281" s="914" t="n">
        <v>4500</v>
      </c>
      <c r="C6281" s="979" t="s">
        <v>672</v>
      </c>
      <c r="D6281" s="979"/>
      <c r="E6281" s="950" t="n">
        <f aca="false">F6281+G6281+H6281</f>
        <v>0</v>
      </c>
      <c r="F6281" s="1467"/>
      <c r="G6281" s="1468"/>
      <c r="H6281" s="1469"/>
      <c r="I6281" s="1467"/>
      <c r="J6281" s="1468"/>
      <c r="K6281" s="1469"/>
      <c r="L6281" s="950" t="n">
        <f aca="false">I6281+J6281+K6281</f>
        <v>0</v>
      </c>
      <c r="M6281" s="1463" t="str">
        <f aca="false">(IF($E6281&lt;&gt;0,$M$2,IF($L6281&lt;&gt;0,$M$2,"")))</f>
        <v/>
      </c>
      <c r="N6281" s="1073"/>
    </row>
    <row r="6282" customFormat="false" ht="15.75" hidden="false" customHeight="true" outlineLevel="0" collapsed="false">
      <c r="B6282" s="914" t="n">
        <v>4600</v>
      </c>
      <c r="C6282" s="986" t="s">
        <v>673</v>
      </c>
      <c r="D6282" s="986"/>
      <c r="E6282" s="950" t="n">
        <f aca="false">F6282+G6282+H6282</f>
        <v>0</v>
      </c>
      <c r="F6282" s="1467"/>
      <c r="G6282" s="1468"/>
      <c r="H6282" s="1469"/>
      <c r="I6282" s="1467"/>
      <c r="J6282" s="1468"/>
      <c r="K6282" s="1469"/>
      <c r="L6282" s="950" t="n">
        <f aca="false">I6282+J6282+K6282</f>
        <v>0</v>
      </c>
      <c r="M6282" s="1463" t="str">
        <f aca="false">(IF($E6282&lt;&gt;0,$M$2,IF($L6282&lt;&gt;0,$M$2,"")))</f>
        <v/>
      </c>
      <c r="N6282" s="1073"/>
    </row>
    <row r="6283" customFormat="false" ht="15.75" hidden="false" customHeight="false" outlineLevel="0" collapsed="false">
      <c r="B6283" s="914" t="n">
        <v>4900</v>
      </c>
      <c r="C6283" s="979" t="s">
        <v>674</v>
      </c>
      <c r="D6283" s="979"/>
      <c r="E6283" s="950" t="n">
        <f aca="false">+E6284+E6285</f>
        <v>0</v>
      </c>
      <c r="F6283" s="917" t="n">
        <f aca="false">+F6284+F6285</f>
        <v>0</v>
      </c>
      <c r="G6283" s="918" t="n">
        <f aca="false">+G6284+G6285</f>
        <v>0</v>
      </c>
      <c r="H6283" s="570" t="n">
        <f aca="false">+H6284+H6285</f>
        <v>0</v>
      </c>
      <c r="I6283" s="917" t="n">
        <f aca="false">+I6284+I6285</f>
        <v>0</v>
      </c>
      <c r="J6283" s="918" t="n">
        <f aca="false">+J6284+J6285</f>
        <v>0</v>
      </c>
      <c r="K6283" s="570" t="n">
        <f aca="false">+K6284+K6285</f>
        <v>0</v>
      </c>
      <c r="L6283" s="950" t="n">
        <f aca="false">+L6284+L6285</f>
        <v>0</v>
      </c>
      <c r="M6283" s="1463" t="str">
        <f aca="false">(IF($E6283&lt;&gt;0,$M$2,IF($L6283&lt;&gt;0,$M$2,"")))</f>
        <v/>
      </c>
      <c r="N6283" s="1073"/>
    </row>
    <row r="6284" customFormat="false" ht="15.75" hidden="false" customHeight="false" outlineLevel="0" collapsed="false">
      <c r="B6284" s="1005"/>
      <c r="C6284" s="921" t="n">
        <v>4901</v>
      </c>
      <c r="D6284" s="1008" t="s">
        <v>675</v>
      </c>
      <c r="E6284" s="750" t="n">
        <f aca="false">F6284+G6284+H6284</f>
        <v>0</v>
      </c>
      <c r="F6284" s="818"/>
      <c r="G6284" s="806"/>
      <c r="H6284" s="1464"/>
      <c r="I6284" s="818"/>
      <c r="J6284" s="806"/>
      <c r="K6284" s="1464"/>
      <c r="L6284" s="750" t="n">
        <f aca="false">I6284+J6284+K6284</f>
        <v>0</v>
      </c>
      <c r="M6284" s="1463" t="str">
        <f aca="false">(IF($E6284&lt;&gt;0,$M$2,IF($L6284&lt;&gt;0,$M$2,"")))</f>
        <v/>
      </c>
      <c r="N6284" s="1073"/>
    </row>
    <row r="6285" customFormat="false" ht="15.75" hidden="false" customHeight="false" outlineLevel="0" collapsed="false">
      <c r="B6285" s="1005"/>
      <c r="C6285" s="926" t="n">
        <v>4902</v>
      </c>
      <c r="D6285" s="940" t="s">
        <v>676</v>
      </c>
      <c r="E6285" s="778" t="n">
        <f aca="false">F6285+G6285+H6285</f>
        <v>0</v>
      </c>
      <c r="F6285" s="814"/>
      <c r="G6285" s="815"/>
      <c r="H6285" s="1465"/>
      <c r="I6285" s="814"/>
      <c r="J6285" s="815"/>
      <c r="K6285" s="1465"/>
      <c r="L6285" s="778" t="n">
        <f aca="false">I6285+J6285+K6285</f>
        <v>0</v>
      </c>
      <c r="M6285" s="1463" t="str">
        <f aca="false">(IF($E6285&lt;&gt;0,$M$2,IF($L6285&lt;&gt;0,$M$2,"")))</f>
        <v/>
      </c>
      <c r="N6285" s="1073"/>
    </row>
    <row r="6286" customFormat="false" ht="15.75" hidden="false" customHeight="false" outlineLevel="0" collapsed="false">
      <c r="B6286" s="1009" t="n">
        <v>5100</v>
      </c>
      <c r="C6286" s="1010" t="s">
        <v>677</v>
      </c>
      <c r="D6286" s="1010"/>
      <c r="E6286" s="950" t="n">
        <f aca="false">F6286+G6286+H6286</f>
        <v>0</v>
      </c>
      <c r="F6286" s="1467"/>
      <c r="G6286" s="1468"/>
      <c r="H6286" s="1469"/>
      <c r="I6286" s="1467"/>
      <c r="J6286" s="1468"/>
      <c r="K6286" s="1469"/>
      <c r="L6286" s="950" t="n">
        <f aca="false">I6286+J6286+K6286</f>
        <v>0</v>
      </c>
      <c r="M6286" s="1463" t="str">
        <f aca="false">(IF($E6286&lt;&gt;0,$M$2,IF($L6286&lt;&gt;0,$M$2,"")))</f>
        <v/>
      </c>
      <c r="N6286" s="1073"/>
    </row>
    <row r="6287" customFormat="false" ht="15.75" hidden="false" customHeight="false" outlineLevel="0" collapsed="false">
      <c r="B6287" s="1009" t="n">
        <v>5200</v>
      </c>
      <c r="C6287" s="1010" t="s">
        <v>678</v>
      </c>
      <c r="D6287" s="1010"/>
      <c r="E6287" s="950" t="n">
        <f aca="false">SUM(E6288:E6294)</f>
        <v>0</v>
      </c>
      <c r="F6287" s="917" t="n">
        <f aca="false">SUM(F6288:F6294)</f>
        <v>0</v>
      </c>
      <c r="G6287" s="918" t="n">
        <f aca="false">SUM(G6288:G6294)</f>
        <v>0</v>
      </c>
      <c r="H6287" s="570" t="n">
        <f aca="false">SUM(H6288:H6294)</f>
        <v>0</v>
      </c>
      <c r="I6287" s="917" t="n">
        <f aca="false">SUM(I6288:I6294)</f>
        <v>0</v>
      </c>
      <c r="J6287" s="918" t="n">
        <f aca="false">SUM(J6288:J6294)</f>
        <v>0</v>
      </c>
      <c r="K6287" s="570" t="n">
        <f aca="false">SUM(K6288:K6294)</f>
        <v>0</v>
      </c>
      <c r="L6287" s="950" t="n">
        <f aca="false">SUM(L6288:L6294)</f>
        <v>0</v>
      </c>
      <c r="M6287" s="1463" t="str">
        <f aca="false">(IF($E6287&lt;&gt;0,$M$2,IF($L6287&lt;&gt;0,$M$2,"")))</f>
        <v/>
      </c>
      <c r="N6287" s="1073"/>
    </row>
    <row r="6288" customFormat="false" ht="15.75" hidden="false" customHeight="false" outlineLevel="0" collapsed="false">
      <c r="B6288" s="1012"/>
      <c r="C6288" s="1013" t="n">
        <v>5201</v>
      </c>
      <c r="D6288" s="1014" t="s">
        <v>679</v>
      </c>
      <c r="E6288" s="750" t="n">
        <f aca="false">F6288+G6288+H6288</f>
        <v>0</v>
      </c>
      <c r="F6288" s="818"/>
      <c r="G6288" s="806"/>
      <c r="H6288" s="1464"/>
      <c r="I6288" s="818"/>
      <c r="J6288" s="806"/>
      <c r="K6288" s="1464"/>
      <c r="L6288" s="750" t="n">
        <f aca="false">I6288+J6288+K6288</f>
        <v>0</v>
      </c>
      <c r="M6288" s="1463" t="str">
        <f aca="false">(IF($E6288&lt;&gt;0,$M$2,IF($L6288&lt;&gt;0,$M$2,"")))</f>
        <v/>
      </c>
      <c r="N6288" s="1073"/>
    </row>
    <row r="6289" customFormat="false" ht="15.75" hidden="false" customHeight="false" outlineLevel="0" collapsed="false">
      <c r="B6289" s="1012"/>
      <c r="C6289" s="1016" t="n">
        <v>5202</v>
      </c>
      <c r="D6289" s="1017" t="s">
        <v>680</v>
      </c>
      <c r="E6289" s="757" t="n">
        <f aca="false">F6289+G6289+H6289</f>
        <v>0</v>
      </c>
      <c r="F6289" s="807"/>
      <c r="G6289" s="761"/>
      <c r="H6289" s="1466"/>
      <c r="I6289" s="807"/>
      <c r="J6289" s="761"/>
      <c r="K6289" s="1466"/>
      <c r="L6289" s="757" t="n">
        <f aca="false">I6289+J6289+K6289</f>
        <v>0</v>
      </c>
      <c r="M6289" s="1463" t="str">
        <f aca="false">(IF($E6289&lt;&gt;0,$M$2,IF($L6289&lt;&gt;0,$M$2,"")))</f>
        <v/>
      </c>
      <c r="N6289" s="1073"/>
    </row>
    <row r="6290" customFormat="false" ht="15.75" hidden="false" customHeight="false" outlineLevel="0" collapsed="false">
      <c r="B6290" s="1012"/>
      <c r="C6290" s="1016" t="n">
        <v>5203</v>
      </c>
      <c r="D6290" s="1017" t="s">
        <v>681</v>
      </c>
      <c r="E6290" s="757" t="n">
        <f aca="false">F6290+G6290+H6290</f>
        <v>0</v>
      </c>
      <c r="F6290" s="807"/>
      <c r="G6290" s="761"/>
      <c r="H6290" s="1466"/>
      <c r="I6290" s="807"/>
      <c r="J6290" s="761"/>
      <c r="K6290" s="1466"/>
      <c r="L6290" s="757" t="n">
        <f aca="false">I6290+J6290+K6290</f>
        <v>0</v>
      </c>
      <c r="M6290" s="1463" t="str">
        <f aca="false">(IF($E6290&lt;&gt;0,$M$2,IF($L6290&lt;&gt;0,$M$2,"")))</f>
        <v/>
      </c>
      <c r="N6290" s="1073"/>
    </row>
    <row r="6291" customFormat="false" ht="15.75" hidden="false" customHeight="false" outlineLevel="0" collapsed="false">
      <c r="B6291" s="1012"/>
      <c r="C6291" s="1016" t="n">
        <v>5204</v>
      </c>
      <c r="D6291" s="1017" t="s">
        <v>682</v>
      </c>
      <c r="E6291" s="757" t="n">
        <f aca="false">F6291+G6291+H6291</f>
        <v>0</v>
      </c>
      <c r="F6291" s="807"/>
      <c r="G6291" s="761"/>
      <c r="H6291" s="1466"/>
      <c r="I6291" s="807"/>
      <c r="J6291" s="761"/>
      <c r="K6291" s="1466"/>
      <c r="L6291" s="757" t="n">
        <f aca="false">I6291+J6291+K6291</f>
        <v>0</v>
      </c>
      <c r="M6291" s="1463" t="str">
        <f aca="false">(IF($E6291&lt;&gt;0,$M$2,IF($L6291&lt;&gt;0,$M$2,"")))</f>
        <v/>
      </c>
      <c r="N6291" s="1073"/>
    </row>
    <row r="6292" customFormat="false" ht="15.75" hidden="false" customHeight="false" outlineLevel="0" collapsed="false">
      <c r="B6292" s="1012"/>
      <c r="C6292" s="1016" t="n">
        <v>5205</v>
      </c>
      <c r="D6292" s="1017" t="s">
        <v>683</v>
      </c>
      <c r="E6292" s="757" t="n">
        <f aca="false">F6292+G6292+H6292</f>
        <v>0</v>
      </c>
      <c r="F6292" s="807"/>
      <c r="G6292" s="761"/>
      <c r="H6292" s="1466"/>
      <c r="I6292" s="807"/>
      <c r="J6292" s="761"/>
      <c r="K6292" s="1466"/>
      <c r="L6292" s="757" t="n">
        <f aca="false">I6292+J6292+K6292</f>
        <v>0</v>
      </c>
      <c r="M6292" s="1463" t="str">
        <f aca="false">(IF($E6292&lt;&gt;0,$M$2,IF($L6292&lt;&gt;0,$M$2,"")))</f>
        <v/>
      </c>
      <c r="N6292" s="1073"/>
    </row>
    <row r="6293" customFormat="false" ht="15.75" hidden="false" customHeight="false" outlineLevel="0" collapsed="false">
      <c r="B6293" s="1012"/>
      <c r="C6293" s="1016" t="n">
        <v>5206</v>
      </c>
      <c r="D6293" s="1017" t="s">
        <v>684</v>
      </c>
      <c r="E6293" s="757" t="n">
        <f aca="false">F6293+G6293+H6293</f>
        <v>0</v>
      </c>
      <c r="F6293" s="807"/>
      <c r="G6293" s="761" t="n">
        <v>0</v>
      </c>
      <c r="H6293" s="1466"/>
      <c r="I6293" s="807"/>
      <c r="J6293" s="761" t="n">
        <v>0</v>
      </c>
      <c r="K6293" s="1466"/>
      <c r="L6293" s="757" t="n">
        <f aca="false">I6293+J6293+K6293</f>
        <v>0</v>
      </c>
      <c r="M6293" s="1463" t="str">
        <f aca="false">(IF($E6293&lt;&gt;0,$M$2,IF($L6293&lt;&gt;0,$M$2,"")))</f>
        <v/>
      </c>
      <c r="N6293" s="1073"/>
    </row>
    <row r="6294" customFormat="false" ht="15.75" hidden="false" customHeight="false" outlineLevel="0" collapsed="false">
      <c r="B6294" s="1012"/>
      <c r="C6294" s="1018" t="n">
        <v>5219</v>
      </c>
      <c r="D6294" s="1019" t="s">
        <v>685</v>
      </c>
      <c r="E6294" s="778" t="n">
        <f aca="false">F6294+G6294+H6294</f>
        <v>0</v>
      </c>
      <c r="F6294" s="814"/>
      <c r="G6294" s="815"/>
      <c r="H6294" s="1465"/>
      <c r="I6294" s="814"/>
      <c r="J6294" s="815"/>
      <c r="K6294" s="1465"/>
      <c r="L6294" s="778" t="n">
        <f aca="false">I6294+J6294+K6294</f>
        <v>0</v>
      </c>
      <c r="M6294" s="1463" t="str">
        <f aca="false">(IF($E6294&lt;&gt;0,$M$2,IF($L6294&lt;&gt;0,$M$2,"")))</f>
        <v/>
      </c>
      <c r="N6294" s="1073"/>
    </row>
    <row r="6295" customFormat="false" ht="15.75" hidden="false" customHeight="false" outlineLevel="0" collapsed="false">
      <c r="B6295" s="1009" t="n">
        <v>5300</v>
      </c>
      <c r="C6295" s="1010" t="s">
        <v>686</v>
      </c>
      <c r="D6295" s="1010"/>
      <c r="E6295" s="950" t="n">
        <f aca="false">SUM(E6296:E6297)</f>
        <v>0</v>
      </c>
      <c r="F6295" s="917" t="n">
        <f aca="false">SUM(F6296:F6297)</f>
        <v>0</v>
      </c>
      <c r="G6295" s="918" t="n">
        <f aca="false">SUM(G6296:G6297)</f>
        <v>0</v>
      </c>
      <c r="H6295" s="570" t="n">
        <f aca="false">SUM(H6296:H6297)</f>
        <v>0</v>
      </c>
      <c r="I6295" s="917" t="n">
        <f aca="false">SUM(I6296:I6297)</f>
        <v>0</v>
      </c>
      <c r="J6295" s="918" t="n">
        <f aca="false">SUM(J6296:J6297)</f>
        <v>0</v>
      </c>
      <c r="K6295" s="570" t="n">
        <f aca="false">SUM(K6296:K6297)</f>
        <v>0</v>
      </c>
      <c r="L6295" s="950" t="n">
        <f aca="false">SUM(L6296:L6297)</f>
        <v>0</v>
      </c>
      <c r="M6295" s="1463" t="str">
        <f aca="false">(IF($E6295&lt;&gt;0,$M$2,IF($L6295&lt;&gt;0,$M$2,"")))</f>
        <v/>
      </c>
      <c r="N6295" s="1073"/>
    </row>
    <row r="6296" customFormat="false" ht="15.75" hidden="false" customHeight="false" outlineLevel="0" collapsed="false">
      <c r="B6296" s="1012"/>
      <c r="C6296" s="1013" t="n">
        <v>5301</v>
      </c>
      <c r="D6296" s="1014" t="s">
        <v>687</v>
      </c>
      <c r="E6296" s="750" t="n">
        <f aca="false">F6296+G6296+H6296</f>
        <v>0</v>
      </c>
      <c r="F6296" s="818"/>
      <c r="G6296" s="806"/>
      <c r="H6296" s="1464"/>
      <c r="I6296" s="818"/>
      <c r="J6296" s="806"/>
      <c r="K6296" s="1464"/>
      <c r="L6296" s="750" t="n">
        <f aca="false">I6296+J6296+K6296</f>
        <v>0</v>
      </c>
      <c r="M6296" s="1463" t="str">
        <f aca="false">(IF($E6296&lt;&gt;0,$M$2,IF($L6296&lt;&gt;0,$M$2,"")))</f>
        <v/>
      </c>
      <c r="N6296" s="1073"/>
    </row>
    <row r="6297" customFormat="false" ht="15.75" hidden="false" customHeight="false" outlineLevel="0" collapsed="false">
      <c r="B6297" s="1012"/>
      <c r="C6297" s="1018" t="n">
        <v>5309</v>
      </c>
      <c r="D6297" s="1019" t="s">
        <v>688</v>
      </c>
      <c r="E6297" s="778" t="n">
        <f aca="false">F6297+G6297+H6297</f>
        <v>0</v>
      </c>
      <c r="F6297" s="814"/>
      <c r="G6297" s="815"/>
      <c r="H6297" s="1465"/>
      <c r="I6297" s="814"/>
      <c r="J6297" s="815"/>
      <c r="K6297" s="1465"/>
      <c r="L6297" s="778" t="n">
        <f aca="false">I6297+J6297+K6297</f>
        <v>0</v>
      </c>
      <c r="M6297" s="1463" t="str">
        <f aca="false">(IF($E6297&lt;&gt;0,$M$2,IF($L6297&lt;&gt;0,$M$2,"")))</f>
        <v/>
      </c>
      <c r="N6297" s="1073"/>
    </row>
    <row r="6298" customFormat="false" ht="15.75" hidden="false" customHeight="false" outlineLevel="0" collapsed="false">
      <c r="B6298" s="1009" t="n">
        <v>5400</v>
      </c>
      <c r="C6298" s="1010" t="s">
        <v>689</v>
      </c>
      <c r="D6298" s="1010"/>
      <c r="E6298" s="950" t="n">
        <f aca="false">F6298+G6298+H6298</f>
        <v>305000</v>
      </c>
      <c r="F6298" s="1467"/>
      <c r="G6298" s="1468" t="n">
        <v>305000</v>
      </c>
      <c r="H6298" s="1469"/>
      <c r="I6298" s="1467"/>
      <c r="J6298" s="1468" t="n">
        <v>245384</v>
      </c>
      <c r="K6298" s="1469"/>
      <c r="L6298" s="950" t="n">
        <f aca="false">I6298+J6298+K6298</f>
        <v>245384</v>
      </c>
      <c r="M6298" s="1463" t="n">
        <f aca="false">(IF($E6298&lt;&gt;0,$M$2,IF($L6298&lt;&gt;0,$M$2,"")))</f>
        <v>1</v>
      </c>
      <c r="N6298" s="1073"/>
    </row>
    <row r="6299" customFormat="false" ht="15.75" hidden="false" customHeight="false" outlineLevel="0" collapsed="false">
      <c r="B6299" s="914" t="n">
        <v>5500</v>
      </c>
      <c r="C6299" s="979" t="s">
        <v>690</v>
      </c>
      <c r="D6299" s="979"/>
      <c r="E6299" s="950" t="n">
        <f aca="false">SUM(E6300:E6303)</f>
        <v>0</v>
      </c>
      <c r="F6299" s="917" t="n">
        <f aca="false">SUM(F6300:F6303)</f>
        <v>0</v>
      </c>
      <c r="G6299" s="918" t="n">
        <f aca="false">SUM(G6300:G6303)</f>
        <v>0</v>
      </c>
      <c r="H6299" s="570" t="n">
        <f aca="false">SUM(H6300:H6303)</f>
        <v>0</v>
      </c>
      <c r="I6299" s="917" t="n">
        <f aca="false">SUM(I6300:I6303)</f>
        <v>0</v>
      </c>
      <c r="J6299" s="918" t="n">
        <f aca="false">SUM(J6300:J6303)</f>
        <v>0</v>
      </c>
      <c r="K6299" s="570" t="n">
        <f aca="false">SUM(K6300:K6303)</f>
        <v>0</v>
      </c>
      <c r="L6299" s="950" t="n">
        <f aca="false">SUM(L6300:L6303)</f>
        <v>0</v>
      </c>
      <c r="M6299" s="1463" t="str">
        <f aca="false">(IF($E6299&lt;&gt;0,$M$2,IF($L6299&lt;&gt;0,$M$2,"")))</f>
        <v/>
      </c>
      <c r="N6299" s="1073"/>
    </row>
    <row r="6300" customFormat="false" ht="15.75" hidden="false" customHeight="false" outlineLevel="0" collapsed="false">
      <c r="B6300" s="1005"/>
      <c r="C6300" s="921" t="n">
        <v>5501</v>
      </c>
      <c r="D6300" s="951" t="s">
        <v>691</v>
      </c>
      <c r="E6300" s="750" t="n">
        <f aca="false">F6300+G6300+H6300</f>
        <v>0</v>
      </c>
      <c r="F6300" s="818"/>
      <c r="G6300" s="806"/>
      <c r="H6300" s="1464"/>
      <c r="I6300" s="818"/>
      <c r="J6300" s="806"/>
      <c r="K6300" s="1464"/>
      <c r="L6300" s="750" t="n">
        <f aca="false">I6300+J6300+K6300</f>
        <v>0</v>
      </c>
      <c r="M6300" s="1463" t="str">
        <f aca="false">(IF($E6300&lt;&gt;0,$M$2,IF($L6300&lt;&gt;0,$M$2,"")))</f>
        <v/>
      </c>
      <c r="N6300" s="1073"/>
    </row>
    <row r="6301" customFormat="false" ht="15.75" hidden="false" customHeight="false" outlineLevel="0" collapsed="false">
      <c r="B6301" s="1005"/>
      <c r="C6301" s="934" t="n">
        <v>5502</v>
      </c>
      <c r="D6301" s="935" t="s">
        <v>692</v>
      </c>
      <c r="E6301" s="757" t="n">
        <f aca="false">F6301+G6301+H6301</f>
        <v>0</v>
      </c>
      <c r="F6301" s="807"/>
      <c r="G6301" s="761"/>
      <c r="H6301" s="1466"/>
      <c r="I6301" s="807"/>
      <c r="J6301" s="761"/>
      <c r="K6301" s="1466"/>
      <c r="L6301" s="757" t="n">
        <f aca="false">I6301+J6301+K6301</f>
        <v>0</v>
      </c>
      <c r="M6301" s="1463" t="str">
        <f aca="false">(IF($E6301&lt;&gt;0,$M$2,IF($L6301&lt;&gt;0,$M$2,"")))</f>
        <v/>
      </c>
      <c r="N6301" s="1073"/>
    </row>
    <row r="6302" customFormat="false" ht="15.75" hidden="false" customHeight="false" outlineLevel="0" collapsed="false">
      <c r="B6302" s="1005"/>
      <c r="C6302" s="934" t="n">
        <v>5503</v>
      </c>
      <c r="D6302" s="1006" t="s">
        <v>693</v>
      </c>
      <c r="E6302" s="757" t="n">
        <f aca="false">F6302+G6302+H6302</f>
        <v>0</v>
      </c>
      <c r="F6302" s="807"/>
      <c r="G6302" s="761"/>
      <c r="H6302" s="1466"/>
      <c r="I6302" s="807"/>
      <c r="J6302" s="761"/>
      <c r="K6302" s="1466"/>
      <c r="L6302" s="757" t="n">
        <f aca="false">I6302+J6302+K6302</f>
        <v>0</v>
      </c>
      <c r="M6302" s="1463" t="str">
        <f aca="false">(IF($E6302&lt;&gt;0,$M$2,IF($L6302&lt;&gt;0,$M$2,"")))</f>
        <v/>
      </c>
      <c r="N6302" s="1073"/>
    </row>
    <row r="6303" customFormat="false" ht="15.75" hidden="false" customHeight="false" outlineLevel="0" collapsed="false">
      <c r="B6303" s="1005"/>
      <c r="C6303" s="926" t="n">
        <v>5504</v>
      </c>
      <c r="D6303" s="978" t="s">
        <v>694</v>
      </c>
      <c r="E6303" s="778" t="n">
        <f aca="false">F6303+G6303+H6303</f>
        <v>0</v>
      </c>
      <c r="F6303" s="814"/>
      <c r="G6303" s="815"/>
      <c r="H6303" s="1465"/>
      <c r="I6303" s="814"/>
      <c r="J6303" s="815"/>
      <c r="K6303" s="1465"/>
      <c r="L6303" s="778" t="n">
        <f aca="false">I6303+J6303+K6303</f>
        <v>0</v>
      </c>
      <c r="M6303" s="1463" t="str">
        <f aca="false">(IF($E6303&lt;&gt;0,$M$2,IF($L6303&lt;&gt;0,$M$2,"")))</f>
        <v/>
      </c>
      <c r="N6303" s="1073"/>
    </row>
    <row r="6304" customFormat="false" ht="15.75" hidden="false" customHeight="true" outlineLevel="0" collapsed="false">
      <c r="B6304" s="1009" t="n">
        <v>5700</v>
      </c>
      <c r="C6304" s="1020" t="s">
        <v>695</v>
      </c>
      <c r="D6304" s="1020"/>
      <c r="E6304" s="950" t="n">
        <f aca="false">SUM(E6305:E6307)</f>
        <v>0</v>
      </c>
      <c r="F6304" s="917" t="n">
        <f aca="false">SUM(F6305:F6307)</f>
        <v>0</v>
      </c>
      <c r="G6304" s="918" t="n">
        <f aca="false">SUM(G6305:G6307)</f>
        <v>0</v>
      </c>
      <c r="H6304" s="570" t="n">
        <f aca="false">SUM(H6305:H6307)</f>
        <v>0</v>
      </c>
      <c r="I6304" s="917" t="n">
        <f aca="false">SUM(I6305:I6307)</f>
        <v>0</v>
      </c>
      <c r="J6304" s="918" t="n">
        <f aca="false">SUM(J6305:J6307)</f>
        <v>0</v>
      </c>
      <c r="K6304" s="570" t="n">
        <f aca="false">SUM(K6305:K6307)</f>
        <v>0</v>
      </c>
      <c r="L6304" s="950" t="n">
        <f aca="false">SUM(L6305:L6307)</f>
        <v>0</v>
      </c>
      <c r="M6304" s="1463" t="str">
        <f aca="false">(IF($E6304&lt;&gt;0,$M$2,IF($L6304&lt;&gt;0,$M$2,"")))</f>
        <v/>
      </c>
      <c r="N6304" s="1073"/>
    </row>
    <row r="6305" customFormat="false" ht="15.75" hidden="false" customHeight="false" outlineLevel="0" collapsed="false">
      <c r="B6305" s="1012"/>
      <c r="C6305" s="1013" t="n">
        <v>5701</v>
      </c>
      <c r="D6305" s="1014" t="s">
        <v>696</v>
      </c>
      <c r="E6305" s="750" t="n">
        <f aca="false">F6305+G6305+H6305</f>
        <v>0</v>
      </c>
      <c r="F6305" s="802" t="n">
        <v>0</v>
      </c>
      <c r="G6305" s="802" t="n">
        <v>0</v>
      </c>
      <c r="H6305" s="802" t="n">
        <v>0</v>
      </c>
      <c r="I6305" s="802" t="n">
        <v>0</v>
      </c>
      <c r="J6305" s="802" t="n">
        <v>0</v>
      </c>
      <c r="K6305" s="802" t="n">
        <v>0</v>
      </c>
      <c r="L6305" s="750" t="n">
        <f aca="false">I6305+J6305+K6305</f>
        <v>0</v>
      </c>
      <c r="M6305" s="1463" t="str">
        <f aca="false">(IF($E6305&lt;&gt;0,$M$2,IF($L6305&lt;&gt;0,$M$2,"")))</f>
        <v/>
      </c>
      <c r="N6305" s="1073"/>
    </row>
    <row r="6306" customFormat="false" ht="15.75" hidden="false" customHeight="false" outlineLevel="0" collapsed="false">
      <c r="B6306" s="1012"/>
      <c r="C6306" s="1021" t="n">
        <v>5702</v>
      </c>
      <c r="D6306" s="1022" t="s">
        <v>697</v>
      </c>
      <c r="E6306" s="766" t="n">
        <f aca="false">F6306+G6306+H6306</f>
        <v>0</v>
      </c>
      <c r="F6306" s="802" t="n">
        <v>0</v>
      </c>
      <c r="G6306" s="802" t="n">
        <v>0</v>
      </c>
      <c r="H6306" s="802" t="n">
        <v>0</v>
      </c>
      <c r="I6306" s="802" t="n">
        <v>0</v>
      </c>
      <c r="J6306" s="802" t="n">
        <v>0</v>
      </c>
      <c r="K6306" s="802" t="n">
        <v>0</v>
      </c>
      <c r="L6306" s="766" t="n">
        <f aca="false">I6306+J6306+K6306</f>
        <v>0</v>
      </c>
      <c r="M6306" s="1463" t="str">
        <f aca="false">(IF($E6306&lt;&gt;0,$M$2,IF($L6306&lt;&gt;0,$M$2,"")))</f>
        <v/>
      </c>
      <c r="N6306" s="1073"/>
    </row>
    <row r="6307" customFormat="false" ht="15.75" hidden="false" customHeight="false" outlineLevel="0" collapsed="false">
      <c r="B6307" s="933"/>
      <c r="C6307" s="1023" t="n">
        <v>4071</v>
      </c>
      <c r="D6307" s="1024" t="s">
        <v>698</v>
      </c>
      <c r="E6307" s="1025" t="n">
        <f aca="false">F6307+G6307+H6307</f>
        <v>0</v>
      </c>
      <c r="F6307" s="802" t="n">
        <v>0</v>
      </c>
      <c r="G6307" s="802" t="n">
        <v>0</v>
      </c>
      <c r="H6307" s="802" t="n">
        <v>0</v>
      </c>
      <c r="I6307" s="802" t="n">
        <v>0</v>
      </c>
      <c r="J6307" s="802" t="n">
        <v>0</v>
      </c>
      <c r="K6307" s="802" t="n">
        <v>0</v>
      </c>
      <c r="L6307" s="1025" t="n">
        <f aca="false">I6307+J6307+K6307</f>
        <v>0</v>
      </c>
      <c r="M6307" s="1463" t="str">
        <f aca="false">(IF($E6307&lt;&gt;0,$M$2,IF($L6307&lt;&gt;0,$M$2,"")))</f>
        <v/>
      </c>
      <c r="N6307" s="1073"/>
    </row>
    <row r="6308" customFormat="false" ht="15.75" hidden="false" customHeight="false" outlineLevel="0" collapsed="false">
      <c r="B6308" s="1284"/>
      <c r="C6308" s="1032" t="s">
        <v>699</v>
      </c>
      <c r="D6308" s="1032"/>
      <c r="E6308" s="1475"/>
      <c r="F6308" s="1475"/>
      <c r="G6308" s="1475"/>
      <c r="H6308" s="1475"/>
      <c r="I6308" s="1475"/>
      <c r="J6308" s="1475"/>
      <c r="K6308" s="1475"/>
      <c r="L6308" s="1476"/>
      <c r="M6308" s="1463" t="str">
        <f aca="false">(IF($E6308&lt;&gt;0,$M$2,IF($L6308&lt;&gt;0,$M$2,"")))</f>
        <v/>
      </c>
      <c r="N6308" s="1073"/>
    </row>
    <row r="6309" customFormat="false" ht="15.75" hidden="false" customHeight="false" outlineLevel="0" collapsed="false">
      <c r="B6309" s="1031" t="n">
        <v>98</v>
      </c>
      <c r="C6309" s="1032" t="s">
        <v>699</v>
      </c>
      <c r="D6309" s="1032"/>
      <c r="E6309" s="950" t="n">
        <f aca="false">F6309+G6309+H6309</f>
        <v>0</v>
      </c>
      <c r="F6309" s="1477"/>
      <c r="G6309" s="1478"/>
      <c r="H6309" s="1479"/>
      <c r="I6309" s="1207" t="n">
        <v>0</v>
      </c>
      <c r="J6309" s="1480" t="n">
        <v>0</v>
      </c>
      <c r="K6309" s="1182" t="n">
        <v>0</v>
      </c>
      <c r="L6309" s="950" t="n">
        <f aca="false">I6309+J6309+K6309</f>
        <v>0</v>
      </c>
      <c r="M6309" s="1463" t="str">
        <f aca="false">(IF($E6309&lt;&gt;0,$M$2,IF($L6309&lt;&gt;0,$M$2,"")))</f>
        <v/>
      </c>
      <c r="N6309" s="1073"/>
    </row>
    <row r="6310" customFormat="false" ht="15.75" hidden="false" customHeight="false" outlineLevel="0" collapsed="false">
      <c r="B6310" s="1481"/>
      <c r="C6310" s="1482"/>
      <c r="D6310" s="1483"/>
      <c r="E6310" s="911"/>
      <c r="F6310" s="911"/>
      <c r="G6310" s="911"/>
      <c r="H6310" s="911"/>
      <c r="I6310" s="911"/>
      <c r="J6310" s="911"/>
      <c r="K6310" s="911"/>
      <c r="L6310" s="912"/>
      <c r="M6310" s="1463" t="str">
        <f aca="false">(IF($E6310&lt;&gt;0,$M$2,IF($L6310&lt;&gt;0,$M$2,"")))</f>
        <v/>
      </c>
      <c r="N6310" s="1073"/>
    </row>
    <row r="6311" customFormat="false" ht="15.75" hidden="false" customHeight="false" outlineLevel="0" collapsed="false">
      <c r="B6311" s="1484"/>
      <c r="C6311" s="692"/>
      <c r="D6311" s="1485"/>
      <c r="E6311" s="862"/>
      <c r="F6311" s="862"/>
      <c r="G6311" s="862"/>
      <c r="H6311" s="862"/>
      <c r="I6311" s="862"/>
      <c r="J6311" s="862"/>
      <c r="K6311" s="862"/>
      <c r="L6311" s="1039"/>
      <c r="M6311" s="1463" t="str">
        <f aca="false">(IF($E6311&lt;&gt;0,$M$2,IF($L6311&lt;&gt;0,$M$2,"")))</f>
        <v/>
      </c>
      <c r="N6311" s="1073"/>
    </row>
    <row r="6312" customFormat="false" ht="15.75" hidden="false" customHeight="false" outlineLevel="0" collapsed="false">
      <c r="B6312" s="1484"/>
      <c r="C6312" s="692"/>
      <c r="D6312" s="1485"/>
      <c r="E6312" s="862"/>
      <c r="F6312" s="862"/>
      <c r="G6312" s="862"/>
      <c r="H6312" s="862"/>
      <c r="I6312" s="862"/>
      <c r="J6312" s="862"/>
      <c r="K6312" s="862"/>
      <c r="L6312" s="1039"/>
      <c r="M6312" s="1463" t="str">
        <f aca="false">(IF($E6312&lt;&gt;0,$M$2,IF($L6312&lt;&gt;0,$M$2,"")))</f>
        <v/>
      </c>
      <c r="N6312" s="1073"/>
    </row>
    <row r="6313" customFormat="false" ht="15.75" hidden="false" customHeight="false" outlineLevel="0" collapsed="false">
      <c r="B6313" s="1486"/>
      <c r="C6313" s="1043" t="s">
        <v>580</v>
      </c>
      <c r="D6313" s="1487" t="n">
        <f aca="false">+B6313</f>
        <v>0</v>
      </c>
      <c r="E6313" s="1045" t="n">
        <f aca="false">SUM(E6197,E6200,E6206,E6214,E6215,E6233,E6237,E6243,E6246,E6247,E6248,E6249,E6250,E6259,E6266,E6267,E6268,E6269,E6276,E6280,E6281,E6282,E6283,E6286,E6287,E6295,E6298,E6299,E6304)+E6309</f>
        <v>642275</v>
      </c>
      <c r="F6313" s="1046" t="n">
        <f aca="false">SUM(F6197,F6200,F6206,F6214,F6215,F6233,F6237,F6243,F6246,F6247,F6248,F6249,F6250,F6259,F6266,F6267,F6268,F6269,F6276,F6280,F6281,F6282,F6283,F6286,F6287,F6295,F6298,F6299,F6304)+F6309</f>
        <v>0</v>
      </c>
      <c r="G6313" s="1047" t="n">
        <f aca="false">SUM(G6197,G6200,G6206,G6214,G6215,G6233,G6237,G6243,G6246,G6247,G6248,G6249,G6250,G6259,G6266,G6267,G6268,G6269,G6276,G6280,G6281,G6282,G6283,G6286,G6287,G6295,G6298,G6299,G6304)+G6309</f>
        <v>642275</v>
      </c>
      <c r="H6313" s="1048" t="n">
        <f aca="false">SUM(H6197,H6200,H6206,H6214,H6215,H6233,H6237,H6243,H6246,H6247,H6248,H6249,H6250,H6259,H6266,H6267,H6268,H6269,H6276,H6280,H6281,H6282,H6283,H6286,H6287,H6295,H6298,H6299,H6304)+H6309</f>
        <v>0</v>
      </c>
      <c r="I6313" s="1046" t="n">
        <f aca="false">SUM(I6197,I6200,I6206,I6214,I6215,I6233,I6237,I6243,I6246,I6247,I6248,I6249,I6250,I6259,I6266,I6267,I6268,I6269,I6276,I6280,I6281,I6282,I6283,I6286,I6287,I6295,I6298,I6299,I6304)+I6309</f>
        <v>0</v>
      </c>
      <c r="J6313" s="1047" t="n">
        <f aca="false">SUM(J6197,J6200,J6206,J6214,J6215,J6233,J6237,J6243,J6246,J6247,J6248,J6249,J6250,J6259,J6266,J6267,J6268,J6269,J6276,J6280,J6281,J6282,J6283,J6286,J6287,J6295,J6298,J6299,J6304)+J6309</f>
        <v>417596</v>
      </c>
      <c r="K6313" s="1048" t="n">
        <f aca="false">SUM(K6197,K6200,K6206,K6214,K6215,K6233,K6237,K6243,K6246,K6247,K6248,K6249,K6250,K6259,K6266,K6267,K6268,K6269,K6276,K6280,K6281,K6282,K6283,K6286,K6287,K6295,K6298,K6299,K6304)+K6309</f>
        <v>0</v>
      </c>
      <c r="L6313" s="1045" t="n">
        <f aca="false">SUM(L6197,L6200,L6206,L6214,L6215,L6233,L6237,L6243,L6246,L6247,L6248,L6249,L6250,L6259,L6266,L6267,L6268,L6269,L6276,L6280,L6281,L6282,L6283,L6286,L6287,L6295,L6298,L6299,L6304)+L6309</f>
        <v>417596</v>
      </c>
      <c r="M6313" s="1463" t="n">
        <f aca="false">(IF($E6313&lt;&gt;0,$M$2,IF($L6313&lt;&gt;0,$M$2,"")))</f>
        <v>1</v>
      </c>
      <c r="N6313" s="1488" t="str">
        <f aca="false">LEFT(C6194,1)</f>
        <v>8</v>
      </c>
    </row>
    <row r="6314" customFormat="false" ht="15.75" hidden="false" customHeight="false" outlineLevel="0" collapsed="false">
      <c r="B6314" s="1489" t="s">
        <v>937</v>
      </c>
      <c r="C6314" s="1490"/>
      <c r="L6314" s="1086"/>
      <c r="M6314" s="679" t="n">
        <f aca="false">(IF($E6313&lt;&gt;0,$M$2,IF($L6313&lt;&gt;0,$M$2,"")))</f>
        <v>1</v>
      </c>
    </row>
    <row r="6315" customFormat="false" ht="15.75" hidden="false" customHeight="false" outlineLevel="0" collapsed="false">
      <c r="B6315" s="1491"/>
      <c r="C6315" s="1491"/>
      <c r="D6315" s="1492"/>
      <c r="E6315" s="1491"/>
      <c r="F6315" s="1491"/>
      <c r="G6315" s="1491"/>
      <c r="H6315" s="1491"/>
      <c r="I6315" s="1491"/>
      <c r="J6315" s="1491"/>
      <c r="K6315" s="1491"/>
      <c r="L6315" s="1493"/>
      <c r="M6315" s="679" t="n">
        <f aca="false">(IF($E6313&lt;&gt;0,$M$2,IF($L6313&lt;&gt;0,$M$2,"")))</f>
        <v>1</v>
      </c>
    </row>
    <row r="6316" customFormat="false" ht="15.75" hidden="false" customHeight="false" outlineLevel="0" collapsed="false">
      <c r="B6316" s="1494"/>
      <c r="C6316" s="1494"/>
      <c r="D6316" s="1494"/>
      <c r="E6316" s="1494"/>
      <c r="F6316" s="1494"/>
      <c r="G6316" s="1494"/>
      <c r="H6316" s="1494"/>
      <c r="I6316" s="1494"/>
      <c r="J6316" s="1494"/>
      <c r="K6316" s="1494"/>
      <c r="L6316" s="1495"/>
      <c r="M6316" s="1496" t="str">
        <f aca="false">(IF(E6311&lt;&gt;0,$G$2,IF(L6311&lt;&gt;0,$G$2,"")))</f>
        <v/>
      </c>
    </row>
    <row r="6317" customFormat="false" ht="15.75" hidden="false" customHeight="false" outlineLevel="0" collapsed="false">
      <c r="B6317" s="1494"/>
      <c r="C6317" s="1494"/>
      <c r="D6317" s="1494"/>
      <c r="E6317" s="1494"/>
      <c r="F6317" s="1494"/>
      <c r="G6317" s="1494"/>
      <c r="H6317" s="1494"/>
      <c r="I6317" s="1494"/>
      <c r="J6317" s="1494"/>
      <c r="K6317" s="1494"/>
      <c r="L6317" s="1495"/>
      <c r="M6317" s="1496" t="str">
        <f aca="false">(IF(E6312&lt;&gt;0,$G$2,IF(L6312&lt;&gt;0,$G$2,"")))</f>
        <v/>
      </c>
    </row>
    <row r="6318" customFormat="false" ht="15.75" hidden="false" customHeight="false" outlineLevel="0" collapsed="false">
      <c r="B6318" s="1086"/>
      <c r="C6318" s="1086"/>
      <c r="D6318" s="1221"/>
      <c r="E6318" s="1432"/>
      <c r="F6318" s="1432"/>
      <c r="G6318" s="1432"/>
      <c r="H6318" s="1432"/>
      <c r="I6318" s="1432"/>
      <c r="J6318" s="1432"/>
      <c r="K6318" s="1432"/>
      <c r="L6318" s="1432"/>
      <c r="M6318" s="679" t="n">
        <f aca="false">(IF($E6452&lt;&gt;0,$M$2,IF($L6452&lt;&gt;0,$M$2,"")))</f>
        <v>1</v>
      </c>
    </row>
    <row r="6319" customFormat="false" ht="15.75" hidden="false" customHeight="false" outlineLevel="0" collapsed="false">
      <c r="B6319" s="1086"/>
      <c r="C6319" s="1433"/>
      <c r="D6319" s="1434"/>
      <c r="E6319" s="1432"/>
      <c r="F6319" s="1432"/>
      <c r="G6319" s="1432"/>
      <c r="H6319" s="1432"/>
      <c r="I6319" s="1432"/>
      <c r="J6319" s="1432"/>
      <c r="K6319" s="1432"/>
      <c r="L6319" s="1432"/>
      <c r="M6319" s="679" t="n">
        <f aca="false">(IF($E6452&lt;&gt;0,$M$2,IF($L6452&lt;&gt;0,$M$2,"")))</f>
        <v>1</v>
      </c>
    </row>
    <row r="6320" customFormat="false" ht="15.75" hidden="false" customHeight="false" outlineLevel="0" collapsed="false">
      <c r="B6320" s="1257" t="str">
        <f aca="false">$B$7</f>
        <v>ОТЧЕТНИ ДАННИ ПО ЕБК ЗА ИЗПЪЛНЕНИЕТО НА БЮДЖЕТА</v>
      </c>
      <c r="C6320" s="1257"/>
      <c r="D6320" s="1257"/>
      <c r="E6320" s="884"/>
      <c r="F6320" s="884"/>
      <c r="G6320" s="868"/>
      <c r="H6320" s="868"/>
      <c r="I6320" s="868"/>
      <c r="J6320" s="868"/>
      <c r="K6320" s="868"/>
      <c r="L6320" s="868"/>
      <c r="M6320" s="679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41"/>
      <c r="D6321" s="1050"/>
      <c r="E6321" s="398" t="s">
        <v>407</v>
      </c>
      <c r="F6321" s="398" t="s">
        <v>408</v>
      </c>
      <c r="G6321" s="868"/>
      <c r="H6321" s="1435" t="s">
        <v>927</v>
      </c>
      <c r="I6321" s="1436"/>
      <c r="J6321" s="1437"/>
      <c r="K6321" s="868"/>
      <c r="L6321" s="868"/>
      <c r="M6321" s="679" t="n">
        <f aca="false">(IF($E6452&lt;&gt;0,$M$2,IF($L6452&lt;&gt;0,$M$2,"")))</f>
        <v>1</v>
      </c>
    </row>
    <row r="6322" customFormat="false" ht="15.75" hidden="false" customHeight="false" outlineLevel="0" collapsed="false">
      <c r="B6322" s="872" t="str">
        <f aca="false">$B$9</f>
        <v>Елхово</v>
      </c>
      <c r="C6322" s="872"/>
      <c r="D6322" s="872"/>
      <c r="E6322" s="698" t="n">
        <f aca="false">$E$9</f>
        <v>43101</v>
      </c>
      <c r="F6322" s="873" t="n">
        <f aca="false">$F$9</f>
        <v>43465</v>
      </c>
      <c r="G6322" s="868"/>
      <c r="H6322" s="868"/>
      <c r="I6322" s="868"/>
      <c r="J6322" s="868"/>
      <c r="K6322" s="868"/>
      <c r="L6322" s="868"/>
      <c r="M6322" s="679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74"/>
      <c r="E6323" s="868"/>
      <c r="F6323" s="868"/>
      <c r="G6323" s="868"/>
      <c r="H6323" s="868"/>
      <c r="I6323" s="868"/>
      <c r="J6323" s="868"/>
      <c r="K6323" s="868"/>
      <c r="L6323" s="868"/>
      <c r="M6323" s="679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74"/>
      <c r="E6324" s="868"/>
      <c r="F6324" s="868"/>
      <c r="G6324" s="868"/>
      <c r="H6324" s="868"/>
      <c r="I6324" s="868"/>
      <c r="J6324" s="868"/>
      <c r="K6324" s="868"/>
      <c r="L6324" s="868"/>
      <c r="M6324" s="679" t="n">
        <f aca="false">(IF($E6452&lt;&gt;0,$M$2,IF($L6452&lt;&gt;0,$M$2,"")))</f>
        <v>1</v>
      </c>
    </row>
    <row r="6325" customFormat="false" ht="15.75" hidden="false" customHeight="false" outlineLevel="0" collapsed="false">
      <c r="B6325" s="1438" t="str">
        <f aca="false">$B$12</f>
        <v>Елхово</v>
      </c>
      <c r="C6325" s="1438"/>
      <c r="D6325" s="1438"/>
      <c r="E6325" s="1084" t="s">
        <v>583</v>
      </c>
      <c r="F6325" s="1439" t="str">
        <f aca="false">$F$12</f>
        <v>7802</v>
      </c>
      <c r="G6325" s="868"/>
      <c r="H6325" s="868"/>
      <c r="I6325" s="868"/>
      <c r="J6325" s="868"/>
      <c r="K6325" s="868"/>
      <c r="L6325" s="868"/>
      <c r="M6325" s="679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74"/>
      <c r="E6326" s="884"/>
      <c r="F6326" s="884"/>
      <c r="G6326" s="868"/>
      <c r="H6326" s="868"/>
      <c r="I6326" s="868"/>
      <c r="J6326" s="868"/>
      <c r="K6326" s="868"/>
      <c r="L6326" s="868"/>
      <c r="M6326" s="679" t="n">
        <f aca="false">(IF($E6452&lt;&gt;0,$M$2,IF($L6452&lt;&gt;0,$M$2,"")))</f>
        <v>1</v>
      </c>
    </row>
    <row r="6327" customFormat="false" ht="15.75" hidden="false" customHeight="false" outlineLevel="0" collapsed="false">
      <c r="B6327" s="878"/>
      <c r="C6327" s="868"/>
      <c r="D6327" s="879" t="s">
        <v>414</v>
      </c>
      <c r="E6327" s="880" t="n">
        <f aca="false">$E$15</f>
        <v>0</v>
      </c>
      <c r="F6327" s="1089" t="str">
        <f aca="false">$F$15</f>
        <v>БЮДЖЕТ</v>
      </c>
      <c r="G6327" s="862"/>
      <c r="H6327" s="862"/>
      <c r="I6327" s="862"/>
      <c r="J6327" s="862"/>
      <c r="K6327" s="862"/>
      <c r="L6327" s="862"/>
      <c r="M6327" s="679" t="n">
        <f aca="false">(IF($E6452&lt;&gt;0,$M$2,IF($L6452&lt;&gt;0,$M$2,"")))</f>
        <v>1</v>
      </c>
    </row>
    <row r="6328" customFormat="false" ht="15.75" hidden="false" customHeight="false" outlineLevel="0" collapsed="false">
      <c r="B6328" s="408"/>
      <c r="C6328" s="1041"/>
      <c r="D6328" s="1050"/>
      <c r="E6328" s="868"/>
      <c r="F6328" s="868"/>
      <c r="G6328" s="868"/>
      <c r="H6328" s="868"/>
      <c r="I6328" s="868"/>
      <c r="J6328" s="868"/>
      <c r="K6328" s="868"/>
      <c r="L6328" s="887" t="s">
        <v>416</v>
      </c>
      <c r="M6328" s="679" t="n">
        <f aca="false">(IF($E6452&lt;&gt;0,$M$2,IF($L6452&lt;&gt;0,$M$2,"")))</f>
        <v>1</v>
      </c>
    </row>
    <row r="6329" customFormat="false" ht="15.75" hidden="false" customHeight="false" outlineLevel="0" collapsed="false">
      <c r="B6329" s="888"/>
      <c r="C6329" s="889"/>
      <c r="D6329" s="890" t="s">
        <v>928</v>
      </c>
      <c r="E6329" s="721" t="s">
        <v>929</v>
      </c>
      <c r="F6329" s="721"/>
      <c r="G6329" s="721"/>
      <c r="H6329" s="721"/>
      <c r="I6329" s="891" t="s">
        <v>930</v>
      </c>
      <c r="J6329" s="891"/>
      <c r="K6329" s="891"/>
      <c r="L6329" s="891"/>
      <c r="M6329" s="679" t="n">
        <f aca="false">(IF($E6452&lt;&gt;0,$M$2,IF($L6452&lt;&gt;0,$M$2,"")))</f>
        <v>1</v>
      </c>
    </row>
    <row r="6330" customFormat="false" ht="15.75" hidden="false" customHeight="false" outlineLevel="0" collapsed="false">
      <c r="B6330" s="892" t="s">
        <v>243</v>
      </c>
      <c r="C6330" s="893" t="s">
        <v>420</v>
      </c>
      <c r="D6330" s="894" t="s">
        <v>931</v>
      </c>
      <c r="E6330" s="1269" t="str">
        <f aca="false">$E$20</f>
        <v>Уточнен план                Общо</v>
      </c>
      <c r="F6330" s="727" t="str">
        <f aca="false">$F$20</f>
        <v>държавни дейности</v>
      </c>
      <c r="G6330" s="728" t="str">
        <f aca="false">$G$20</f>
        <v>местни дейности</v>
      </c>
      <c r="H6330" s="729" t="str">
        <f aca="false">$H$20</f>
        <v>дофинансиране</v>
      </c>
      <c r="I6330" s="895" t="str">
        <f aca="false">$I$20</f>
        <v>държавни дейности -ОТЧЕТ</v>
      </c>
      <c r="J6330" s="896" t="str">
        <f aca="false">$J$20</f>
        <v>местни дейности - ОТЧЕТ</v>
      </c>
      <c r="K6330" s="897" t="str">
        <f aca="false">$K$20</f>
        <v>дофинансиране - ОТЧЕТ</v>
      </c>
      <c r="L6330" s="1440" t="str">
        <f aca="false">$L$20</f>
        <v>ОТЧЕТ                                    ОБЩО</v>
      </c>
      <c r="M6330" s="679" t="n">
        <f aca="false">(IF($E6452&lt;&gt;0,$M$2,IF($L6452&lt;&gt;0,$M$2,"")))</f>
        <v>1</v>
      </c>
    </row>
    <row r="6331" customFormat="false" ht="15.75" hidden="false" customHeight="false" outlineLevel="0" collapsed="false">
      <c r="B6331" s="900"/>
      <c r="C6331" s="901"/>
      <c r="D6331" s="902" t="s">
        <v>588</v>
      </c>
      <c r="E6331" s="1441" t="str">
        <f aca="false">$E$21</f>
        <v>(1)</v>
      </c>
      <c r="F6331" s="739" t="str">
        <f aca="false">$F$21</f>
        <v>(2)</v>
      </c>
      <c r="G6331" s="740" t="str">
        <f aca="false">$G$21</f>
        <v>(3)</v>
      </c>
      <c r="H6331" s="741" t="str">
        <f aca="false">$H$21</f>
        <v>(4)</v>
      </c>
      <c r="I6331" s="903" t="str">
        <f aca="false">$I$21</f>
        <v>(5)</v>
      </c>
      <c r="J6331" s="904" t="str">
        <f aca="false">$J$21</f>
        <v>(6)</v>
      </c>
      <c r="K6331" s="905" t="str">
        <f aca="false">$K$21</f>
        <v>(7)</v>
      </c>
      <c r="L6331" s="906" t="str">
        <f aca="false">$L$21</f>
        <v>(8)</v>
      </c>
      <c r="M6331" s="679" t="n">
        <f aca="false">(IF($E6452&lt;&gt;0,$M$2,IF($L6452&lt;&gt;0,$M$2,"")))</f>
        <v>1</v>
      </c>
    </row>
    <row r="6332" customFormat="false" ht="15.75" hidden="false" customHeight="false" outlineLevel="0" collapsed="false">
      <c r="B6332" s="1442"/>
      <c r="C6332" s="1443" t="e">
        <f aca="false">VLOOKUP(D6332,OP_LIST2,2,FALSE())</f>
        <v>#N/A</v>
      </c>
      <c r="D6332" s="1444"/>
      <c r="E6332" s="1039"/>
      <c r="F6332" s="1445"/>
      <c r="G6332" s="1446"/>
      <c r="H6332" s="1447"/>
      <c r="I6332" s="1445"/>
      <c r="J6332" s="1446"/>
      <c r="K6332" s="1447"/>
      <c r="L6332" s="1448"/>
      <c r="M6332" s="679" t="n">
        <f aca="false">(IF($E6452&lt;&gt;0,$M$2,IF($L6452&lt;&gt;0,$M$2,"")))</f>
        <v>1</v>
      </c>
    </row>
    <row r="6333" customFormat="false" ht="15.75" hidden="false" customHeight="false" outlineLevel="0" collapsed="false">
      <c r="B6333" s="1449"/>
      <c r="C6333" s="1450" t="n">
        <f aca="false">VLOOKUP(D6334,EBK_DEIN2,2,FALSE())</f>
        <v>8832</v>
      </c>
      <c r="D6333" s="1444" t="s">
        <v>932</v>
      </c>
      <c r="E6333" s="1039"/>
      <c r="F6333" s="1451"/>
      <c r="G6333" s="1452"/>
      <c r="H6333" s="1453"/>
      <c r="I6333" s="1451"/>
      <c r="J6333" s="1452"/>
      <c r="K6333" s="1453"/>
      <c r="L6333" s="1448"/>
      <c r="M6333" s="679" t="n">
        <f aca="false">(IF($E6452&lt;&gt;0,$M$2,IF($L6452&lt;&gt;0,$M$2,"")))</f>
        <v>1</v>
      </c>
    </row>
    <row r="6334" customFormat="false" ht="15.75" hidden="false" customHeight="false" outlineLevel="0" collapsed="false">
      <c r="B6334" s="1454"/>
      <c r="C6334" s="1455" t="n">
        <f aca="false">+C6333</f>
        <v>8832</v>
      </c>
      <c r="D6334" s="1456" t="s">
        <v>978</v>
      </c>
      <c r="E6334" s="1039"/>
      <c r="F6334" s="1451"/>
      <c r="G6334" s="1452"/>
      <c r="H6334" s="1453"/>
      <c r="I6334" s="1451"/>
      <c r="J6334" s="1452"/>
      <c r="K6334" s="1453"/>
      <c r="L6334" s="1448"/>
      <c r="M6334" s="679" t="n">
        <f aca="false">(IF($E6452&lt;&gt;0,$M$2,IF($L6452&lt;&gt;0,$M$2,"")))</f>
        <v>1</v>
      </c>
    </row>
    <row r="6335" customFormat="false" ht="15.75" hidden="false" customHeight="false" outlineLevel="0" collapsed="false">
      <c r="B6335" s="1457"/>
      <c r="C6335" s="1458"/>
      <c r="D6335" s="1459" t="s">
        <v>934</v>
      </c>
      <c r="E6335" s="1039"/>
      <c r="F6335" s="1460"/>
      <c r="G6335" s="1461"/>
      <c r="H6335" s="1462"/>
      <c r="I6335" s="1460"/>
      <c r="J6335" s="1461"/>
      <c r="K6335" s="1462"/>
      <c r="L6335" s="1448"/>
      <c r="M6335" s="679" t="n">
        <f aca="false">(IF($E6452&lt;&gt;0,$M$2,IF($L6452&lt;&gt;0,$M$2,"")))</f>
        <v>1</v>
      </c>
    </row>
    <row r="6336" customFormat="false" ht="15.75" hidden="false" customHeight="true" outlineLevel="0" collapsed="false">
      <c r="B6336" s="914" t="n">
        <v>100</v>
      </c>
      <c r="C6336" s="915" t="s">
        <v>589</v>
      </c>
      <c r="D6336" s="915"/>
      <c r="E6336" s="916" t="n">
        <f aca="false">SUM(E6337:E6338)</f>
        <v>23600</v>
      </c>
      <c r="F6336" s="917" t="n">
        <f aca="false">SUM(F6337:F6338)</f>
        <v>0</v>
      </c>
      <c r="G6336" s="918" t="n">
        <f aca="false">SUM(G6337:G6338)</f>
        <v>23600</v>
      </c>
      <c r="H6336" s="570" t="n">
        <f aca="false">SUM(H6337:H6338)</f>
        <v>0</v>
      </c>
      <c r="I6336" s="917" t="n">
        <f aca="false">SUM(I6337:I6338)</f>
        <v>0</v>
      </c>
      <c r="J6336" s="918" t="n">
        <f aca="false">SUM(J6337:J6338)</f>
        <v>9994</v>
      </c>
      <c r="K6336" s="570" t="n">
        <f aca="false">SUM(K6337:K6338)</f>
        <v>0</v>
      </c>
      <c r="L6336" s="916" t="n">
        <f aca="false">SUM(L6337:L6338)</f>
        <v>9994</v>
      </c>
      <c r="M6336" s="1463" t="n">
        <f aca="false">(IF($E6336&lt;&gt;0,$M$2,IF($L6336&lt;&gt;0,$M$2,"")))</f>
        <v>1</v>
      </c>
      <c r="N6336" s="1073"/>
    </row>
    <row r="6337" customFormat="false" ht="15.75" hidden="false" customHeight="false" outlineLevel="0" collapsed="false">
      <c r="B6337" s="920"/>
      <c r="C6337" s="921" t="n">
        <v>101</v>
      </c>
      <c r="D6337" s="922" t="s">
        <v>590</v>
      </c>
      <c r="E6337" s="750" t="n">
        <f aca="false">F6337+G6337+H6337</f>
        <v>23600</v>
      </c>
      <c r="F6337" s="818"/>
      <c r="G6337" s="806" t="n">
        <v>23600</v>
      </c>
      <c r="H6337" s="1464"/>
      <c r="I6337" s="818"/>
      <c r="J6337" s="806" t="n">
        <v>9994</v>
      </c>
      <c r="K6337" s="1464"/>
      <c r="L6337" s="750" t="n">
        <f aca="false">I6337+J6337+K6337</f>
        <v>9994</v>
      </c>
      <c r="M6337" s="1463" t="n">
        <f aca="false">(IF($E6337&lt;&gt;0,$M$2,IF($L6337&lt;&gt;0,$M$2,"")))</f>
        <v>1</v>
      </c>
      <c r="N6337" s="1073"/>
    </row>
    <row r="6338" customFormat="false" ht="15.75" hidden="false" customHeight="false" outlineLevel="0" collapsed="false">
      <c r="B6338" s="920"/>
      <c r="C6338" s="926" t="n">
        <v>102</v>
      </c>
      <c r="D6338" s="927" t="s">
        <v>591</v>
      </c>
      <c r="E6338" s="778" t="n">
        <f aca="false">F6338+G6338+H6338</f>
        <v>0</v>
      </c>
      <c r="F6338" s="814"/>
      <c r="G6338" s="815"/>
      <c r="H6338" s="1465"/>
      <c r="I6338" s="814"/>
      <c r="J6338" s="815"/>
      <c r="K6338" s="1465"/>
      <c r="L6338" s="778" t="n">
        <f aca="false">I6338+J6338+K6338</f>
        <v>0</v>
      </c>
      <c r="M6338" s="1463" t="str">
        <f aca="false">(IF($E6338&lt;&gt;0,$M$2,IF($L6338&lt;&gt;0,$M$2,"")))</f>
        <v/>
      </c>
      <c r="N6338" s="1073"/>
    </row>
    <row r="6339" customFormat="false" ht="15.75" hidden="false" customHeight="false" outlineLevel="0" collapsed="false">
      <c r="B6339" s="914" t="n">
        <v>200</v>
      </c>
      <c r="C6339" s="931" t="s">
        <v>592</v>
      </c>
      <c r="D6339" s="931"/>
      <c r="E6339" s="916" t="n">
        <f aca="false">SUM(E6340:E6344)</f>
        <v>10280</v>
      </c>
      <c r="F6339" s="917" t="n">
        <f aca="false">SUM(F6340:F6344)</f>
        <v>0</v>
      </c>
      <c r="G6339" s="918" t="n">
        <f aca="false">SUM(G6340:G6344)</f>
        <v>10280</v>
      </c>
      <c r="H6339" s="570" t="n">
        <f aca="false">SUM(H6340:H6344)</f>
        <v>0</v>
      </c>
      <c r="I6339" s="917" t="n">
        <f aca="false">SUM(I6340:I6344)</f>
        <v>0</v>
      </c>
      <c r="J6339" s="918" t="n">
        <f aca="false">SUM(J6340:J6344)</f>
        <v>7652</v>
      </c>
      <c r="K6339" s="570" t="n">
        <f aca="false">SUM(K6340:K6344)</f>
        <v>0</v>
      </c>
      <c r="L6339" s="916" t="n">
        <f aca="false">SUM(L6340:L6344)</f>
        <v>7652</v>
      </c>
      <c r="M6339" s="1463" t="n">
        <f aca="false">(IF($E6339&lt;&gt;0,$M$2,IF($L6339&lt;&gt;0,$M$2,"")))</f>
        <v>1</v>
      </c>
      <c r="N6339" s="1073"/>
    </row>
    <row r="6340" customFormat="false" ht="15.75" hidden="false" customHeight="false" outlineLevel="0" collapsed="false">
      <c r="B6340" s="932"/>
      <c r="C6340" s="921" t="n">
        <v>201</v>
      </c>
      <c r="D6340" s="922" t="s">
        <v>593</v>
      </c>
      <c r="E6340" s="750" t="n">
        <f aca="false">F6340+G6340+H6340</f>
        <v>9000</v>
      </c>
      <c r="F6340" s="818"/>
      <c r="G6340" s="806" t="n">
        <v>9000</v>
      </c>
      <c r="H6340" s="1464"/>
      <c r="I6340" s="818"/>
      <c r="J6340" s="806" t="n">
        <v>7324</v>
      </c>
      <c r="K6340" s="1464"/>
      <c r="L6340" s="750" t="n">
        <f aca="false">I6340+J6340+K6340</f>
        <v>7324</v>
      </c>
      <c r="M6340" s="1463" t="n">
        <f aca="false">(IF($E6340&lt;&gt;0,$M$2,IF($L6340&lt;&gt;0,$M$2,"")))</f>
        <v>1</v>
      </c>
      <c r="N6340" s="1073"/>
    </row>
    <row r="6341" customFormat="false" ht="15.75" hidden="false" customHeight="false" outlineLevel="0" collapsed="false">
      <c r="B6341" s="933"/>
      <c r="C6341" s="934" t="n">
        <v>202</v>
      </c>
      <c r="D6341" s="935" t="s">
        <v>594</v>
      </c>
      <c r="E6341" s="757" t="n">
        <f aca="false">F6341+G6341+H6341</f>
        <v>950</v>
      </c>
      <c r="F6341" s="807"/>
      <c r="G6341" s="761" t="n">
        <v>950</v>
      </c>
      <c r="H6341" s="1466"/>
      <c r="I6341" s="807"/>
      <c r="J6341" s="761" t="n">
        <v>0</v>
      </c>
      <c r="K6341" s="1466"/>
      <c r="L6341" s="757" t="n">
        <f aca="false">I6341+J6341+K6341</f>
        <v>0</v>
      </c>
      <c r="M6341" s="1463" t="n">
        <f aca="false">(IF($E6341&lt;&gt;0,$M$2,IF($L6341&lt;&gt;0,$M$2,"")))</f>
        <v>1</v>
      </c>
      <c r="N6341" s="1073"/>
    </row>
    <row r="6342" customFormat="false" ht="15.75" hidden="false" customHeight="false" outlineLevel="0" collapsed="false">
      <c r="B6342" s="933"/>
      <c r="C6342" s="934" t="n">
        <v>205</v>
      </c>
      <c r="D6342" s="935" t="s">
        <v>595</v>
      </c>
      <c r="E6342" s="757" t="n">
        <f aca="false">F6342+G6342+H6342</f>
        <v>280</v>
      </c>
      <c r="F6342" s="807"/>
      <c r="G6342" s="761" t="n">
        <v>280</v>
      </c>
      <c r="H6342" s="1466"/>
      <c r="I6342" s="807"/>
      <c r="J6342" s="761" t="n">
        <v>279</v>
      </c>
      <c r="K6342" s="1466"/>
      <c r="L6342" s="757" t="n">
        <f aca="false">I6342+J6342+K6342</f>
        <v>279</v>
      </c>
      <c r="M6342" s="1463" t="n">
        <f aca="false">(IF($E6342&lt;&gt;0,$M$2,IF($L6342&lt;&gt;0,$M$2,"")))</f>
        <v>1</v>
      </c>
      <c r="N6342" s="1073"/>
    </row>
    <row r="6343" customFormat="false" ht="15.75" hidden="false" customHeight="false" outlineLevel="0" collapsed="false">
      <c r="B6343" s="933"/>
      <c r="C6343" s="934" t="n">
        <v>208</v>
      </c>
      <c r="D6343" s="939" t="s">
        <v>596</v>
      </c>
      <c r="E6343" s="757" t="n">
        <f aca="false">F6343+G6343+H6343</f>
        <v>0</v>
      </c>
      <c r="F6343" s="807"/>
      <c r="G6343" s="761"/>
      <c r="H6343" s="1466"/>
      <c r="I6343" s="807"/>
      <c r="J6343" s="761"/>
      <c r="K6343" s="1466"/>
      <c r="L6343" s="757" t="n">
        <f aca="false">I6343+J6343+K6343</f>
        <v>0</v>
      </c>
      <c r="M6343" s="1463" t="str">
        <f aca="false">(IF($E6343&lt;&gt;0,$M$2,IF($L6343&lt;&gt;0,$M$2,"")))</f>
        <v/>
      </c>
      <c r="N6343" s="1073"/>
    </row>
    <row r="6344" customFormat="false" ht="15.75" hidden="false" customHeight="false" outlineLevel="0" collapsed="false">
      <c r="B6344" s="932"/>
      <c r="C6344" s="926" t="n">
        <v>209</v>
      </c>
      <c r="D6344" s="940" t="s">
        <v>597</v>
      </c>
      <c r="E6344" s="778" t="n">
        <f aca="false">F6344+G6344+H6344</f>
        <v>50</v>
      </c>
      <c r="F6344" s="814"/>
      <c r="G6344" s="815" t="n">
        <v>50</v>
      </c>
      <c r="H6344" s="1465"/>
      <c r="I6344" s="814"/>
      <c r="J6344" s="815" t="n">
        <v>49</v>
      </c>
      <c r="K6344" s="1465"/>
      <c r="L6344" s="778" t="n">
        <f aca="false">I6344+J6344+K6344</f>
        <v>49</v>
      </c>
      <c r="M6344" s="1463" t="n">
        <f aca="false">(IF($E6344&lt;&gt;0,$M$2,IF($L6344&lt;&gt;0,$M$2,"")))</f>
        <v>1</v>
      </c>
      <c r="N6344" s="1073"/>
    </row>
    <row r="6345" customFormat="false" ht="15.75" hidden="false" customHeight="false" outlineLevel="0" collapsed="false">
      <c r="B6345" s="914" t="n">
        <v>500</v>
      </c>
      <c r="C6345" s="931" t="s">
        <v>598</v>
      </c>
      <c r="D6345" s="931"/>
      <c r="E6345" s="916" t="n">
        <f aca="false">SUM(E6346:E6352)</f>
        <v>6100</v>
      </c>
      <c r="F6345" s="917" t="n">
        <f aca="false">SUM(F6346:F6352)</f>
        <v>0</v>
      </c>
      <c r="G6345" s="918" t="n">
        <f aca="false">SUM(G6346:G6352)</f>
        <v>6100</v>
      </c>
      <c r="H6345" s="570" t="n">
        <f aca="false">SUM(H6346:H6352)</f>
        <v>0</v>
      </c>
      <c r="I6345" s="917" t="n">
        <f aca="false">SUM(I6346:I6352)</f>
        <v>0</v>
      </c>
      <c r="J6345" s="918" t="n">
        <f aca="false">SUM(J6346:J6352)</f>
        <v>3373</v>
      </c>
      <c r="K6345" s="570" t="n">
        <f aca="false">SUM(K6346:K6352)</f>
        <v>0</v>
      </c>
      <c r="L6345" s="916" t="n">
        <f aca="false">SUM(L6346:L6352)</f>
        <v>3373</v>
      </c>
      <c r="M6345" s="1463" t="n">
        <f aca="false">(IF($E6345&lt;&gt;0,$M$2,IF($L6345&lt;&gt;0,$M$2,"")))</f>
        <v>1</v>
      </c>
      <c r="N6345" s="1073"/>
    </row>
    <row r="6346" customFormat="false" ht="15.75" hidden="false" customHeight="false" outlineLevel="0" collapsed="false">
      <c r="B6346" s="932"/>
      <c r="C6346" s="941" t="n">
        <v>551</v>
      </c>
      <c r="D6346" s="942" t="s">
        <v>599</v>
      </c>
      <c r="E6346" s="750" t="n">
        <f aca="false">F6346+G6346+H6346</f>
        <v>3700</v>
      </c>
      <c r="F6346" s="818"/>
      <c r="G6346" s="806" t="n">
        <v>3700</v>
      </c>
      <c r="H6346" s="1464"/>
      <c r="I6346" s="818"/>
      <c r="J6346" s="806" t="n">
        <v>2020</v>
      </c>
      <c r="K6346" s="1464"/>
      <c r="L6346" s="750" t="n">
        <f aca="false">I6346+J6346+K6346</f>
        <v>2020</v>
      </c>
      <c r="M6346" s="1463" t="n">
        <f aca="false">(IF($E6346&lt;&gt;0,$M$2,IF($L6346&lt;&gt;0,$M$2,"")))</f>
        <v>1</v>
      </c>
      <c r="N6346" s="1073"/>
    </row>
    <row r="6347" customFormat="false" ht="15.75" hidden="false" customHeight="false" outlineLevel="0" collapsed="false">
      <c r="B6347" s="932"/>
      <c r="C6347" s="943" t="n">
        <v>552</v>
      </c>
      <c r="D6347" s="944" t="s">
        <v>600</v>
      </c>
      <c r="E6347" s="757" t="n">
        <f aca="false">F6347+G6347+H6347</f>
        <v>0</v>
      </c>
      <c r="F6347" s="807"/>
      <c r="G6347" s="761"/>
      <c r="H6347" s="1466"/>
      <c r="I6347" s="807"/>
      <c r="J6347" s="761"/>
      <c r="K6347" s="1466"/>
      <c r="L6347" s="757" t="n">
        <f aca="false">I6347+J6347+K6347</f>
        <v>0</v>
      </c>
      <c r="M6347" s="1463" t="str">
        <f aca="false">(IF($E6347&lt;&gt;0,$M$2,IF($L6347&lt;&gt;0,$M$2,"")))</f>
        <v/>
      </c>
      <c r="N6347" s="1073"/>
    </row>
    <row r="6348" customFormat="false" ht="15.75" hidden="false" customHeight="false" outlineLevel="0" collapsed="false">
      <c r="B6348" s="945"/>
      <c r="C6348" s="943" t="n">
        <v>558</v>
      </c>
      <c r="D6348" s="946" t="s">
        <v>453</v>
      </c>
      <c r="E6348" s="757" t="n">
        <f aca="false">F6348+G6348+H6348</f>
        <v>0</v>
      </c>
      <c r="F6348" s="758" t="n">
        <v>0</v>
      </c>
      <c r="G6348" s="759" t="n">
        <v>0</v>
      </c>
      <c r="H6348" s="760" t="n">
        <v>0</v>
      </c>
      <c r="I6348" s="758" t="n">
        <v>0</v>
      </c>
      <c r="J6348" s="759" t="n">
        <v>0</v>
      </c>
      <c r="K6348" s="760" t="n">
        <v>0</v>
      </c>
      <c r="L6348" s="757" t="n">
        <f aca="false">I6348+J6348+K6348</f>
        <v>0</v>
      </c>
      <c r="M6348" s="1463" t="str">
        <f aca="false">(IF($E6348&lt;&gt;0,$M$2,IF($L6348&lt;&gt;0,$M$2,"")))</f>
        <v/>
      </c>
      <c r="N6348" s="1073"/>
    </row>
    <row r="6349" customFormat="false" ht="15.75" hidden="false" customHeight="false" outlineLevel="0" collapsed="false">
      <c r="B6349" s="945"/>
      <c r="C6349" s="943" t="n">
        <v>560</v>
      </c>
      <c r="D6349" s="946" t="s">
        <v>601</v>
      </c>
      <c r="E6349" s="757" t="n">
        <f aca="false">F6349+G6349+H6349</f>
        <v>1500</v>
      </c>
      <c r="F6349" s="807"/>
      <c r="G6349" s="761" t="n">
        <v>1500</v>
      </c>
      <c r="H6349" s="1466"/>
      <c r="I6349" s="807"/>
      <c r="J6349" s="761" t="n">
        <v>866</v>
      </c>
      <c r="K6349" s="1466"/>
      <c r="L6349" s="757" t="n">
        <f aca="false">I6349+J6349+K6349</f>
        <v>866</v>
      </c>
      <c r="M6349" s="1463" t="n">
        <f aca="false">(IF($E6349&lt;&gt;0,$M$2,IF($L6349&lt;&gt;0,$M$2,"")))</f>
        <v>1</v>
      </c>
      <c r="N6349" s="1073"/>
    </row>
    <row r="6350" customFormat="false" ht="15.75" hidden="false" customHeight="false" outlineLevel="0" collapsed="false">
      <c r="B6350" s="945"/>
      <c r="C6350" s="943" t="n">
        <v>580</v>
      </c>
      <c r="D6350" s="944" t="s">
        <v>602</v>
      </c>
      <c r="E6350" s="757" t="n">
        <f aca="false">F6350+G6350+H6350</f>
        <v>900</v>
      </c>
      <c r="F6350" s="807"/>
      <c r="G6350" s="761" t="n">
        <v>900</v>
      </c>
      <c r="H6350" s="1466"/>
      <c r="I6350" s="807"/>
      <c r="J6350" s="761" t="n">
        <v>487</v>
      </c>
      <c r="K6350" s="1466"/>
      <c r="L6350" s="757" t="n">
        <f aca="false">I6350+J6350+K6350</f>
        <v>487</v>
      </c>
      <c r="M6350" s="1463" t="n">
        <f aca="false">(IF($E6350&lt;&gt;0,$M$2,IF($L6350&lt;&gt;0,$M$2,"")))</f>
        <v>1</v>
      </c>
      <c r="N6350" s="1073"/>
    </row>
    <row r="6351" customFormat="false" ht="15.75" hidden="false" customHeight="false" outlineLevel="0" collapsed="false">
      <c r="B6351" s="932"/>
      <c r="C6351" s="943" t="n">
        <v>588</v>
      </c>
      <c r="D6351" s="944" t="s">
        <v>603</v>
      </c>
      <c r="E6351" s="757" t="n">
        <f aca="false">F6351+G6351+H6351</f>
        <v>0</v>
      </c>
      <c r="F6351" s="758" t="n">
        <v>0</v>
      </c>
      <c r="G6351" s="759" t="n">
        <v>0</v>
      </c>
      <c r="H6351" s="760" t="n">
        <v>0</v>
      </c>
      <c r="I6351" s="758" t="n">
        <v>0</v>
      </c>
      <c r="J6351" s="759" t="n">
        <v>0</v>
      </c>
      <c r="K6351" s="760" t="n">
        <v>0</v>
      </c>
      <c r="L6351" s="757" t="n">
        <f aca="false">I6351+J6351+K6351</f>
        <v>0</v>
      </c>
      <c r="M6351" s="1463" t="str">
        <f aca="false">(IF($E6351&lt;&gt;0,$M$2,IF($L6351&lt;&gt;0,$M$2,"")))</f>
        <v/>
      </c>
      <c r="N6351" s="1073"/>
    </row>
    <row r="6352" customFormat="false" ht="15.75" hidden="false" customHeight="false" outlineLevel="0" collapsed="false">
      <c r="B6352" s="932"/>
      <c r="C6352" s="947" t="n">
        <v>590</v>
      </c>
      <c r="D6352" s="948" t="s">
        <v>604</v>
      </c>
      <c r="E6352" s="778" t="n">
        <f aca="false">F6352+G6352+H6352</f>
        <v>0</v>
      </c>
      <c r="F6352" s="814"/>
      <c r="G6352" s="815"/>
      <c r="H6352" s="1465"/>
      <c r="I6352" s="814"/>
      <c r="J6352" s="815"/>
      <c r="K6352" s="1465"/>
      <c r="L6352" s="778" t="n">
        <f aca="false">I6352+J6352+K6352</f>
        <v>0</v>
      </c>
      <c r="M6352" s="1463" t="str">
        <f aca="false">(IF($E6352&lt;&gt;0,$M$2,IF($L6352&lt;&gt;0,$M$2,"")))</f>
        <v/>
      </c>
      <c r="N6352" s="1073"/>
    </row>
    <row r="6353" customFormat="false" ht="15.75" hidden="false" customHeight="true" outlineLevel="0" collapsed="false">
      <c r="B6353" s="914" t="n">
        <v>800</v>
      </c>
      <c r="C6353" s="949" t="s">
        <v>605</v>
      </c>
      <c r="D6353" s="949"/>
      <c r="E6353" s="950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50" t="n">
        <f aca="false">I6353+J6353+K6353</f>
        <v>0</v>
      </c>
      <c r="M6353" s="1463" t="str">
        <f aca="false">(IF($E6353&lt;&gt;0,$M$2,IF($L6353&lt;&gt;0,$M$2,"")))</f>
        <v/>
      </c>
      <c r="N6353" s="1073"/>
    </row>
    <row r="6354" customFormat="false" ht="15.75" hidden="false" customHeight="false" outlineLevel="0" collapsed="false">
      <c r="B6354" s="914" t="n">
        <v>1000</v>
      </c>
      <c r="C6354" s="931" t="s">
        <v>606</v>
      </c>
      <c r="D6354" s="931"/>
      <c r="E6354" s="950" t="n">
        <f aca="false">SUM(E6355:E6371)</f>
        <v>197141</v>
      </c>
      <c r="F6354" s="917" t="n">
        <f aca="false">SUM(F6355:F6371)</f>
        <v>0</v>
      </c>
      <c r="G6354" s="918" t="n">
        <f aca="false">SUM(G6355:G6371)</f>
        <v>197141</v>
      </c>
      <c r="H6354" s="570" t="n">
        <f aca="false">SUM(H6355:H6371)</f>
        <v>0</v>
      </c>
      <c r="I6354" s="917" t="n">
        <f aca="false">SUM(I6355:I6371)</f>
        <v>0</v>
      </c>
      <c r="J6354" s="918" t="n">
        <f aca="false">SUM(J6355:J6371)</f>
        <v>54486</v>
      </c>
      <c r="K6354" s="570" t="n">
        <f aca="false">SUM(K6355:K6371)</f>
        <v>0</v>
      </c>
      <c r="L6354" s="950" t="n">
        <f aca="false">SUM(L6355:L6371)</f>
        <v>54486</v>
      </c>
      <c r="M6354" s="1463" t="n">
        <f aca="false">(IF($E6354&lt;&gt;0,$M$2,IF($L6354&lt;&gt;0,$M$2,"")))</f>
        <v>1</v>
      </c>
      <c r="N6354" s="1073"/>
    </row>
    <row r="6355" customFormat="false" ht="15.75" hidden="false" customHeight="false" outlineLevel="0" collapsed="false">
      <c r="B6355" s="933"/>
      <c r="C6355" s="921" t="n">
        <v>1011</v>
      </c>
      <c r="D6355" s="951" t="s">
        <v>607</v>
      </c>
      <c r="E6355" s="750" t="n">
        <f aca="false">F6355+G6355+H6355</f>
        <v>0</v>
      </c>
      <c r="F6355" s="818"/>
      <c r="G6355" s="806"/>
      <c r="H6355" s="1464"/>
      <c r="I6355" s="818"/>
      <c r="J6355" s="806"/>
      <c r="K6355" s="1464"/>
      <c r="L6355" s="750" t="n">
        <f aca="false">I6355+J6355+K6355</f>
        <v>0</v>
      </c>
      <c r="M6355" s="1463" t="str">
        <f aca="false">(IF($E6355&lt;&gt;0,$M$2,IF($L6355&lt;&gt;0,$M$2,"")))</f>
        <v/>
      </c>
      <c r="N6355" s="1073"/>
    </row>
    <row r="6356" customFormat="false" ht="15.75" hidden="false" customHeight="false" outlineLevel="0" collapsed="false">
      <c r="B6356" s="933"/>
      <c r="C6356" s="934" t="n">
        <v>1012</v>
      </c>
      <c r="D6356" s="935" t="s">
        <v>608</v>
      </c>
      <c r="E6356" s="757" t="n">
        <f aca="false">F6356+G6356+H6356</f>
        <v>0</v>
      </c>
      <c r="F6356" s="807"/>
      <c r="G6356" s="761"/>
      <c r="H6356" s="1466"/>
      <c r="I6356" s="807"/>
      <c r="J6356" s="761"/>
      <c r="K6356" s="1466"/>
      <c r="L6356" s="757" t="n">
        <f aca="false">I6356+J6356+K6356</f>
        <v>0</v>
      </c>
      <c r="M6356" s="1463" t="str">
        <f aca="false">(IF($E6356&lt;&gt;0,$M$2,IF($L6356&lt;&gt;0,$M$2,"")))</f>
        <v/>
      </c>
      <c r="N6356" s="1073"/>
    </row>
    <row r="6357" customFormat="false" ht="15.75" hidden="false" customHeight="false" outlineLevel="0" collapsed="false">
      <c r="B6357" s="933"/>
      <c r="C6357" s="934" t="n">
        <v>1013</v>
      </c>
      <c r="D6357" s="935" t="s">
        <v>609</v>
      </c>
      <c r="E6357" s="757" t="n">
        <f aca="false">F6357+G6357+H6357</f>
        <v>0</v>
      </c>
      <c r="F6357" s="807"/>
      <c r="G6357" s="761"/>
      <c r="H6357" s="1466"/>
      <c r="I6357" s="807"/>
      <c r="J6357" s="761"/>
      <c r="K6357" s="1466"/>
      <c r="L6357" s="757" t="n">
        <f aca="false">I6357+J6357+K6357</f>
        <v>0</v>
      </c>
      <c r="M6357" s="1463" t="str">
        <f aca="false">(IF($E6357&lt;&gt;0,$M$2,IF($L6357&lt;&gt;0,$M$2,"")))</f>
        <v/>
      </c>
      <c r="N6357" s="1073"/>
    </row>
    <row r="6358" customFormat="false" ht="15.75" hidden="false" customHeight="false" outlineLevel="0" collapsed="false">
      <c r="B6358" s="933"/>
      <c r="C6358" s="934" t="n">
        <v>1014</v>
      </c>
      <c r="D6358" s="935" t="s">
        <v>610</v>
      </c>
      <c r="E6358" s="757" t="n">
        <f aca="false">F6358+G6358+H6358</f>
        <v>0</v>
      </c>
      <c r="F6358" s="807"/>
      <c r="G6358" s="761"/>
      <c r="H6358" s="1466"/>
      <c r="I6358" s="807"/>
      <c r="J6358" s="761"/>
      <c r="K6358" s="1466"/>
      <c r="L6358" s="757" t="n">
        <f aca="false">I6358+J6358+K6358</f>
        <v>0</v>
      </c>
      <c r="M6358" s="1463" t="str">
        <f aca="false">(IF($E6358&lt;&gt;0,$M$2,IF($L6358&lt;&gt;0,$M$2,"")))</f>
        <v/>
      </c>
      <c r="N6358" s="1073"/>
    </row>
    <row r="6359" customFormat="false" ht="15.75" hidden="false" customHeight="false" outlineLevel="0" collapsed="false">
      <c r="B6359" s="933"/>
      <c r="C6359" s="934" t="n">
        <v>1015</v>
      </c>
      <c r="D6359" s="935" t="s">
        <v>611</v>
      </c>
      <c r="E6359" s="757" t="n">
        <f aca="false">F6359+G6359+H6359</f>
        <v>2740</v>
      </c>
      <c r="F6359" s="807"/>
      <c r="G6359" s="761" t="n">
        <v>2740</v>
      </c>
      <c r="H6359" s="1466"/>
      <c r="I6359" s="807"/>
      <c r="J6359" s="761" t="n">
        <v>1231</v>
      </c>
      <c r="K6359" s="1466"/>
      <c r="L6359" s="757" t="n">
        <f aca="false">I6359+J6359+K6359</f>
        <v>1231</v>
      </c>
      <c r="M6359" s="1463" t="n">
        <f aca="false">(IF($E6359&lt;&gt;0,$M$2,IF($L6359&lt;&gt;0,$M$2,"")))</f>
        <v>1</v>
      </c>
      <c r="N6359" s="1073"/>
    </row>
    <row r="6360" customFormat="false" ht="15.75" hidden="false" customHeight="false" outlineLevel="0" collapsed="false">
      <c r="B6360" s="933"/>
      <c r="C6360" s="952" t="n">
        <v>1016</v>
      </c>
      <c r="D6360" s="953" t="s">
        <v>612</v>
      </c>
      <c r="E6360" s="766" t="n">
        <f aca="false">F6360+G6360+H6360</f>
        <v>3000</v>
      </c>
      <c r="F6360" s="1304"/>
      <c r="G6360" s="1297" t="n">
        <v>3000</v>
      </c>
      <c r="H6360" s="1470"/>
      <c r="I6360" s="1304"/>
      <c r="J6360" s="1297" t="n">
        <v>436</v>
      </c>
      <c r="K6360" s="1470"/>
      <c r="L6360" s="766" t="n">
        <f aca="false">I6360+J6360+K6360</f>
        <v>436</v>
      </c>
      <c r="M6360" s="1463" t="n">
        <f aca="false">(IF($E6360&lt;&gt;0,$M$2,IF($L6360&lt;&gt;0,$M$2,"")))</f>
        <v>1</v>
      </c>
      <c r="N6360" s="1073"/>
    </row>
    <row r="6361" customFormat="false" ht="15.75" hidden="false" customHeight="false" outlineLevel="0" collapsed="false">
      <c r="B6361" s="920"/>
      <c r="C6361" s="957" t="n">
        <v>1020</v>
      </c>
      <c r="D6361" s="958" t="s">
        <v>613</v>
      </c>
      <c r="E6361" s="959" t="n">
        <f aca="false">F6361+G6361+H6361</f>
        <v>190221</v>
      </c>
      <c r="F6361" s="1155"/>
      <c r="G6361" s="1156" t="n">
        <v>190221</v>
      </c>
      <c r="H6361" s="1471"/>
      <c r="I6361" s="1155"/>
      <c r="J6361" s="1156" t="n">
        <v>52819</v>
      </c>
      <c r="K6361" s="1471"/>
      <c r="L6361" s="959" t="n">
        <f aca="false">I6361+J6361+K6361</f>
        <v>52819</v>
      </c>
      <c r="M6361" s="1463" t="n">
        <f aca="false">(IF($E6361&lt;&gt;0,$M$2,IF($L6361&lt;&gt;0,$M$2,"")))</f>
        <v>1</v>
      </c>
      <c r="N6361" s="1073"/>
    </row>
    <row r="6362" customFormat="false" ht="15.75" hidden="false" customHeight="false" outlineLevel="0" collapsed="false">
      <c r="B6362" s="933"/>
      <c r="C6362" s="963" t="n">
        <v>1030</v>
      </c>
      <c r="D6362" s="964" t="s">
        <v>614</v>
      </c>
      <c r="E6362" s="965" t="n">
        <f aca="false">F6362+G6362+H6362</f>
        <v>0</v>
      </c>
      <c r="F6362" s="1159"/>
      <c r="G6362" s="1160"/>
      <c r="H6362" s="1472"/>
      <c r="I6362" s="1159"/>
      <c r="J6362" s="1160"/>
      <c r="K6362" s="1472"/>
      <c r="L6362" s="965" t="n">
        <f aca="false">I6362+J6362+K6362</f>
        <v>0</v>
      </c>
      <c r="M6362" s="1463" t="str">
        <f aca="false">(IF($E6362&lt;&gt;0,$M$2,IF($L6362&lt;&gt;0,$M$2,"")))</f>
        <v/>
      </c>
      <c r="N6362" s="1073"/>
    </row>
    <row r="6363" customFormat="false" ht="15.75" hidden="false" customHeight="false" outlineLevel="0" collapsed="false">
      <c r="B6363" s="933"/>
      <c r="C6363" s="957" t="n">
        <v>1051</v>
      </c>
      <c r="D6363" s="970" t="s">
        <v>615</v>
      </c>
      <c r="E6363" s="959" t="n">
        <f aca="false">F6363+G6363+H6363</f>
        <v>0</v>
      </c>
      <c r="F6363" s="1155"/>
      <c r="G6363" s="1156"/>
      <c r="H6363" s="1471"/>
      <c r="I6363" s="1155"/>
      <c r="J6363" s="1156"/>
      <c r="K6363" s="1471"/>
      <c r="L6363" s="959" t="n">
        <f aca="false">I6363+J6363+K6363</f>
        <v>0</v>
      </c>
      <c r="M6363" s="1463" t="str">
        <f aca="false">(IF($E6363&lt;&gt;0,$M$2,IF($L6363&lt;&gt;0,$M$2,"")))</f>
        <v/>
      </c>
      <c r="N6363" s="1073"/>
    </row>
    <row r="6364" customFormat="false" ht="15.75" hidden="false" customHeight="false" outlineLevel="0" collapsed="false">
      <c r="B6364" s="933"/>
      <c r="C6364" s="934" t="n">
        <v>1052</v>
      </c>
      <c r="D6364" s="935" t="s">
        <v>616</v>
      </c>
      <c r="E6364" s="757" t="n">
        <f aca="false">F6364+G6364+H6364</f>
        <v>0</v>
      </c>
      <c r="F6364" s="807"/>
      <c r="G6364" s="761"/>
      <c r="H6364" s="1466"/>
      <c r="I6364" s="807"/>
      <c r="J6364" s="761"/>
      <c r="K6364" s="1466"/>
      <c r="L6364" s="757" t="n">
        <f aca="false">I6364+J6364+K6364</f>
        <v>0</v>
      </c>
      <c r="M6364" s="1463" t="str">
        <f aca="false">(IF($E6364&lt;&gt;0,$M$2,IF($L6364&lt;&gt;0,$M$2,"")))</f>
        <v/>
      </c>
      <c r="N6364" s="1073"/>
    </row>
    <row r="6365" customFormat="false" ht="15.75" hidden="false" customHeight="false" outlineLevel="0" collapsed="false">
      <c r="B6365" s="933"/>
      <c r="C6365" s="963" t="n">
        <v>1053</v>
      </c>
      <c r="D6365" s="964" t="s">
        <v>617</v>
      </c>
      <c r="E6365" s="965" t="n">
        <f aca="false">F6365+G6365+H6365</f>
        <v>0</v>
      </c>
      <c r="F6365" s="1159"/>
      <c r="G6365" s="1160"/>
      <c r="H6365" s="1472"/>
      <c r="I6365" s="1159"/>
      <c r="J6365" s="1160"/>
      <c r="K6365" s="1472"/>
      <c r="L6365" s="965" t="n">
        <f aca="false">I6365+J6365+K6365</f>
        <v>0</v>
      </c>
      <c r="M6365" s="1463" t="str">
        <f aca="false">(IF($E6365&lt;&gt;0,$M$2,IF($L6365&lt;&gt;0,$M$2,"")))</f>
        <v/>
      </c>
      <c r="N6365" s="1073"/>
    </row>
    <row r="6366" customFormat="false" ht="15.75" hidden="false" customHeight="false" outlineLevel="0" collapsed="false">
      <c r="B6366" s="933"/>
      <c r="C6366" s="957" t="n">
        <v>1062</v>
      </c>
      <c r="D6366" s="958" t="s">
        <v>618</v>
      </c>
      <c r="E6366" s="959" t="n">
        <f aca="false">F6366+G6366+H6366</f>
        <v>500</v>
      </c>
      <c r="F6366" s="1155"/>
      <c r="G6366" s="1156" t="n">
        <v>500</v>
      </c>
      <c r="H6366" s="1471"/>
      <c r="I6366" s="1155"/>
      <c r="J6366" s="1156" t="n">
        <v>0</v>
      </c>
      <c r="K6366" s="1471"/>
      <c r="L6366" s="959" t="n">
        <f aca="false">I6366+J6366+K6366</f>
        <v>0</v>
      </c>
      <c r="M6366" s="1463" t="n">
        <f aca="false">(IF($E6366&lt;&gt;0,$M$2,IF($L6366&lt;&gt;0,$M$2,"")))</f>
        <v>1</v>
      </c>
      <c r="N6366" s="1073"/>
    </row>
    <row r="6367" customFormat="false" ht="15.75" hidden="false" customHeight="false" outlineLevel="0" collapsed="false">
      <c r="B6367" s="933"/>
      <c r="C6367" s="963" t="n">
        <v>1063</v>
      </c>
      <c r="D6367" s="971" t="s">
        <v>619</v>
      </c>
      <c r="E6367" s="965" t="n">
        <f aca="false">F6367+G6367+H6367</f>
        <v>0</v>
      </c>
      <c r="F6367" s="1159"/>
      <c r="G6367" s="1160"/>
      <c r="H6367" s="1472"/>
      <c r="I6367" s="1159"/>
      <c r="J6367" s="1160"/>
      <c r="K6367" s="1472"/>
      <c r="L6367" s="965" t="n">
        <f aca="false">I6367+J6367+K6367</f>
        <v>0</v>
      </c>
      <c r="M6367" s="1463" t="str">
        <f aca="false">(IF($E6367&lt;&gt;0,$M$2,IF($L6367&lt;&gt;0,$M$2,"")))</f>
        <v/>
      </c>
      <c r="N6367" s="1073"/>
    </row>
    <row r="6368" customFormat="false" ht="15.75" hidden="false" customHeight="false" outlineLevel="0" collapsed="false">
      <c r="B6368" s="933"/>
      <c r="C6368" s="972" t="n">
        <v>1069</v>
      </c>
      <c r="D6368" s="973" t="s">
        <v>620</v>
      </c>
      <c r="E6368" s="974" t="n">
        <f aca="false">F6368+G6368+H6368</f>
        <v>0</v>
      </c>
      <c r="F6368" s="1309"/>
      <c r="G6368" s="1310"/>
      <c r="H6368" s="1473"/>
      <c r="I6368" s="1309"/>
      <c r="J6368" s="1310"/>
      <c r="K6368" s="1473"/>
      <c r="L6368" s="974" t="n">
        <f aca="false">I6368+J6368+K6368</f>
        <v>0</v>
      </c>
      <c r="M6368" s="1463" t="str">
        <f aca="false">(IF($E6368&lt;&gt;0,$M$2,IF($L6368&lt;&gt;0,$M$2,"")))</f>
        <v/>
      </c>
      <c r="N6368" s="1073"/>
    </row>
    <row r="6369" customFormat="false" ht="15.75" hidden="false" customHeight="false" outlineLevel="0" collapsed="false">
      <c r="B6369" s="920"/>
      <c r="C6369" s="957" t="n">
        <v>1091</v>
      </c>
      <c r="D6369" s="970" t="s">
        <v>621</v>
      </c>
      <c r="E6369" s="959" t="n">
        <f aca="false">F6369+G6369+H6369</f>
        <v>680</v>
      </c>
      <c r="F6369" s="1155"/>
      <c r="G6369" s="1156" t="n">
        <v>680</v>
      </c>
      <c r="H6369" s="1471"/>
      <c r="I6369" s="1155"/>
      <c r="J6369" s="1156" t="n">
        <v>0</v>
      </c>
      <c r="K6369" s="1471"/>
      <c r="L6369" s="959" t="n">
        <f aca="false">I6369+J6369+K6369</f>
        <v>0</v>
      </c>
      <c r="M6369" s="1463" t="n">
        <f aca="false">(IF($E6369&lt;&gt;0,$M$2,IF($L6369&lt;&gt;0,$M$2,"")))</f>
        <v>1</v>
      </c>
      <c r="N6369" s="1073"/>
    </row>
    <row r="6370" customFormat="false" ht="15.75" hidden="false" customHeight="false" outlineLevel="0" collapsed="false">
      <c r="B6370" s="933"/>
      <c r="C6370" s="934" t="n">
        <v>1092</v>
      </c>
      <c r="D6370" s="935" t="s">
        <v>622</v>
      </c>
      <c r="E6370" s="757" t="n">
        <f aca="false">F6370+G6370+H6370</f>
        <v>0</v>
      </c>
      <c r="F6370" s="807"/>
      <c r="G6370" s="761"/>
      <c r="H6370" s="1466"/>
      <c r="I6370" s="807"/>
      <c r="J6370" s="761"/>
      <c r="K6370" s="1466"/>
      <c r="L6370" s="757" t="n">
        <f aca="false">I6370+J6370+K6370</f>
        <v>0</v>
      </c>
      <c r="M6370" s="1463" t="str">
        <f aca="false">(IF($E6370&lt;&gt;0,$M$2,IF($L6370&lt;&gt;0,$M$2,"")))</f>
        <v/>
      </c>
      <c r="N6370" s="1073"/>
    </row>
    <row r="6371" customFormat="false" ht="15.75" hidden="false" customHeight="false" outlineLevel="0" collapsed="false">
      <c r="B6371" s="933"/>
      <c r="C6371" s="926" t="n">
        <v>1098</v>
      </c>
      <c r="D6371" s="978" t="s">
        <v>623</v>
      </c>
      <c r="E6371" s="778" t="n">
        <f aca="false">F6371+G6371+H6371</f>
        <v>0</v>
      </c>
      <c r="F6371" s="814"/>
      <c r="G6371" s="815"/>
      <c r="H6371" s="1465"/>
      <c r="I6371" s="814"/>
      <c r="J6371" s="815"/>
      <c r="K6371" s="1465"/>
      <c r="L6371" s="778" t="n">
        <f aca="false">I6371+J6371+K6371</f>
        <v>0</v>
      </c>
      <c r="M6371" s="1463" t="str">
        <f aca="false">(IF($E6371&lt;&gt;0,$M$2,IF($L6371&lt;&gt;0,$M$2,"")))</f>
        <v/>
      </c>
      <c r="N6371" s="1073"/>
    </row>
    <row r="6372" customFormat="false" ht="15.75" hidden="false" customHeight="false" outlineLevel="0" collapsed="false">
      <c r="B6372" s="914" t="n">
        <v>1900</v>
      </c>
      <c r="C6372" s="979" t="s">
        <v>624</v>
      </c>
      <c r="D6372" s="979"/>
      <c r="E6372" s="950" t="n">
        <f aca="false">SUM(E6373:E6375)</f>
        <v>100</v>
      </c>
      <c r="F6372" s="917" t="n">
        <f aca="false">SUM(F6373:F6375)</f>
        <v>0</v>
      </c>
      <c r="G6372" s="918" t="n">
        <f aca="false">SUM(G6373:G6375)</f>
        <v>100</v>
      </c>
      <c r="H6372" s="570" t="n">
        <f aca="false">SUM(H6373:H6375)</f>
        <v>0</v>
      </c>
      <c r="I6372" s="917" t="n">
        <f aca="false">SUM(I6373:I6375)</f>
        <v>0</v>
      </c>
      <c r="J6372" s="918" t="n">
        <f aca="false">SUM(J6373:J6375)</f>
        <v>0</v>
      </c>
      <c r="K6372" s="570" t="n">
        <f aca="false">SUM(K6373:K6375)</f>
        <v>0</v>
      </c>
      <c r="L6372" s="950" t="n">
        <f aca="false">SUM(L6373:L6375)</f>
        <v>0</v>
      </c>
      <c r="M6372" s="1463" t="n">
        <f aca="false">(IF($E6372&lt;&gt;0,$M$2,IF($L6372&lt;&gt;0,$M$2,"")))</f>
        <v>1</v>
      </c>
      <c r="N6372" s="1073"/>
    </row>
    <row r="6373" customFormat="false" ht="15.75" hidden="false" customHeight="false" outlineLevel="0" collapsed="false">
      <c r="B6373" s="933"/>
      <c r="C6373" s="921" t="n">
        <v>1901</v>
      </c>
      <c r="D6373" s="980" t="s">
        <v>625</v>
      </c>
      <c r="E6373" s="750" t="n">
        <f aca="false">F6373+G6373+H6373</f>
        <v>100</v>
      </c>
      <c r="F6373" s="818"/>
      <c r="G6373" s="806" t="n">
        <v>100</v>
      </c>
      <c r="H6373" s="1464"/>
      <c r="I6373" s="818"/>
      <c r="J6373" s="806" t="n">
        <v>0</v>
      </c>
      <c r="K6373" s="1464"/>
      <c r="L6373" s="750" t="n">
        <f aca="false">I6373+J6373+K6373</f>
        <v>0</v>
      </c>
      <c r="M6373" s="1463" t="n">
        <f aca="false">(IF($E6373&lt;&gt;0,$M$2,IF($L6373&lt;&gt;0,$M$2,"")))</f>
        <v>1</v>
      </c>
      <c r="N6373" s="1073"/>
    </row>
    <row r="6374" customFormat="false" ht="15.75" hidden="false" customHeight="false" outlineLevel="0" collapsed="false">
      <c r="B6374" s="981"/>
      <c r="C6374" s="934" t="n">
        <v>1981</v>
      </c>
      <c r="D6374" s="982" t="s">
        <v>626</v>
      </c>
      <c r="E6374" s="757" t="n">
        <f aca="false">F6374+G6374+H6374</f>
        <v>0</v>
      </c>
      <c r="F6374" s="807"/>
      <c r="G6374" s="761"/>
      <c r="H6374" s="1466"/>
      <c r="I6374" s="807"/>
      <c r="J6374" s="761"/>
      <c r="K6374" s="1466"/>
      <c r="L6374" s="757" t="n">
        <f aca="false">I6374+J6374+K6374</f>
        <v>0</v>
      </c>
      <c r="M6374" s="1463" t="str">
        <f aca="false">(IF($E6374&lt;&gt;0,$M$2,IF($L6374&lt;&gt;0,$M$2,"")))</f>
        <v/>
      </c>
      <c r="N6374" s="1073"/>
    </row>
    <row r="6375" customFormat="false" ht="15.75" hidden="false" customHeight="false" outlineLevel="0" collapsed="false">
      <c r="B6375" s="933"/>
      <c r="C6375" s="926" t="n">
        <v>1991</v>
      </c>
      <c r="D6375" s="983" t="s">
        <v>627</v>
      </c>
      <c r="E6375" s="778" t="n">
        <f aca="false">F6375+G6375+H6375</f>
        <v>0</v>
      </c>
      <c r="F6375" s="814"/>
      <c r="G6375" s="815"/>
      <c r="H6375" s="1465"/>
      <c r="I6375" s="814"/>
      <c r="J6375" s="815"/>
      <c r="K6375" s="1465"/>
      <c r="L6375" s="778" t="n">
        <f aca="false">I6375+J6375+K6375</f>
        <v>0</v>
      </c>
      <c r="M6375" s="1463" t="str">
        <f aca="false">(IF($E6375&lt;&gt;0,$M$2,IF($L6375&lt;&gt;0,$M$2,"")))</f>
        <v/>
      </c>
      <c r="N6375" s="1073"/>
    </row>
    <row r="6376" customFormat="false" ht="15.75" hidden="false" customHeight="false" outlineLevel="0" collapsed="false">
      <c r="B6376" s="914" t="n">
        <v>2100</v>
      </c>
      <c r="C6376" s="979" t="s">
        <v>628</v>
      </c>
      <c r="D6376" s="979"/>
      <c r="E6376" s="950" t="n">
        <f aca="false">SUM(E6377:E6381)</f>
        <v>0</v>
      </c>
      <c r="F6376" s="917" t="n">
        <f aca="false">SUM(F6377:F6381)</f>
        <v>0</v>
      </c>
      <c r="G6376" s="918" t="n">
        <f aca="false">SUM(G6377:G6381)</f>
        <v>0</v>
      </c>
      <c r="H6376" s="570" t="n">
        <f aca="false">SUM(H6377:H6381)</f>
        <v>0</v>
      </c>
      <c r="I6376" s="917" t="n">
        <f aca="false">SUM(I6377:I6381)</f>
        <v>0</v>
      </c>
      <c r="J6376" s="918" t="n">
        <f aca="false">SUM(J6377:J6381)</f>
        <v>0</v>
      </c>
      <c r="K6376" s="570" t="n">
        <f aca="false">SUM(K6377:K6381)</f>
        <v>0</v>
      </c>
      <c r="L6376" s="950" t="n">
        <f aca="false">SUM(L6377:L6381)</f>
        <v>0</v>
      </c>
      <c r="M6376" s="1463" t="str">
        <f aca="false">(IF($E6376&lt;&gt;0,$M$2,IF($L6376&lt;&gt;0,$M$2,"")))</f>
        <v/>
      </c>
      <c r="N6376" s="1073"/>
    </row>
    <row r="6377" customFormat="false" ht="15.75" hidden="false" customHeight="false" outlineLevel="0" collapsed="false">
      <c r="B6377" s="933"/>
      <c r="C6377" s="921" t="n">
        <v>2110</v>
      </c>
      <c r="D6377" s="984" t="s">
        <v>629</v>
      </c>
      <c r="E6377" s="750" t="n">
        <f aca="false">F6377+G6377+H6377</f>
        <v>0</v>
      </c>
      <c r="F6377" s="818"/>
      <c r="G6377" s="806"/>
      <c r="H6377" s="1464"/>
      <c r="I6377" s="818"/>
      <c r="J6377" s="806"/>
      <c r="K6377" s="1464"/>
      <c r="L6377" s="750" t="n">
        <f aca="false">I6377+J6377+K6377</f>
        <v>0</v>
      </c>
      <c r="M6377" s="1463" t="str">
        <f aca="false">(IF($E6377&lt;&gt;0,$M$2,IF($L6377&lt;&gt;0,$M$2,"")))</f>
        <v/>
      </c>
      <c r="N6377" s="1073"/>
    </row>
    <row r="6378" customFormat="false" ht="15.75" hidden="false" customHeight="false" outlineLevel="0" collapsed="false">
      <c r="B6378" s="981"/>
      <c r="C6378" s="934" t="n">
        <v>2120</v>
      </c>
      <c r="D6378" s="939" t="s">
        <v>630</v>
      </c>
      <c r="E6378" s="757" t="n">
        <f aca="false">F6378+G6378+H6378</f>
        <v>0</v>
      </c>
      <c r="F6378" s="807"/>
      <c r="G6378" s="761"/>
      <c r="H6378" s="1466"/>
      <c r="I6378" s="807"/>
      <c r="J6378" s="761"/>
      <c r="K6378" s="1466"/>
      <c r="L6378" s="757" t="n">
        <f aca="false">I6378+J6378+K6378</f>
        <v>0</v>
      </c>
      <c r="M6378" s="1463" t="str">
        <f aca="false">(IF($E6378&lt;&gt;0,$M$2,IF($L6378&lt;&gt;0,$M$2,"")))</f>
        <v/>
      </c>
      <c r="N6378" s="1073"/>
    </row>
    <row r="6379" customFormat="false" ht="15.75" hidden="false" customHeight="false" outlineLevel="0" collapsed="false">
      <c r="B6379" s="981"/>
      <c r="C6379" s="934" t="n">
        <v>2125</v>
      </c>
      <c r="D6379" s="939" t="s">
        <v>631</v>
      </c>
      <c r="E6379" s="757" t="n">
        <f aca="false">F6379+G6379+H6379</f>
        <v>0</v>
      </c>
      <c r="F6379" s="758" t="n">
        <v>0</v>
      </c>
      <c r="G6379" s="759" t="n">
        <v>0</v>
      </c>
      <c r="H6379" s="760" t="n">
        <v>0</v>
      </c>
      <c r="I6379" s="758" t="n">
        <v>0</v>
      </c>
      <c r="J6379" s="759" t="n">
        <v>0</v>
      </c>
      <c r="K6379" s="760" t="n">
        <v>0</v>
      </c>
      <c r="L6379" s="757" t="n">
        <f aca="false">I6379+J6379+K6379</f>
        <v>0</v>
      </c>
      <c r="M6379" s="1463" t="str">
        <f aca="false">(IF($E6379&lt;&gt;0,$M$2,IF($L6379&lt;&gt;0,$M$2,"")))</f>
        <v/>
      </c>
      <c r="N6379" s="1073"/>
    </row>
    <row r="6380" customFormat="false" ht="15.75" hidden="false" customHeight="false" outlineLevel="0" collapsed="false">
      <c r="B6380" s="932"/>
      <c r="C6380" s="934" t="n">
        <v>2140</v>
      </c>
      <c r="D6380" s="939" t="s">
        <v>632</v>
      </c>
      <c r="E6380" s="757" t="n">
        <f aca="false">F6380+G6380+H6380</f>
        <v>0</v>
      </c>
      <c r="F6380" s="758" t="n">
        <v>0</v>
      </c>
      <c r="G6380" s="759" t="n">
        <v>0</v>
      </c>
      <c r="H6380" s="760" t="n">
        <v>0</v>
      </c>
      <c r="I6380" s="758" t="n">
        <v>0</v>
      </c>
      <c r="J6380" s="759" t="n">
        <v>0</v>
      </c>
      <c r="K6380" s="760" t="n">
        <v>0</v>
      </c>
      <c r="L6380" s="757" t="n">
        <f aca="false">I6380+J6380+K6380</f>
        <v>0</v>
      </c>
      <c r="M6380" s="1463" t="str">
        <f aca="false">(IF($E6380&lt;&gt;0,$M$2,IF($L6380&lt;&gt;0,$M$2,"")))</f>
        <v/>
      </c>
      <c r="N6380" s="1073"/>
    </row>
    <row r="6381" customFormat="false" ht="15.75" hidden="false" customHeight="false" outlineLevel="0" collapsed="false">
      <c r="B6381" s="933"/>
      <c r="C6381" s="926" t="n">
        <v>2190</v>
      </c>
      <c r="D6381" s="985" t="s">
        <v>633</v>
      </c>
      <c r="E6381" s="778" t="n">
        <f aca="false">F6381+G6381+H6381</f>
        <v>0</v>
      </c>
      <c r="F6381" s="814"/>
      <c r="G6381" s="815"/>
      <c r="H6381" s="1465"/>
      <c r="I6381" s="814"/>
      <c r="J6381" s="815"/>
      <c r="K6381" s="1465"/>
      <c r="L6381" s="778" t="n">
        <f aca="false">I6381+J6381+K6381</f>
        <v>0</v>
      </c>
      <c r="M6381" s="1463" t="str">
        <f aca="false">(IF($E6381&lt;&gt;0,$M$2,IF($L6381&lt;&gt;0,$M$2,"")))</f>
        <v/>
      </c>
      <c r="N6381" s="1073"/>
    </row>
    <row r="6382" customFormat="false" ht="15.75" hidden="false" customHeight="false" outlineLevel="0" collapsed="false">
      <c r="B6382" s="914" t="n">
        <v>2200</v>
      </c>
      <c r="C6382" s="979" t="s">
        <v>634</v>
      </c>
      <c r="D6382" s="979"/>
      <c r="E6382" s="950" t="n">
        <f aca="false">SUM(E6383:E6384)</f>
        <v>0</v>
      </c>
      <c r="F6382" s="917" t="n">
        <f aca="false">SUM(F6383:F6384)</f>
        <v>0</v>
      </c>
      <c r="G6382" s="918" t="n">
        <f aca="false">SUM(G6383:G6384)</f>
        <v>0</v>
      </c>
      <c r="H6382" s="570" t="n">
        <f aca="false">SUM(H6383:H6384)</f>
        <v>0</v>
      </c>
      <c r="I6382" s="917" t="n">
        <f aca="false">SUM(I6383:I6384)</f>
        <v>0</v>
      </c>
      <c r="J6382" s="918" t="n">
        <f aca="false">SUM(J6383:J6384)</f>
        <v>0</v>
      </c>
      <c r="K6382" s="570" t="n">
        <f aca="false">SUM(K6383:K6384)</f>
        <v>0</v>
      </c>
      <c r="L6382" s="950" t="n">
        <f aca="false">SUM(L6383:L6384)</f>
        <v>0</v>
      </c>
      <c r="M6382" s="1463" t="str">
        <f aca="false">(IF($E6382&lt;&gt;0,$M$2,IF($L6382&lt;&gt;0,$M$2,"")))</f>
        <v/>
      </c>
      <c r="N6382" s="1073"/>
    </row>
    <row r="6383" customFormat="false" ht="15.75" hidden="false" customHeight="false" outlineLevel="0" collapsed="false">
      <c r="B6383" s="933"/>
      <c r="C6383" s="921" t="n">
        <v>2221</v>
      </c>
      <c r="D6383" s="922" t="s">
        <v>635</v>
      </c>
      <c r="E6383" s="750" t="n">
        <f aca="false">F6383+G6383+H6383</f>
        <v>0</v>
      </c>
      <c r="F6383" s="818"/>
      <c r="G6383" s="806"/>
      <c r="H6383" s="1464"/>
      <c r="I6383" s="818"/>
      <c r="J6383" s="806"/>
      <c r="K6383" s="1464"/>
      <c r="L6383" s="750" t="n">
        <f aca="false">I6383+J6383+K6383</f>
        <v>0</v>
      </c>
      <c r="M6383" s="1463" t="str">
        <f aca="false">(IF($E6383&lt;&gt;0,$M$2,IF($L6383&lt;&gt;0,$M$2,"")))</f>
        <v/>
      </c>
      <c r="N6383" s="1073"/>
    </row>
    <row r="6384" customFormat="false" ht="15.75" hidden="false" customHeight="false" outlineLevel="0" collapsed="false">
      <c r="B6384" s="933"/>
      <c r="C6384" s="926" t="n">
        <v>2224</v>
      </c>
      <c r="D6384" s="927" t="s">
        <v>636</v>
      </c>
      <c r="E6384" s="778" t="n">
        <f aca="false">F6384+G6384+H6384</f>
        <v>0</v>
      </c>
      <c r="F6384" s="814"/>
      <c r="G6384" s="815"/>
      <c r="H6384" s="1465"/>
      <c r="I6384" s="814"/>
      <c r="J6384" s="815"/>
      <c r="K6384" s="1465"/>
      <c r="L6384" s="778" t="n">
        <f aca="false">I6384+J6384+K6384</f>
        <v>0</v>
      </c>
      <c r="M6384" s="1463" t="str">
        <f aca="false">(IF($E6384&lt;&gt;0,$M$2,IF($L6384&lt;&gt;0,$M$2,"")))</f>
        <v/>
      </c>
      <c r="N6384" s="1073"/>
    </row>
    <row r="6385" customFormat="false" ht="15.75" hidden="false" customHeight="false" outlineLevel="0" collapsed="false">
      <c r="B6385" s="914" t="n">
        <v>2500</v>
      </c>
      <c r="C6385" s="979" t="s">
        <v>637</v>
      </c>
      <c r="D6385" s="979"/>
      <c r="E6385" s="950" t="n">
        <f aca="false">F6385+G6385+H6385</f>
        <v>0</v>
      </c>
      <c r="F6385" s="1467"/>
      <c r="G6385" s="1468"/>
      <c r="H6385" s="1469"/>
      <c r="I6385" s="1467"/>
      <c r="J6385" s="1468"/>
      <c r="K6385" s="1469"/>
      <c r="L6385" s="950" t="n">
        <f aca="false">I6385+J6385+K6385</f>
        <v>0</v>
      </c>
      <c r="M6385" s="1463" t="str">
        <f aca="false">(IF($E6385&lt;&gt;0,$M$2,IF($L6385&lt;&gt;0,$M$2,"")))</f>
        <v/>
      </c>
      <c r="N6385" s="1073"/>
    </row>
    <row r="6386" customFormat="false" ht="15.75" hidden="false" customHeight="true" outlineLevel="0" collapsed="false">
      <c r="B6386" s="914" t="n">
        <v>2600</v>
      </c>
      <c r="C6386" s="986" t="s">
        <v>638</v>
      </c>
      <c r="D6386" s="986"/>
      <c r="E6386" s="950" t="n">
        <f aca="false">F6386+G6386+H6386</f>
        <v>0</v>
      </c>
      <c r="F6386" s="1467"/>
      <c r="G6386" s="1468"/>
      <c r="H6386" s="1469"/>
      <c r="I6386" s="1467"/>
      <c r="J6386" s="1468"/>
      <c r="K6386" s="1469"/>
      <c r="L6386" s="950" t="n">
        <f aca="false">I6386+J6386+K6386</f>
        <v>0</v>
      </c>
      <c r="M6386" s="1463" t="str">
        <f aca="false">(IF($E6386&lt;&gt;0,$M$2,IF($L6386&lt;&gt;0,$M$2,"")))</f>
        <v/>
      </c>
      <c r="N6386" s="1073"/>
    </row>
    <row r="6387" customFormat="false" ht="15.75" hidden="false" customHeight="true" outlineLevel="0" collapsed="false">
      <c r="B6387" s="914" t="n">
        <v>2700</v>
      </c>
      <c r="C6387" s="986" t="s">
        <v>639</v>
      </c>
      <c r="D6387" s="986"/>
      <c r="E6387" s="950" t="n">
        <f aca="false">F6387+G6387+H6387</f>
        <v>0</v>
      </c>
      <c r="F6387" s="1467"/>
      <c r="G6387" s="1468"/>
      <c r="H6387" s="1469"/>
      <c r="I6387" s="1467"/>
      <c r="J6387" s="1468"/>
      <c r="K6387" s="1469"/>
      <c r="L6387" s="950" t="n">
        <f aca="false">I6387+J6387+K6387</f>
        <v>0</v>
      </c>
      <c r="M6387" s="1463" t="str">
        <f aca="false">(IF($E6387&lt;&gt;0,$M$2,IF($L6387&lt;&gt;0,$M$2,"")))</f>
        <v/>
      </c>
      <c r="N6387" s="1073"/>
    </row>
    <row r="6388" customFormat="false" ht="15.75" hidden="false" customHeight="true" outlineLevel="0" collapsed="false">
      <c r="B6388" s="914" t="n">
        <v>2800</v>
      </c>
      <c r="C6388" s="986" t="s">
        <v>935</v>
      </c>
      <c r="D6388" s="986"/>
      <c r="E6388" s="950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50" t="n">
        <f aca="false">I6388+J6388+K6388</f>
        <v>0</v>
      </c>
      <c r="M6388" s="1463" t="str">
        <f aca="false">(IF($E6388&lt;&gt;0,$M$2,IF($L6388&lt;&gt;0,$M$2,"")))</f>
        <v/>
      </c>
      <c r="N6388" s="1073"/>
    </row>
    <row r="6389" customFormat="false" ht="15.75" hidden="false" customHeight="false" outlineLevel="0" collapsed="false">
      <c r="B6389" s="914" t="n">
        <v>2900</v>
      </c>
      <c r="C6389" s="979" t="s">
        <v>641</v>
      </c>
      <c r="D6389" s="979"/>
      <c r="E6389" s="950" t="n">
        <f aca="false">SUM(E6390:E6397)</f>
        <v>0</v>
      </c>
      <c r="F6389" s="917" t="n">
        <f aca="false">SUM(F6390:F6397)</f>
        <v>0</v>
      </c>
      <c r="G6389" s="917" t="n">
        <f aca="false">SUM(G6390:G6397)</f>
        <v>0</v>
      </c>
      <c r="H6389" s="917" t="n">
        <f aca="false">SUM(H6390:H6397)</f>
        <v>0</v>
      </c>
      <c r="I6389" s="917" t="n">
        <f aca="false">SUM(I6390:I6397)</f>
        <v>0</v>
      </c>
      <c r="J6389" s="917" t="n">
        <f aca="false">SUM(J6390:J6397)</f>
        <v>0</v>
      </c>
      <c r="K6389" s="917" t="n">
        <f aca="false">SUM(K6390:K6397)</f>
        <v>0</v>
      </c>
      <c r="L6389" s="917" t="n">
        <f aca="false">SUM(L6390:L6397)</f>
        <v>0</v>
      </c>
      <c r="M6389" s="1463" t="str">
        <f aca="false">(IF($E6389&lt;&gt;0,$M$2,IF($L6389&lt;&gt;0,$M$2,"")))</f>
        <v/>
      </c>
      <c r="N6389" s="1073"/>
    </row>
    <row r="6390" customFormat="false" ht="15.75" hidden="false" customHeight="false" outlineLevel="0" collapsed="false">
      <c r="B6390" s="981"/>
      <c r="C6390" s="921" t="n">
        <v>2910</v>
      </c>
      <c r="D6390" s="988" t="s">
        <v>642</v>
      </c>
      <c r="E6390" s="750" t="n">
        <f aca="false">F6390+G6390+H6390</f>
        <v>0</v>
      </c>
      <c r="F6390" s="818"/>
      <c r="G6390" s="806"/>
      <c r="H6390" s="1464"/>
      <c r="I6390" s="818"/>
      <c r="J6390" s="806"/>
      <c r="K6390" s="1464"/>
      <c r="L6390" s="750" t="n">
        <f aca="false">I6390+J6390+K6390</f>
        <v>0</v>
      </c>
      <c r="M6390" s="1463" t="str">
        <f aca="false">(IF($E6390&lt;&gt;0,$M$2,IF($L6390&lt;&gt;0,$M$2,"")))</f>
        <v/>
      </c>
      <c r="N6390" s="1073"/>
    </row>
    <row r="6391" customFormat="false" ht="15.75" hidden="false" customHeight="false" outlineLevel="0" collapsed="false">
      <c r="B6391" s="981"/>
      <c r="C6391" s="921" t="n">
        <v>2920</v>
      </c>
      <c r="D6391" s="988" t="s">
        <v>643</v>
      </c>
      <c r="E6391" s="750" t="n">
        <f aca="false">F6391+G6391+H6391</f>
        <v>0</v>
      </c>
      <c r="F6391" s="818"/>
      <c r="G6391" s="806"/>
      <c r="H6391" s="1464"/>
      <c r="I6391" s="818"/>
      <c r="J6391" s="806"/>
      <c r="K6391" s="1464"/>
      <c r="L6391" s="750" t="n">
        <f aca="false">I6391+J6391+K6391</f>
        <v>0</v>
      </c>
      <c r="M6391" s="1463" t="str">
        <f aca="false">(IF($E6391&lt;&gt;0,$M$2,IF($L6391&lt;&gt;0,$M$2,"")))</f>
        <v/>
      </c>
      <c r="N6391" s="1073"/>
    </row>
    <row r="6392" customFormat="false" ht="15.75" hidden="false" customHeight="false" outlineLevel="0" collapsed="false">
      <c r="B6392" s="981"/>
      <c r="C6392" s="963" t="n">
        <v>2969</v>
      </c>
      <c r="D6392" s="989" t="s">
        <v>644</v>
      </c>
      <c r="E6392" s="965" t="n">
        <f aca="false">F6392+G6392+H6392</f>
        <v>0</v>
      </c>
      <c r="F6392" s="1159"/>
      <c r="G6392" s="1160"/>
      <c r="H6392" s="1472"/>
      <c r="I6392" s="1159"/>
      <c r="J6392" s="1160"/>
      <c r="K6392" s="1472"/>
      <c r="L6392" s="965" t="n">
        <f aca="false">I6392+J6392+K6392</f>
        <v>0</v>
      </c>
      <c r="M6392" s="1463" t="str">
        <f aca="false">(IF($E6392&lt;&gt;0,$M$2,IF($L6392&lt;&gt;0,$M$2,"")))</f>
        <v/>
      </c>
      <c r="N6392" s="1073"/>
    </row>
    <row r="6393" customFormat="false" ht="15.75" hidden="false" customHeight="false" outlineLevel="0" collapsed="false">
      <c r="B6393" s="981"/>
      <c r="C6393" s="990" t="n">
        <v>2970</v>
      </c>
      <c r="D6393" s="991" t="s">
        <v>645</v>
      </c>
      <c r="E6393" s="992" t="n">
        <f aca="false">F6393+G6393+H6393</f>
        <v>0</v>
      </c>
      <c r="F6393" s="1370"/>
      <c r="G6393" s="1371"/>
      <c r="H6393" s="1474"/>
      <c r="I6393" s="1370"/>
      <c r="J6393" s="1371"/>
      <c r="K6393" s="1474"/>
      <c r="L6393" s="992" t="n">
        <f aca="false">I6393+J6393+K6393</f>
        <v>0</v>
      </c>
      <c r="M6393" s="1463" t="str">
        <f aca="false">(IF($E6393&lt;&gt;0,$M$2,IF($L6393&lt;&gt;0,$M$2,"")))</f>
        <v/>
      </c>
      <c r="N6393" s="1073"/>
    </row>
    <row r="6394" customFormat="false" ht="15.75" hidden="false" customHeight="false" outlineLevel="0" collapsed="false">
      <c r="B6394" s="981"/>
      <c r="C6394" s="972" t="n">
        <v>2989</v>
      </c>
      <c r="D6394" s="996" t="s">
        <v>646</v>
      </c>
      <c r="E6394" s="974" t="n">
        <f aca="false">F6394+G6394+H6394</f>
        <v>0</v>
      </c>
      <c r="F6394" s="1309"/>
      <c r="G6394" s="1310"/>
      <c r="H6394" s="1473"/>
      <c r="I6394" s="1309"/>
      <c r="J6394" s="1310"/>
      <c r="K6394" s="1473"/>
      <c r="L6394" s="974" t="n">
        <f aca="false">I6394+J6394+K6394</f>
        <v>0</v>
      </c>
      <c r="M6394" s="1463" t="str">
        <f aca="false">(IF($E6394&lt;&gt;0,$M$2,IF($L6394&lt;&gt;0,$M$2,"")))</f>
        <v/>
      </c>
      <c r="N6394" s="1073"/>
    </row>
    <row r="6395" customFormat="false" ht="15.75" hidden="false" customHeight="false" outlineLevel="0" collapsed="false">
      <c r="B6395" s="933"/>
      <c r="C6395" s="957" t="n">
        <v>2990</v>
      </c>
      <c r="D6395" s="997" t="s">
        <v>936</v>
      </c>
      <c r="E6395" s="959" t="n">
        <f aca="false">F6395+G6395+H6395</f>
        <v>0</v>
      </c>
      <c r="F6395" s="1155"/>
      <c r="G6395" s="1156"/>
      <c r="H6395" s="1471"/>
      <c r="I6395" s="1155"/>
      <c r="J6395" s="1156"/>
      <c r="K6395" s="1471"/>
      <c r="L6395" s="959" t="n">
        <f aca="false">I6395+J6395+K6395</f>
        <v>0</v>
      </c>
      <c r="M6395" s="1463" t="str">
        <f aca="false">(IF($E6395&lt;&gt;0,$M$2,IF($L6395&lt;&gt;0,$M$2,"")))</f>
        <v/>
      </c>
      <c r="N6395" s="1073"/>
    </row>
    <row r="6396" customFormat="false" ht="15.75" hidden="false" customHeight="false" outlineLevel="0" collapsed="false">
      <c r="B6396" s="933"/>
      <c r="C6396" s="957" t="n">
        <v>2991</v>
      </c>
      <c r="D6396" s="997" t="s">
        <v>648</v>
      </c>
      <c r="E6396" s="959" t="n">
        <f aca="false">F6396+G6396+H6396</f>
        <v>0</v>
      </c>
      <c r="F6396" s="1155"/>
      <c r="G6396" s="1156"/>
      <c r="H6396" s="1471"/>
      <c r="I6396" s="1155"/>
      <c r="J6396" s="1156"/>
      <c r="K6396" s="1471"/>
      <c r="L6396" s="959" t="n">
        <f aca="false">I6396+J6396+K6396</f>
        <v>0</v>
      </c>
      <c r="M6396" s="1463" t="str">
        <f aca="false">(IF($E6396&lt;&gt;0,$M$2,IF($L6396&lt;&gt;0,$M$2,"")))</f>
        <v/>
      </c>
      <c r="N6396" s="1073"/>
    </row>
    <row r="6397" customFormat="false" ht="15.75" hidden="false" customHeight="false" outlineLevel="0" collapsed="false">
      <c r="B6397" s="933"/>
      <c r="C6397" s="926" t="n">
        <v>2992</v>
      </c>
      <c r="D6397" s="998" t="s">
        <v>649</v>
      </c>
      <c r="E6397" s="778" t="n">
        <f aca="false">F6397+G6397+H6397</f>
        <v>0</v>
      </c>
      <c r="F6397" s="814"/>
      <c r="G6397" s="815"/>
      <c r="H6397" s="1465"/>
      <c r="I6397" s="814"/>
      <c r="J6397" s="815"/>
      <c r="K6397" s="1465"/>
      <c r="L6397" s="778" t="n">
        <f aca="false">I6397+J6397+K6397</f>
        <v>0</v>
      </c>
      <c r="M6397" s="1463" t="str">
        <f aca="false">(IF($E6397&lt;&gt;0,$M$2,IF($L6397&lt;&gt;0,$M$2,"")))</f>
        <v/>
      </c>
      <c r="N6397" s="1073"/>
    </row>
    <row r="6398" customFormat="false" ht="15.75" hidden="false" customHeight="false" outlineLevel="0" collapsed="false">
      <c r="B6398" s="914" t="n">
        <v>3300</v>
      </c>
      <c r="C6398" s="999" t="s">
        <v>650</v>
      </c>
      <c r="D6398" s="1000"/>
      <c r="E6398" s="950" t="n">
        <f aca="false">SUM(E6399:E6404)</f>
        <v>0</v>
      </c>
      <c r="F6398" s="917" t="n">
        <f aca="false">SUM(F6399:F6404)</f>
        <v>0</v>
      </c>
      <c r="G6398" s="918" t="n">
        <f aca="false">SUM(G6399:G6404)</f>
        <v>0</v>
      </c>
      <c r="H6398" s="570" t="n">
        <f aca="false">SUM(H6399:H6404)</f>
        <v>0</v>
      </c>
      <c r="I6398" s="917" t="n">
        <f aca="false">SUM(I6399:I6404)</f>
        <v>0</v>
      </c>
      <c r="J6398" s="918" t="n">
        <f aca="false">SUM(J6399:J6404)</f>
        <v>0</v>
      </c>
      <c r="K6398" s="570" t="n">
        <f aca="false">SUM(K6399:K6404)</f>
        <v>0</v>
      </c>
      <c r="L6398" s="950" t="n">
        <f aca="false">SUM(L6399:L6404)</f>
        <v>0</v>
      </c>
      <c r="M6398" s="1463" t="str">
        <f aca="false">(IF($E6398&lt;&gt;0,$M$2,IF($L6398&lt;&gt;0,$M$2,"")))</f>
        <v/>
      </c>
      <c r="N6398" s="1073"/>
    </row>
    <row r="6399" customFormat="false" ht="15.75" hidden="false" customHeight="false" outlineLevel="0" collapsed="false">
      <c r="B6399" s="932"/>
      <c r="C6399" s="921" t="n">
        <v>3301</v>
      </c>
      <c r="D6399" s="1001" t="s">
        <v>651</v>
      </c>
      <c r="E6399" s="750" t="n">
        <f aca="false">F6399+G6399+H6399</f>
        <v>0</v>
      </c>
      <c r="F6399" s="751" t="n">
        <v>0</v>
      </c>
      <c r="G6399" s="752" t="n">
        <v>0</v>
      </c>
      <c r="H6399" s="753" t="n">
        <v>0</v>
      </c>
      <c r="I6399" s="751" t="n">
        <v>0</v>
      </c>
      <c r="J6399" s="752" t="n">
        <v>0</v>
      </c>
      <c r="K6399" s="753" t="n">
        <v>0</v>
      </c>
      <c r="L6399" s="750" t="n">
        <f aca="false">I6399+J6399+K6399</f>
        <v>0</v>
      </c>
      <c r="M6399" s="1463" t="str">
        <f aca="false">(IF($E6399&lt;&gt;0,$M$2,IF($L6399&lt;&gt;0,$M$2,"")))</f>
        <v/>
      </c>
      <c r="N6399" s="1073"/>
    </row>
    <row r="6400" customFormat="false" ht="15.75" hidden="false" customHeight="false" outlineLevel="0" collapsed="false">
      <c r="B6400" s="932"/>
      <c r="C6400" s="934" t="n">
        <v>3302</v>
      </c>
      <c r="D6400" s="1002" t="s">
        <v>652</v>
      </c>
      <c r="E6400" s="757" t="n">
        <f aca="false">F6400+G6400+H6400</f>
        <v>0</v>
      </c>
      <c r="F6400" s="758" t="n">
        <v>0</v>
      </c>
      <c r="G6400" s="759" t="n">
        <v>0</v>
      </c>
      <c r="H6400" s="760" t="n">
        <v>0</v>
      </c>
      <c r="I6400" s="758" t="n">
        <v>0</v>
      </c>
      <c r="J6400" s="759" t="n">
        <v>0</v>
      </c>
      <c r="K6400" s="760" t="n">
        <v>0</v>
      </c>
      <c r="L6400" s="757" t="n">
        <f aca="false">I6400+J6400+K6400</f>
        <v>0</v>
      </c>
      <c r="M6400" s="1463" t="str">
        <f aca="false">(IF($E6400&lt;&gt;0,$M$2,IF($L6400&lt;&gt;0,$M$2,"")))</f>
        <v/>
      </c>
      <c r="N6400" s="1073"/>
    </row>
    <row r="6401" customFormat="false" ht="15.75" hidden="false" customHeight="false" outlineLevel="0" collapsed="false">
      <c r="B6401" s="932"/>
      <c r="C6401" s="934" t="n">
        <v>3303</v>
      </c>
      <c r="D6401" s="1002" t="s">
        <v>653</v>
      </c>
      <c r="E6401" s="757" t="n">
        <f aca="false">F6401+G6401+H6401</f>
        <v>0</v>
      </c>
      <c r="F6401" s="758" t="n">
        <v>0</v>
      </c>
      <c r="G6401" s="759" t="n">
        <v>0</v>
      </c>
      <c r="H6401" s="760" t="n">
        <v>0</v>
      </c>
      <c r="I6401" s="758" t="n">
        <v>0</v>
      </c>
      <c r="J6401" s="759" t="n">
        <v>0</v>
      </c>
      <c r="K6401" s="760" t="n">
        <v>0</v>
      </c>
      <c r="L6401" s="757" t="n">
        <f aca="false">I6401+J6401+K6401</f>
        <v>0</v>
      </c>
      <c r="M6401" s="1463" t="str">
        <f aca="false">(IF($E6401&lt;&gt;0,$M$2,IF($L6401&lt;&gt;0,$M$2,"")))</f>
        <v/>
      </c>
      <c r="N6401" s="1073"/>
    </row>
    <row r="6402" customFormat="false" ht="15.75" hidden="false" customHeight="false" outlineLevel="0" collapsed="false">
      <c r="B6402" s="932"/>
      <c r="C6402" s="934" t="n">
        <v>3304</v>
      </c>
      <c r="D6402" s="1002" t="s">
        <v>654</v>
      </c>
      <c r="E6402" s="757" t="n">
        <f aca="false">F6402+G6402+H6402</f>
        <v>0</v>
      </c>
      <c r="F6402" s="758" t="n">
        <v>0</v>
      </c>
      <c r="G6402" s="759" t="n">
        <v>0</v>
      </c>
      <c r="H6402" s="760" t="n">
        <v>0</v>
      </c>
      <c r="I6402" s="758" t="n">
        <v>0</v>
      </c>
      <c r="J6402" s="759" t="n">
        <v>0</v>
      </c>
      <c r="K6402" s="760" t="n">
        <v>0</v>
      </c>
      <c r="L6402" s="757" t="n">
        <f aca="false">I6402+J6402+K6402</f>
        <v>0</v>
      </c>
      <c r="M6402" s="1463" t="str">
        <f aca="false">(IF($E6402&lt;&gt;0,$M$2,IF($L6402&lt;&gt;0,$M$2,"")))</f>
        <v/>
      </c>
      <c r="N6402" s="1073"/>
    </row>
    <row r="6403" customFormat="false" ht="15.75" hidden="false" customHeight="false" outlineLevel="0" collapsed="false">
      <c r="B6403" s="932"/>
      <c r="C6403" s="934" t="n">
        <v>3305</v>
      </c>
      <c r="D6403" s="1002" t="s">
        <v>655</v>
      </c>
      <c r="E6403" s="757" t="n">
        <f aca="false">F6403+G6403+H6403</f>
        <v>0</v>
      </c>
      <c r="F6403" s="758" t="n">
        <v>0</v>
      </c>
      <c r="G6403" s="759" t="n">
        <v>0</v>
      </c>
      <c r="H6403" s="760" t="n">
        <v>0</v>
      </c>
      <c r="I6403" s="758" t="n">
        <v>0</v>
      </c>
      <c r="J6403" s="759" t="n">
        <v>0</v>
      </c>
      <c r="K6403" s="760" t="n">
        <v>0</v>
      </c>
      <c r="L6403" s="757" t="n">
        <f aca="false">I6403+J6403+K6403</f>
        <v>0</v>
      </c>
      <c r="M6403" s="1463" t="str">
        <f aca="false">(IF($E6403&lt;&gt;0,$M$2,IF($L6403&lt;&gt;0,$M$2,"")))</f>
        <v/>
      </c>
      <c r="N6403" s="1073"/>
    </row>
    <row r="6404" customFormat="false" ht="15.75" hidden="false" customHeight="false" outlineLevel="0" collapsed="false">
      <c r="B6404" s="932"/>
      <c r="C6404" s="926" t="n">
        <v>3306</v>
      </c>
      <c r="D6404" s="1004" t="s">
        <v>656</v>
      </c>
      <c r="E6404" s="778" t="n">
        <f aca="false">F6404+G6404+H6404</f>
        <v>0</v>
      </c>
      <c r="F6404" s="779" t="n">
        <v>0</v>
      </c>
      <c r="G6404" s="780" t="n">
        <v>0</v>
      </c>
      <c r="H6404" s="781" t="n">
        <v>0</v>
      </c>
      <c r="I6404" s="779" t="n">
        <v>0</v>
      </c>
      <c r="J6404" s="780" t="n">
        <v>0</v>
      </c>
      <c r="K6404" s="781" t="n">
        <v>0</v>
      </c>
      <c r="L6404" s="778" t="n">
        <f aca="false">I6404+J6404+K6404</f>
        <v>0</v>
      </c>
      <c r="M6404" s="1463" t="str">
        <f aca="false">(IF($E6404&lt;&gt;0,$M$2,IF($L6404&lt;&gt;0,$M$2,"")))</f>
        <v/>
      </c>
      <c r="N6404" s="1073"/>
    </row>
    <row r="6405" customFormat="false" ht="15.75" hidden="false" customHeight="false" outlineLevel="0" collapsed="false">
      <c r="B6405" s="914" t="n">
        <v>3900</v>
      </c>
      <c r="C6405" s="979" t="s">
        <v>657</v>
      </c>
      <c r="D6405" s="979"/>
      <c r="E6405" s="950" t="n">
        <f aca="false">F6405+G6405+H6405</f>
        <v>0</v>
      </c>
      <c r="F6405" s="801" t="n">
        <v>0</v>
      </c>
      <c r="G6405" s="802" t="n">
        <v>0</v>
      </c>
      <c r="H6405" s="803" t="n">
        <v>0</v>
      </c>
      <c r="I6405" s="801" t="n">
        <v>0</v>
      </c>
      <c r="J6405" s="802" t="n">
        <v>0</v>
      </c>
      <c r="K6405" s="803" t="n">
        <v>0</v>
      </c>
      <c r="L6405" s="950" t="n">
        <f aca="false">I6405+J6405+K6405</f>
        <v>0</v>
      </c>
      <c r="M6405" s="1463" t="str">
        <f aca="false">(IF($E6405&lt;&gt;0,$M$2,IF($L6405&lt;&gt;0,$M$2,"")))</f>
        <v/>
      </c>
      <c r="N6405" s="1073"/>
    </row>
    <row r="6406" customFormat="false" ht="15.75" hidden="false" customHeight="false" outlineLevel="0" collapsed="false">
      <c r="B6406" s="914" t="n">
        <v>4000</v>
      </c>
      <c r="C6406" s="979" t="s">
        <v>658</v>
      </c>
      <c r="D6406" s="979"/>
      <c r="E6406" s="950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50" t="n">
        <f aca="false">I6406+J6406+K6406</f>
        <v>0</v>
      </c>
      <c r="M6406" s="1463" t="str">
        <f aca="false">(IF($E6406&lt;&gt;0,$M$2,IF($L6406&lt;&gt;0,$M$2,"")))</f>
        <v/>
      </c>
      <c r="N6406" s="1073"/>
    </row>
    <row r="6407" customFormat="false" ht="15.75" hidden="false" customHeight="false" outlineLevel="0" collapsed="false">
      <c r="B6407" s="914" t="n">
        <v>4100</v>
      </c>
      <c r="C6407" s="979" t="s">
        <v>659</v>
      </c>
      <c r="D6407" s="979"/>
      <c r="E6407" s="950" t="n">
        <f aca="false">F6407+G6407+H6407</f>
        <v>0</v>
      </c>
      <c r="F6407" s="802" t="n">
        <v>0</v>
      </c>
      <c r="G6407" s="802" t="n">
        <v>0</v>
      </c>
      <c r="H6407" s="802" t="n">
        <v>0</v>
      </c>
      <c r="I6407" s="802" t="n">
        <v>0</v>
      </c>
      <c r="J6407" s="802" t="n">
        <v>0</v>
      </c>
      <c r="K6407" s="802" t="n">
        <v>0</v>
      </c>
      <c r="L6407" s="950" t="n">
        <f aca="false">I6407+J6407+K6407</f>
        <v>0</v>
      </c>
      <c r="M6407" s="1463" t="str">
        <f aca="false">(IF($E6407&lt;&gt;0,$M$2,IF($L6407&lt;&gt;0,$M$2,"")))</f>
        <v/>
      </c>
      <c r="N6407" s="1073"/>
    </row>
    <row r="6408" customFormat="false" ht="15.75" hidden="false" customHeight="false" outlineLevel="0" collapsed="false">
      <c r="B6408" s="914" t="n">
        <v>4200</v>
      </c>
      <c r="C6408" s="979" t="s">
        <v>660</v>
      </c>
      <c r="D6408" s="979"/>
      <c r="E6408" s="950" t="n">
        <f aca="false">SUM(E6409:E6414)</f>
        <v>0</v>
      </c>
      <c r="F6408" s="917" t="n">
        <f aca="false">SUM(F6409:F6414)</f>
        <v>0</v>
      </c>
      <c r="G6408" s="918" t="n">
        <f aca="false">SUM(G6409:G6414)</f>
        <v>0</v>
      </c>
      <c r="H6408" s="570" t="n">
        <f aca="false">SUM(H6409:H6414)</f>
        <v>0</v>
      </c>
      <c r="I6408" s="917" t="n">
        <f aca="false">SUM(I6409:I6414)</f>
        <v>0</v>
      </c>
      <c r="J6408" s="918" t="n">
        <f aca="false">SUM(J6409:J6414)</f>
        <v>0</v>
      </c>
      <c r="K6408" s="570" t="n">
        <f aca="false">SUM(K6409:K6414)</f>
        <v>0</v>
      </c>
      <c r="L6408" s="950" t="n">
        <f aca="false">SUM(L6409:L6414)</f>
        <v>0</v>
      </c>
      <c r="M6408" s="1463" t="str">
        <f aca="false">(IF($E6408&lt;&gt;0,$M$2,IF($L6408&lt;&gt;0,$M$2,"")))</f>
        <v/>
      </c>
      <c r="N6408" s="1073"/>
    </row>
    <row r="6409" customFormat="false" ht="15.75" hidden="false" customHeight="false" outlineLevel="0" collapsed="false">
      <c r="B6409" s="1005"/>
      <c r="C6409" s="921" t="n">
        <v>4201</v>
      </c>
      <c r="D6409" s="922" t="s">
        <v>661</v>
      </c>
      <c r="E6409" s="750" t="n">
        <f aca="false">F6409+G6409+H6409</f>
        <v>0</v>
      </c>
      <c r="F6409" s="818"/>
      <c r="G6409" s="806"/>
      <c r="H6409" s="1464"/>
      <c r="I6409" s="818"/>
      <c r="J6409" s="806"/>
      <c r="K6409" s="1464"/>
      <c r="L6409" s="750" t="n">
        <f aca="false">I6409+J6409+K6409</f>
        <v>0</v>
      </c>
      <c r="M6409" s="1463" t="str">
        <f aca="false">(IF($E6409&lt;&gt;0,$M$2,IF($L6409&lt;&gt;0,$M$2,"")))</f>
        <v/>
      </c>
      <c r="N6409" s="1073"/>
    </row>
    <row r="6410" customFormat="false" ht="15.75" hidden="false" customHeight="false" outlineLevel="0" collapsed="false">
      <c r="B6410" s="1005"/>
      <c r="C6410" s="934" t="n">
        <v>4202</v>
      </c>
      <c r="D6410" s="1006" t="s">
        <v>662</v>
      </c>
      <c r="E6410" s="757" t="n">
        <f aca="false">F6410+G6410+H6410</f>
        <v>0</v>
      </c>
      <c r="F6410" s="807"/>
      <c r="G6410" s="761"/>
      <c r="H6410" s="1466"/>
      <c r="I6410" s="807"/>
      <c r="J6410" s="761"/>
      <c r="K6410" s="1466"/>
      <c r="L6410" s="757" t="n">
        <f aca="false">I6410+J6410+K6410</f>
        <v>0</v>
      </c>
      <c r="M6410" s="1463" t="str">
        <f aca="false">(IF($E6410&lt;&gt;0,$M$2,IF($L6410&lt;&gt;0,$M$2,"")))</f>
        <v/>
      </c>
      <c r="N6410" s="1073"/>
    </row>
    <row r="6411" customFormat="false" ht="15.75" hidden="false" customHeight="false" outlineLevel="0" collapsed="false">
      <c r="B6411" s="1005"/>
      <c r="C6411" s="934" t="n">
        <v>4214</v>
      </c>
      <c r="D6411" s="1006" t="s">
        <v>663</v>
      </c>
      <c r="E6411" s="757" t="n">
        <f aca="false">F6411+G6411+H6411</f>
        <v>0</v>
      </c>
      <c r="F6411" s="807"/>
      <c r="G6411" s="761"/>
      <c r="H6411" s="1466"/>
      <c r="I6411" s="807"/>
      <c r="J6411" s="761"/>
      <c r="K6411" s="1466"/>
      <c r="L6411" s="757" t="n">
        <f aca="false">I6411+J6411+K6411</f>
        <v>0</v>
      </c>
      <c r="M6411" s="1463" t="str">
        <f aca="false">(IF($E6411&lt;&gt;0,$M$2,IF($L6411&lt;&gt;0,$M$2,"")))</f>
        <v/>
      </c>
      <c r="N6411" s="1073"/>
    </row>
    <row r="6412" customFormat="false" ht="15.75" hidden="false" customHeight="false" outlineLevel="0" collapsed="false">
      <c r="B6412" s="1005"/>
      <c r="C6412" s="934" t="n">
        <v>4217</v>
      </c>
      <c r="D6412" s="1006" t="s">
        <v>664</v>
      </c>
      <c r="E6412" s="757" t="n">
        <f aca="false">F6412+G6412+H6412</f>
        <v>0</v>
      </c>
      <c r="F6412" s="807"/>
      <c r="G6412" s="761"/>
      <c r="H6412" s="1466"/>
      <c r="I6412" s="807"/>
      <c r="J6412" s="761"/>
      <c r="K6412" s="1466"/>
      <c r="L6412" s="757" t="n">
        <f aca="false">I6412+J6412+K6412</f>
        <v>0</v>
      </c>
      <c r="M6412" s="1463" t="str">
        <f aca="false">(IF($E6412&lt;&gt;0,$M$2,IF($L6412&lt;&gt;0,$M$2,"")))</f>
        <v/>
      </c>
      <c r="N6412" s="1073"/>
    </row>
    <row r="6413" customFormat="false" ht="15.75" hidden="false" customHeight="false" outlineLevel="0" collapsed="false">
      <c r="B6413" s="1005"/>
      <c r="C6413" s="934" t="n">
        <v>4218</v>
      </c>
      <c r="D6413" s="935" t="s">
        <v>665</v>
      </c>
      <c r="E6413" s="757" t="n">
        <f aca="false">F6413+G6413+H6413</f>
        <v>0</v>
      </c>
      <c r="F6413" s="807"/>
      <c r="G6413" s="761"/>
      <c r="H6413" s="1466"/>
      <c r="I6413" s="807"/>
      <c r="J6413" s="761"/>
      <c r="K6413" s="1466"/>
      <c r="L6413" s="757" t="n">
        <f aca="false">I6413+J6413+K6413</f>
        <v>0</v>
      </c>
      <c r="M6413" s="1463" t="str">
        <f aca="false">(IF($E6413&lt;&gt;0,$M$2,IF($L6413&lt;&gt;0,$M$2,"")))</f>
        <v/>
      </c>
      <c r="N6413" s="1073"/>
    </row>
    <row r="6414" customFormat="false" ht="15.75" hidden="false" customHeight="false" outlineLevel="0" collapsed="false">
      <c r="B6414" s="1005"/>
      <c r="C6414" s="926" t="n">
        <v>4219</v>
      </c>
      <c r="D6414" s="1007" t="s">
        <v>666</v>
      </c>
      <c r="E6414" s="778" t="n">
        <f aca="false">F6414+G6414+H6414</f>
        <v>0</v>
      </c>
      <c r="F6414" s="814"/>
      <c r="G6414" s="815"/>
      <c r="H6414" s="1465"/>
      <c r="I6414" s="814"/>
      <c r="J6414" s="815"/>
      <c r="K6414" s="1465"/>
      <c r="L6414" s="778" t="n">
        <f aca="false">I6414+J6414+K6414</f>
        <v>0</v>
      </c>
      <c r="M6414" s="1463" t="str">
        <f aca="false">(IF($E6414&lt;&gt;0,$M$2,IF($L6414&lt;&gt;0,$M$2,"")))</f>
        <v/>
      </c>
      <c r="N6414" s="1073"/>
    </row>
    <row r="6415" customFormat="false" ht="15.75" hidden="false" customHeight="false" outlineLevel="0" collapsed="false">
      <c r="B6415" s="914" t="n">
        <v>4300</v>
      </c>
      <c r="C6415" s="979" t="s">
        <v>667</v>
      </c>
      <c r="D6415" s="979"/>
      <c r="E6415" s="950" t="n">
        <f aca="false">SUM(E6416:E6418)</f>
        <v>0</v>
      </c>
      <c r="F6415" s="917" t="n">
        <f aca="false">SUM(F6416:F6418)</f>
        <v>0</v>
      </c>
      <c r="G6415" s="918" t="n">
        <f aca="false">SUM(G6416:G6418)</f>
        <v>0</v>
      </c>
      <c r="H6415" s="570" t="n">
        <f aca="false">SUM(H6416:H6418)</f>
        <v>0</v>
      </c>
      <c r="I6415" s="917" t="n">
        <f aca="false">SUM(I6416:I6418)</f>
        <v>0</v>
      </c>
      <c r="J6415" s="918" t="n">
        <f aca="false">SUM(J6416:J6418)</f>
        <v>0</v>
      </c>
      <c r="K6415" s="570" t="n">
        <f aca="false">SUM(K6416:K6418)</f>
        <v>0</v>
      </c>
      <c r="L6415" s="950" t="n">
        <f aca="false">SUM(L6416:L6418)</f>
        <v>0</v>
      </c>
      <c r="M6415" s="1463" t="str">
        <f aca="false">(IF($E6415&lt;&gt;0,$M$2,IF($L6415&lt;&gt;0,$M$2,"")))</f>
        <v/>
      </c>
      <c r="N6415" s="1073"/>
    </row>
    <row r="6416" customFormat="false" ht="15.75" hidden="false" customHeight="false" outlineLevel="0" collapsed="false">
      <c r="B6416" s="1005"/>
      <c r="C6416" s="921" t="n">
        <v>4301</v>
      </c>
      <c r="D6416" s="951" t="s">
        <v>668</v>
      </c>
      <c r="E6416" s="750" t="n">
        <f aca="false">F6416+G6416+H6416</f>
        <v>0</v>
      </c>
      <c r="F6416" s="818"/>
      <c r="G6416" s="806"/>
      <c r="H6416" s="1464"/>
      <c r="I6416" s="818"/>
      <c r="J6416" s="806"/>
      <c r="K6416" s="1464"/>
      <c r="L6416" s="750" t="n">
        <f aca="false">I6416+J6416+K6416</f>
        <v>0</v>
      </c>
      <c r="M6416" s="1463" t="str">
        <f aca="false">(IF($E6416&lt;&gt;0,$M$2,IF($L6416&lt;&gt;0,$M$2,"")))</f>
        <v/>
      </c>
      <c r="N6416" s="1073"/>
    </row>
    <row r="6417" customFormat="false" ht="15.75" hidden="false" customHeight="false" outlineLevel="0" collapsed="false">
      <c r="B6417" s="1005"/>
      <c r="C6417" s="934" t="n">
        <v>4302</v>
      </c>
      <c r="D6417" s="1006" t="s">
        <v>669</v>
      </c>
      <c r="E6417" s="757" t="n">
        <f aca="false">F6417+G6417+H6417</f>
        <v>0</v>
      </c>
      <c r="F6417" s="807"/>
      <c r="G6417" s="761"/>
      <c r="H6417" s="1466"/>
      <c r="I6417" s="807"/>
      <c r="J6417" s="761"/>
      <c r="K6417" s="1466"/>
      <c r="L6417" s="757" t="n">
        <f aca="false">I6417+J6417+K6417</f>
        <v>0</v>
      </c>
      <c r="M6417" s="1463" t="str">
        <f aca="false">(IF($E6417&lt;&gt;0,$M$2,IF($L6417&lt;&gt;0,$M$2,"")))</f>
        <v/>
      </c>
      <c r="N6417" s="1073"/>
    </row>
    <row r="6418" customFormat="false" ht="15.75" hidden="false" customHeight="false" outlineLevel="0" collapsed="false">
      <c r="B6418" s="1005"/>
      <c r="C6418" s="926" t="n">
        <v>4309</v>
      </c>
      <c r="D6418" s="940" t="s">
        <v>670</v>
      </c>
      <c r="E6418" s="778" t="n">
        <f aca="false">F6418+G6418+H6418</f>
        <v>0</v>
      </c>
      <c r="F6418" s="814"/>
      <c r="G6418" s="815"/>
      <c r="H6418" s="1465"/>
      <c r="I6418" s="814"/>
      <c r="J6418" s="815"/>
      <c r="K6418" s="1465"/>
      <c r="L6418" s="778" t="n">
        <f aca="false">I6418+J6418+K6418</f>
        <v>0</v>
      </c>
      <c r="M6418" s="1463" t="str">
        <f aca="false">(IF($E6418&lt;&gt;0,$M$2,IF($L6418&lt;&gt;0,$M$2,"")))</f>
        <v/>
      </c>
      <c r="N6418" s="1073"/>
    </row>
    <row r="6419" customFormat="false" ht="15.75" hidden="false" customHeight="false" outlineLevel="0" collapsed="false">
      <c r="B6419" s="914" t="n">
        <v>4400</v>
      </c>
      <c r="C6419" s="979" t="s">
        <v>671</v>
      </c>
      <c r="D6419" s="979"/>
      <c r="E6419" s="950" t="n">
        <f aca="false">F6419+G6419+H6419</f>
        <v>0</v>
      </c>
      <c r="F6419" s="1467"/>
      <c r="G6419" s="1468"/>
      <c r="H6419" s="1469"/>
      <c r="I6419" s="1467"/>
      <c r="J6419" s="1468"/>
      <c r="K6419" s="1469"/>
      <c r="L6419" s="950" t="n">
        <f aca="false">I6419+J6419+K6419</f>
        <v>0</v>
      </c>
      <c r="M6419" s="1463" t="str">
        <f aca="false">(IF($E6419&lt;&gt;0,$M$2,IF($L6419&lt;&gt;0,$M$2,"")))</f>
        <v/>
      </c>
      <c r="N6419" s="1073"/>
    </row>
    <row r="6420" customFormat="false" ht="15.75" hidden="false" customHeight="false" outlineLevel="0" collapsed="false">
      <c r="B6420" s="914" t="n">
        <v>4500</v>
      </c>
      <c r="C6420" s="979" t="s">
        <v>672</v>
      </c>
      <c r="D6420" s="979"/>
      <c r="E6420" s="950" t="n">
        <f aca="false">F6420+G6420+H6420</f>
        <v>0</v>
      </c>
      <c r="F6420" s="1467"/>
      <c r="G6420" s="1468"/>
      <c r="H6420" s="1469"/>
      <c r="I6420" s="1467"/>
      <c r="J6420" s="1468"/>
      <c r="K6420" s="1469"/>
      <c r="L6420" s="950" t="n">
        <f aca="false">I6420+J6420+K6420</f>
        <v>0</v>
      </c>
      <c r="M6420" s="1463" t="str">
        <f aca="false">(IF($E6420&lt;&gt;0,$M$2,IF($L6420&lt;&gt;0,$M$2,"")))</f>
        <v/>
      </c>
      <c r="N6420" s="1073"/>
    </row>
    <row r="6421" customFormat="false" ht="15.75" hidden="false" customHeight="true" outlineLevel="0" collapsed="false">
      <c r="B6421" s="914" t="n">
        <v>4600</v>
      </c>
      <c r="C6421" s="986" t="s">
        <v>673</v>
      </c>
      <c r="D6421" s="986"/>
      <c r="E6421" s="950" t="n">
        <f aca="false">F6421+G6421+H6421</f>
        <v>0</v>
      </c>
      <c r="F6421" s="1467"/>
      <c r="G6421" s="1468"/>
      <c r="H6421" s="1469"/>
      <c r="I6421" s="1467"/>
      <c r="J6421" s="1468"/>
      <c r="K6421" s="1469"/>
      <c r="L6421" s="950" t="n">
        <f aca="false">I6421+J6421+K6421</f>
        <v>0</v>
      </c>
      <c r="M6421" s="1463" t="str">
        <f aca="false">(IF($E6421&lt;&gt;0,$M$2,IF($L6421&lt;&gt;0,$M$2,"")))</f>
        <v/>
      </c>
      <c r="N6421" s="1073"/>
    </row>
    <row r="6422" customFormat="false" ht="15.75" hidden="false" customHeight="false" outlineLevel="0" collapsed="false">
      <c r="B6422" s="914" t="n">
        <v>4900</v>
      </c>
      <c r="C6422" s="979" t="s">
        <v>674</v>
      </c>
      <c r="D6422" s="979"/>
      <c r="E6422" s="950" t="n">
        <f aca="false">+E6423+E6424</f>
        <v>0</v>
      </c>
      <c r="F6422" s="917" t="n">
        <f aca="false">+F6423+F6424</f>
        <v>0</v>
      </c>
      <c r="G6422" s="918" t="n">
        <f aca="false">+G6423+G6424</f>
        <v>0</v>
      </c>
      <c r="H6422" s="570" t="n">
        <f aca="false">+H6423+H6424</f>
        <v>0</v>
      </c>
      <c r="I6422" s="917" t="n">
        <f aca="false">+I6423+I6424</f>
        <v>0</v>
      </c>
      <c r="J6422" s="918" t="n">
        <f aca="false">+J6423+J6424</f>
        <v>0</v>
      </c>
      <c r="K6422" s="570" t="n">
        <f aca="false">+K6423+K6424</f>
        <v>0</v>
      </c>
      <c r="L6422" s="950" t="n">
        <f aca="false">+L6423+L6424</f>
        <v>0</v>
      </c>
      <c r="M6422" s="1463" t="str">
        <f aca="false">(IF($E6422&lt;&gt;0,$M$2,IF($L6422&lt;&gt;0,$M$2,"")))</f>
        <v/>
      </c>
      <c r="N6422" s="1073"/>
    </row>
    <row r="6423" customFormat="false" ht="15.75" hidden="false" customHeight="false" outlineLevel="0" collapsed="false">
      <c r="B6423" s="1005"/>
      <c r="C6423" s="921" t="n">
        <v>4901</v>
      </c>
      <c r="D6423" s="1008" t="s">
        <v>675</v>
      </c>
      <c r="E6423" s="750" t="n">
        <f aca="false">F6423+G6423+H6423</f>
        <v>0</v>
      </c>
      <c r="F6423" s="818"/>
      <c r="G6423" s="806"/>
      <c r="H6423" s="1464"/>
      <c r="I6423" s="818"/>
      <c r="J6423" s="806"/>
      <c r="K6423" s="1464"/>
      <c r="L6423" s="750" t="n">
        <f aca="false">I6423+J6423+K6423</f>
        <v>0</v>
      </c>
      <c r="M6423" s="1463" t="str">
        <f aca="false">(IF($E6423&lt;&gt;0,$M$2,IF($L6423&lt;&gt;0,$M$2,"")))</f>
        <v/>
      </c>
      <c r="N6423" s="1073"/>
    </row>
    <row r="6424" customFormat="false" ht="15.75" hidden="false" customHeight="false" outlineLevel="0" collapsed="false">
      <c r="B6424" s="1005"/>
      <c r="C6424" s="926" t="n">
        <v>4902</v>
      </c>
      <c r="D6424" s="940" t="s">
        <v>676</v>
      </c>
      <c r="E6424" s="778" t="n">
        <f aca="false">F6424+G6424+H6424</f>
        <v>0</v>
      </c>
      <c r="F6424" s="814"/>
      <c r="G6424" s="815"/>
      <c r="H6424" s="1465"/>
      <c r="I6424" s="814"/>
      <c r="J6424" s="815"/>
      <c r="K6424" s="1465"/>
      <c r="L6424" s="778" t="n">
        <f aca="false">I6424+J6424+K6424</f>
        <v>0</v>
      </c>
      <c r="M6424" s="1463" t="str">
        <f aca="false">(IF($E6424&lt;&gt;0,$M$2,IF($L6424&lt;&gt;0,$M$2,"")))</f>
        <v/>
      </c>
      <c r="N6424" s="1073"/>
    </row>
    <row r="6425" customFormat="false" ht="15.75" hidden="false" customHeight="false" outlineLevel="0" collapsed="false">
      <c r="B6425" s="1009" t="n">
        <v>5100</v>
      </c>
      <c r="C6425" s="1010" t="s">
        <v>677</v>
      </c>
      <c r="D6425" s="1010"/>
      <c r="E6425" s="950" t="n">
        <f aca="false">F6425+G6425+H6425</f>
        <v>0</v>
      </c>
      <c r="F6425" s="1467"/>
      <c r="G6425" s="1468"/>
      <c r="H6425" s="1469"/>
      <c r="I6425" s="1467"/>
      <c r="J6425" s="1468"/>
      <c r="K6425" s="1469"/>
      <c r="L6425" s="950" t="n">
        <f aca="false">I6425+J6425+K6425</f>
        <v>0</v>
      </c>
      <c r="M6425" s="1463" t="str">
        <f aca="false">(IF($E6425&lt;&gt;0,$M$2,IF($L6425&lt;&gt;0,$M$2,"")))</f>
        <v/>
      </c>
      <c r="N6425" s="1073"/>
    </row>
    <row r="6426" customFormat="false" ht="15.75" hidden="false" customHeight="false" outlineLevel="0" collapsed="false">
      <c r="B6426" s="1009" t="n">
        <v>5200</v>
      </c>
      <c r="C6426" s="1010" t="s">
        <v>678</v>
      </c>
      <c r="D6426" s="1010"/>
      <c r="E6426" s="950" t="n">
        <f aca="false">SUM(E6427:E6433)</f>
        <v>3000</v>
      </c>
      <c r="F6426" s="917" t="n">
        <f aca="false">SUM(F6427:F6433)</f>
        <v>0</v>
      </c>
      <c r="G6426" s="918" t="n">
        <f aca="false">SUM(G6427:G6433)</f>
        <v>3000</v>
      </c>
      <c r="H6426" s="570" t="n">
        <f aca="false">SUM(H6427:H6433)</f>
        <v>0</v>
      </c>
      <c r="I6426" s="917" t="n">
        <f aca="false">SUM(I6427:I6433)</f>
        <v>0</v>
      </c>
      <c r="J6426" s="918" t="n">
        <f aca="false">SUM(J6427:J6433)</f>
        <v>2180</v>
      </c>
      <c r="K6426" s="570" t="n">
        <f aca="false">SUM(K6427:K6433)</f>
        <v>0</v>
      </c>
      <c r="L6426" s="950" t="n">
        <f aca="false">SUM(L6427:L6433)</f>
        <v>2180</v>
      </c>
      <c r="M6426" s="1463" t="n">
        <f aca="false">(IF($E6426&lt;&gt;0,$M$2,IF($L6426&lt;&gt;0,$M$2,"")))</f>
        <v>1</v>
      </c>
      <c r="N6426" s="1073"/>
    </row>
    <row r="6427" customFormat="false" ht="15.75" hidden="false" customHeight="false" outlineLevel="0" collapsed="false">
      <c r="B6427" s="1012"/>
      <c r="C6427" s="1013" t="n">
        <v>5201</v>
      </c>
      <c r="D6427" s="1014" t="s">
        <v>679</v>
      </c>
      <c r="E6427" s="750" t="n">
        <f aca="false">F6427+G6427+H6427</f>
        <v>0</v>
      </c>
      <c r="F6427" s="818"/>
      <c r="G6427" s="806"/>
      <c r="H6427" s="1464"/>
      <c r="I6427" s="818"/>
      <c r="J6427" s="806"/>
      <c r="K6427" s="1464"/>
      <c r="L6427" s="750" t="n">
        <f aca="false">I6427+J6427+K6427</f>
        <v>0</v>
      </c>
      <c r="M6427" s="1463" t="str">
        <f aca="false">(IF($E6427&lt;&gt;0,$M$2,IF($L6427&lt;&gt;0,$M$2,"")))</f>
        <v/>
      </c>
      <c r="N6427" s="1073"/>
    </row>
    <row r="6428" customFormat="false" ht="15.75" hidden="false" customHeight="false" outlineLevel="0" collapsed="false">
      <c r="B6428" s="1012"/>
      <c r="C6428" s="1016" t="n">
        <v>5202</v>
      </c>
      <c r="D6428" s="1017" t="s">
        <v>680</v>
      </c>
      <c r="E6428" s="757" t="n">
        <f aca="false">F6428+G6428+H6428</f>
        <v>0</v>
      </c>
      <c r="F6428" s="807"/>
      <c r="G6428" s="761"/>
      <c r="H6428" s="1466"/>
      <c r="I6428" s="807"/>
      <c r="J6428" s="761"/>
      <c r="K6428" s="1466"/>
      <c r="L6428" s="757" t="n">
        <f aca="false">I6428+J6428+K6428</f>
        <v>0</v>
      </c>
      <c r="M6428" s="1463" t="str">
        <f aca="false">(IF($E6428&lt;&gt;0,$M$2,IF($L6428&lt;&gt;0,$M$2,"")))</f>
        <v/>
      </c>
      <c r="N6428" s="1073"/>
    </row>
    <row r="6429" customFormat="false" ht="15.75" hidden="false" customHeight="false" outlineLevel="0" collapsed="false">
      <c r="B6429" s="1012"/>
      <c r="C6429" s="1016" t="n">
        <v>5203</v>
      </c>
      <c r="D6429" s="1017" t="s">
        <v>681</v>
      </c>
      <c r="E6429" s="757" t="n">
        <f aca="false">F6429+G6429+H6429</f>
        <v>3000</v>
      </c>
      <c r="F6429" s="807"/>
      <c r="G6429" s="761" t="n">
        <v>3000</v>
      </c>
      <c r="H6429" s="1466"/>
      <c r="I6429" s="807"/>
      <c r="J6429" s="761" t="n">
        <v>2180</v>
      </c>
      <c r="K6429" s="1466"/>
      <c r="L6429" s="757" t="n">
        <f aca="false">I6429+J6429+K6429</f>
        <v>2180</v>
      </c>
      <c r="M6429" s="1463" t="n">
        <f aca="false">(IF($E6429&lt;&gt;0,$M$2,IF($L6429&lt;&gt;0,$M$2,"")))</f>
        <v>1</v>
      </c>
      <c r="N6429" s="1073"/>
    </row>
    <row r="6430" customFormat="false" ht="15.75" hidden="false" customHeight="false" outlineLevel="0" collapsed="false">
      <c r="B6430" s="1012"/>
      <c r="C6430" s="1016" t="n">
        <v>5204</v>
      </c>
      <c r="D6430" s="1017" t="s">
        <v>682</v>
      </c>
      <c r="E6430" s="757" t="n">
        <f aca="false">F6430+G6430+H6430</f>
        <v>0</v>
      </c>
      <c r="F6430" s="807"/>
      <c r="G6430" s="761"/>
      <c r="H6430" s="1466"/>
      <c r="I6430" s="807"/>
      <c r="J6430" s="761"/>
      <c r="K6430" s="1466"/>
      <c r="L6430" s="757" t="n">
        <f aca="false">I6430+J6430+K6430</f>
        <v>0</v>
      </c>
      <c r="M6430" s="1463" t="str">
        <f aca="false">(IF($E6430&lt;&gt;0,$M$2,IF($L6430&lt;&gt;0,$M$2,"")))</f>
        <v/>
      </c>
      <c r="N6430" s="1073"/>
    </row>
    <row r="6431" customFormat="false" ht="15.75" hidden="false" customHeight="false" outlineLevel="0" collapsed="false">
      <c r="B6431" s="1012"/>
      <c r="C6431" s="1016" t="n">
        <v>5205</v>
      </c>
      <c r="D6431" s="1017" t="s">
        <v>683</v>
      </c>
      <c r="E6431" s="757" t="n">
        <f aca="false">F6431+G6431+H6431</f>
        <v>0</v>
      </c>
      <c r="F6431" s="807"/>
      <c r="G6431" s="761" t="n">
        <v>0</v>
      </c>
      <c r="H6431" s="1466"/>
      <c r="I6431" s="807"/>
      <c r="J6431" s="761" t="n">
        <v>0</v>
      </c>
      <c r="K6431" s="1466"/>
      <c r="L6431" s="757" t="n">
        <f aca="false">I6431+J6431+K6431</f>
        <v>0</v>
      </c>
      <c r="M6431" s="1463" t="str">
        <f aca="false">(IF($E6431&lt;&gt;0,$M$2,IF($L6431&lt;&gt;0,$M$2,"")))</f>
        <v/>
      </c>
      <c r="N6431" s="1073"/>
    </row>
    <row r="6432" customFormat="false" ht="15.75" hidden="false" customHeight="false" outlineLevel="0" collapsed="false">
      <c r="B6432" s="1012"/>
      <c r="C6432" s="1016" t="n">
        <v>5206</v>
      </c>
      <c r="D6432" s="1017" t="s">
        <v>684</v>
      </c>
      <c r="E6432" s="757" t="n">
        <f aca="false">F6432+G6432+H6432</f>
        <v>0</v>
      </c>
      <c r="F6432" s="807"/>
      <c r="G6432" s="761"/>
      <c r="H6432" s="1466"/>
      <c r="I6432" s="807"/>
      <c r="J6432" s="761"/>
      <c r="K6432" s="1466"/>
      <c r="L6432" s="757" t="n">
        <f aca="false">I6432+J6432+K6432</f>
        <v>0</v>
      </c>
      <c r="M6432" s="1463" t="str">
        <f aca="false">(IF($E6432&lt;&gt;0,$M$2,IF($L6432&lt;&gt;0,$M$2,"")))</f>
        <v/>
      </c>
      <c r="N6432" s="1073"/>
    </row>
    <row r="6433" customFormat="false" ht="15.75" hidden="false" customHeight="false" outlineLevel="0" collapsed="false">
      <c r="B6433" s="1012"/>
      <c r="C6433" s="1018" t="n">
        <v>5219</v>
      </c>
      <c r="D6433" s="1019" t="s">
        <v>685</v>
      </c>
      <c r="E6433" s="778" t="n">
        <f aca="false">F6433+G6433+H6433</f>
        <v>0</v>
      </c>
      <c r="F6433" s="814"/>
      <c r="G6433" s="815"/>
      <c r="H6433" s="1465"/>
      <c r="I6433" s="814"/>
      <c r="J6433" s="815"/>
      <c r="K6433" s="1465"/>
      <c r="L6433" s="778" t="n">
        <f aca="false">I6433+J6433+K6433</f>
        <v>0</v>
      </c>
      <c r="M6433" s="1463" t="str">
        <f aca="false">(IF($E6433&lt;&gt;0,$M$2,IF($L6433&lt;&gt;0,$M$2,"")))</f>
        <v/>
      </c>
      <c r="N6433" s="1073"/>
    </row>
    <row r="6434" customFormat="false" ht="15.75" hidden="false" customHeight="false" outlineLevel="0" collapsed="false">
      <c r="B6434" s="1009" t="n">
        <v>5300</v>
      </c>
      <c r="C6434" s="1010" t="s">
        <v>686</v>
      </c>
      <c r="D6434" s="1010"/>
      <c r="E6434" s="950" t="n">
        <f aca="false">SUM(E6435:E6436)</f>
        <v>0</v>
      </c>
      <c r="F6434" s="917" t="n">
        <f aca="false">SUM(F6435:F6436)</f>
        <v>0</v>
      </c>
      <c r="G6434" s="918" t="n">
        <f aca="false">SUM(G6435:G6436)</f>
        <v>0</v>
      </c>
      <c r="H6434" s="570" t="n">
        <f aca="false">SUM(H6435:H6436)</f>
        <v>0</v>
      </c>
      <c r="I6434" s="917" t="n">
        <f aca="false">SUM(I6435:I6436)</f>
        <v>0</v>
      </c>
      <c r="J6434" s="918" t="n">
        <f aca="false">SUM(J6435:J6436)</f>
        <v>0</v>
      </c>
      <c r="K6434" s="570" t="n">
        <f aca="false">SUM(K6435:K6436)</f>
        <v>0</v>
      </c>
      <c r="L6434" s="950" t="n">
        <f aca="false">SUM(L6435:L6436)</f>
        <v>0</v>
      </c>
      <c r="M6434" s="1463" t="str">
        <f aca="false">(IF($E6434&lt;&gt;0,$M$2,IF($L6434&lt;&gt;0,$M$2,"")))</f>
        <v/>
      </c>
      <c r="N6434" s="1073"/>
    </row>
    <row r="6435" customFormat="false" ht="15.75" hidden="false" customHeight="false" outlineLevel="0" collapsed="false">
      <c r="B6435" s="1012"/>
      <c r="C6435" s="1013" t="n">
        <v>5301</v>
      </c>
      <c r="D6435" s="1014" t="s">
        <v>687</v>
      </c>
      <c r="E6435" s="750" t="n">
        <f aca="false">F6435+G6435+H6435</f>
        <v>0</v>
      </c>
      <c r="F6435" s="818"/>
      <c r="G6435" s="806"/>
      <c r="H6435" s="1464"/>
      <c r="I6435" s="818"/>
      <c r="J6435" s="806"/>
      <c r="K6435" s="1464"/>
      <c r="L6435" s="750" t="n">
        <f aca="false">I6435+J6435+K6435</f>
        <v>0</v>
      </c>
      <c r="M6435" s="1463" t="str">
        <f aca="false">(IF($E6435&lt;&gt;0,$M$2,IF($L6435&lt;&gt;0,$M$2,"")))</f>
        <v/>
      </c>
      <c r="N6435" s="1073"/>
    </row>
    <row r="6436" customFormat="false" ht="15.75" hidden="false" customHeight="false" outlineLevel="0" collapsed="false">
      <c r="B6436" s="1012"/>
      <c r="C6436" s="1018" t="n">
        <v>5309</v>
      </c>
      <c r="D6436" s="1019" t="s">
        <v>688</v>
      </c>
      <c r="E6436" s="778" t="n">
        <f aca="false">F6436+G6436+H6436</f>
        <v>0</v>
      </c>
      <c r="F6436" s="814"/>
      <c r="G6436" s="815"/>
      <c r="H6436" s="1465"/>
      <c r="I6436" s="814"/>
      <c r="J6436" s="815"/>
      <c r="K6436" s="1465"/>
      <c r="L6436" s="778" t="n">
        <f aca="false">I6436+J6436+K6436</f>
        <v>0</v>
      </c>
      <c r="M6436" s="1463" t="str">
        <f aca="false">(IF($E6436&lt;&gt;0,$M$2,IF($L6436&lt;&gt;0,$M$2,"")))</f>
        <v/>
      </c>
      <c r="N6436" s="1073"/>
    </row>
    <row r="6437" customFormat="false" ht="15.75" hidden="false" customHeight="false" outlineLevel="0" collapsed="false">
      <c r="B6437" s="1009" t="n">
        <v>5400</v>
      </c>
      <c r="C6437" s="1010" t="s">
        <v>689</v>
      </c>
      <c r="D6437" s="1010"/>
      <c r="E6437" s="950" t="n">
        <f aca="false">F6437+G6437+H6437</f>
        <v>0</v>
      </c>
      <c r="F6437" s="1467"/>
      <c r="G6437" s="1468"/>
      <c r="H6437" s="1469"/>
      <c r="I6437" s="1467"/>
      <c r="J6437" s="1468"/>
      <c r="K6437" s="1469"/>
      <c r="L6437" s="950" t="n">
        <f aca="false">I6437+J6437+K6437</f>
        <v>0</v>
      </c>
      <c r="M6437" s="1463" t="str">
        <f aca="false">(IF($E6437&lt;&gt;0,$M$2,IF($L6437&lt;&gt;0,$M$2,"")))</f>
        <v/>
      </c>
      <c r="N6437" s="1073"/>
    </row>
    <row r="6438" customFormat="false" ht="15.75" hidden="false" customHeight="false" outlineLevel="0" collapsed="false">
      <c r="B6438" s="914" t="n">
        <v>5500</v>
      </c>
      <c r="C6438" s="979" t="s">
        <v>690</v>
      </c>
      <c r="D6438" s="979"/>
      <c r="E6438" s="950" t="n">
        <f aca="false">SUM(E6439:E6442)</f>
        <v>0</v>
      </c>
      <c r="F6438" s="917" t="n">
        <f aca="false">SUM(F6439:F6442)</f>
        <v>0</v>
      </c>
      <c r="G6438" s="918" t="n">
        <f aca="false">SUM(G6439:G6442)</f>
        <v>0</v>
      </c>
      <c r="H6438" s="570" t="n">
        <f aca="false">SUM(H6439:H6442)</f>
        <v>0</v>
      </c>
      <c r="I6438" s="917" t="n">
        <f aca="false">SUM(I6439:I6442)</f>
        <v>0</v>
      </c>
      <c r="J6438" s="918" t="n">
        <f aca="false">SUM(J6439:J6442)</f>
        <v>0</v>
      </c>
      <c r="K6438" s="570" t="n">
        <f aca="false">SUM(K6439:K6442)</f>
        <v>0</v>
      </c>
      <c r="L6438" s="950" t="n">
        <f aca="false">SUM(L6439:L6442)</f>
        <v>0</v>
      </c>
      <c r="M6438" s="1463" t="str">
        <f aca="false">(IF($E6438&lt;&gt;0,$M$2,IF($L6438&lt;&gt;0,$M$2,"")))</f>
        <v/>
      </c>
      <c r="N6438" s="1073"/>
    </row>
    <row r="6439" customFormat="false" ht="15.75" hidden="false" customHeight="false" outlineLevel="0" collapsed="false">
      <c r="B6439" s="1005"/>
      <c r="C6439" s="921" t="n">
        <v>5501</v>
      </c>
      <c r="D6439" s="951" t="s">
        <v>691</v>
      </c>
      <c r="E6439" s="750" t="n">
        <f aca="false">F6439+G6439+H6439</f>
        <v>0</v>
      </c>
      <c r="F6439" s="818"/>
      <c r="G6439" s="806"/>
      <c r="H6439" s="1464"/>
      <c r="I6439" s="818"/>
      <c r="J6439" s="806"/>
      <c r="K6439" s="1464"/>
      <c r="L6439" s="750" t="n">
        <f aca="false">I6439+J6439+K6439</f>
        <v>0</v>
      </c>
      <c r="M6439" s="1463" t="str">
        <f aca="false">(IF($E6439&lt;&gt;0,$M$2,IF($L6439&lt;&gt;0,$M$2,"")))</f>
        <v/>
      </c>
      <c r="N6439" s="1073"/>
    </row>
    <row r="6440" customFormat="false" ht="15.75" hidden="false" customHeight="false" outlineLevel="0" collapsed="false">
      <c r="B6440" s="1005"/>
      <c r="C6440" s="934" t="n">
        <v>5502</v>
      </c>
      <c r="D6440" s="935" t="s">
        <v>692</v>
      </c>
      <c r="E6440" s="757" t="n">
        <f aca="false">F6440+G6440+H6440</f>
        <v>0</v>
      </c>
      <c r="F6440" s="807"/>
      <c r="G6440" s="761"/>
      <c r="H6440" s="1466"/>
      <c r="I6440" s="807"/>
      <c r="J6440" s="761"/>
      <c r="K6440" s="1466"/>
      <c r="L6440" s="757" t="n">
        <f aca="false">I6440+J6440+K6440</f>
        <v>0</v>
      </c>
      <c r="M6440" s="1463" t="str">
        <f aca="false">(IF($E6440&lt;&gt;0,$M$2,IF($L6440&lt;&gt;0,$M$2,"")))</f>
        <v/>
      </c>
      <c r="N6440" s="1073"/>
    </row>
    <row r="6441" customFormat="false" ht="15.75" hidden="false" customHeight="false" outlineLevel="0" collapsed="false">
      <c r="B6441" s="1005"/>
      <c r="C6441" s="934" t="n">
        <v>5503</v>
      </c>
      <c r="D6441" s="1006" t="s">
        <v>693</v>
      </c>
      <c r="E6441" s="757" t="n">
        <f aca="false">F6441+G6441+H6441</f>
        <v>0</v>
      </c>
      <c r="F6441" s="807"/>
      <c r="G6441" s="761"/>
      <c r="H6441" s="1466"/>
      <c r="I6441" s="807"/>
      <c r="J6441" s="761"/>
      <c r="K6441" s="1466"/>
      <c r="L6441" s="757" t="n">
        <f aca="false">I6441+J6441+K6441</f>
        <v>0</v>
      </c>
      <c r="M6441" s="1463" t="str">
        <f aca="false">(IF($E6441&lt;&gt;0,$M$2,IF($L6441&lt;&gt;0,$M$2,"")))</f>
        <v/>
      </c>
      <c r="N6441" s="1073"/>
    </row>
    <row r="6442" customFormat="false" ht="15.75" hidden="false" customHeight="false" outlineLevel="0" collapsed="false">
      <c r="B6442" s="1005"/>
      <c r="C6442" s="926" t="n">
        <v>5504</v>
      </c>
      <c r="D6442" s="978" t="s">
        <v>694</v>
      </c>
      <c r="E6442" s="778" t="n">
        <f aca="false">F6442+G6442+H6442</f>
        <v>0</v>
      </c>
      <c r="F6442" s="814"/>
      <c r="G6442" s="815"/>
      <c r="H6442" s="1465"/>
      <c r="I6442" s="814"/>
      <c r="J6442" s="815"/>
      <c r="K6442" s="1465"/>
      <c r="L6442" s="778" t="n">
        <f aca="false">I6442+J6442+K6442</f>
        <v>0</v>
      </c>
      <c r="M6442" s="1463" t="str">
        <f aca="false">(IF($E6442&lt;&gt;0,$M$2,IF($L6442&lt;&gt;0,$M$2,"")))</f>
        <v/>
      </c>
      <c r="N6442" s="1073"/>
    </row>
    <row r="6443" customFormat="false" ht="15.75" hidden="false" customHeight="true" outlineLevel="0" collapsed="false">
      <c r="B6443" s="1009" t="n">
        <v>5700</v>
      </c>
      <c r="C6443" s="1020" t="s">
        <v>695</v>
      </c>
      <c r="D6443" s="1020"/>
      <c r="E6443" s="950" t="n">
        <f aca="false">SUM(E6444:E6446)</f>
        <v>0</v>
      </c>
      <c r="F6443" s="917" t="n">
        <f aca="false">SUM(F6444:F6446)</f>
        <v>0</v>
      </c>
      <c r="G6443" s="918" t="n">
        <f aca="false">SUM(G6444:G6446)</f>
        <v>0</v>
      </c>
      <c r="H6443" s="570" t="n">
        <f aca="false">SUM(H6444:H6446)</f>
        <v>0</v>
      </c>
      <c r="I6443" s="917" t="n">
        <f aca="false">SUM(I6444:I6446)</f>
        <v>0</v>
      </c>
      <c r="J6443" s="918" t="n">
        <f aca="false">SUM(J6444:J6446)</f>
        <v>0</v>
      </c>
      <c r="K6443" s="570" t="n">
        <f aca="false">SUM(K6444:K6446)</f>
        <v>0</v>
      </c>
      <c r="L6443" s="950" t="n">
        <f aca="false">SUM(L6444:L6446)</f>
        <v>0</v>
      </c>
      <c r="M6443" s="1463" t="str">
        <f aca="false">(IF($E6443&lt;&gt;0,$M$2,IF($L6443&lt;&gt;0,$M$2,"")))</f>
        <v/>
      </c>
      <c r="N6443" s="1073"/>
    </row>
    <row r="6444" customFormat="false" ht="15.75" hidden="false" customHeight="false" outlineLevel="0" collapsed="false">
      <c r="B6444" s="1012"/>
      <c r="C6444" s="1013" t="n">
        <v>5701</v>
      </c>
      <c r="D6444" s="1014" t="s">
        <v>696</v>
      </c>
      <c r="E6444" s="750" t="n">
        <f aca="false">F6444+G6444+H6444</f>
        <v>0</v>
      </c>
      <c r="F6444" s="802" t="n">
        <v>0</v>
      </c>
      <c r="G6444" s="802" t="n">
        <v>0</v>
      </c>
      <c r="H6444" s="802" t="n">
        <v>0</v>
      </c>
      <c r="I6444" s="802" t="n">
        <v>0</v>
      </c>
      <c r="J6444" s="802" t="n">
        <v>0</v>
      </c>
      <c r="K6444" s="802" t="n">
        <v>0</v>
      </c>
      <c r="L6444" s="750" t="n">
        <f aca="false">I6444+J6444+K6444</f>
        <v>0</v>
      </c>
      <c r="M6444" s="1463" t="str">
        <f aca="false">(IF($E6444&lt;&gt;0,$M$2,IF($L6444&lt;&gt;0,$M$2,"")))</f>
        <v/>
      </c>
      <c r="N6444" s="1073"/>
    </row>
    <row r="6445" customFormat="false" ht="15.75" hidden="false" customHeight="false" outlineLevel="0" collapsed="false">
      <c r="B6445" s="1012"/>
      <c r="C6445" s="1021" t="n">
        <v>5702</v>
      </c>
      <c r="D6445" s="1022" t="s">
        <v>697</v>
      </c>
      <c r="E6445" s="766" t="n">
        <f aca="false">F6445+G6445+H6445</f>
        <v>0</v>
      </c>
      <c r="F6445" s="802" t="n">
        <v>0</v>
      </c>
      <c r="G6445" s="802" t="n">
        <v>0</v>
      </c>
      <c r="H6445" s="802" t="n">
        <v>0</v>
      </c>
      <c r="I6445" s="802" t="n">
        <v>0</v>
      </c>
      <c r="J6445" s="802" t="n">
        <v>0</v>
      </c>
      <c r="K6445" s="802" t="n">
        <v>0</v>
      </c>
      <c r="L6445" s="766" t="n">
        <f aca="false">I6445+J6445+K6445</f>
        <v>0</v>
      </c>
      <c r="M6445" s="1463" t="str">
        <f aca="false">(IF($E6445&lt;&gt;0,$M$2,IF($L6445&lt;&gt;0,$M$2,"")))</f>
        <v/>
      </c>
      <c r="N6445" s="1073"/>
    </row>
    <row r="6446" customFormat="false" ht="15.75" hidden="false" customHeight="false" outlineLevel="0" collapsed="false">
      <c r="B6446" s="933"/>
      <c r="C6446" s="1023" t="n">
        <v>4071</v>
      </c>
      <c r="D6446" s="1024" t="s">
        <v>698</v>
      </c>
      <c r="E6446" s="1025" t="n">
        <f aca="false">F6446+G6446+H6446</f>
        <v>0</v>
      </c>
      <c r="F6446" s="802" t="n">
        <v>0</v>
      </c>
      <c r="G6446" s="802" t="n">
        <v>0</v>
      </c>
      <c r="H6446" s="802" t="n">
        <v>0</v>
      </c>
      <c r="I6446" s="802" t="n">
        <v>0</v>
      </c>
      <c r="J6446" s="802" t="n">
        <v>0</v>
      </c>
      <c r="K6446" s="802" t="n">
        <v>0</v>
      </c>
      <c r="L6446" s="1025" t="n">
        <f aca="false">I6446+J6446+K6446</f>
        <v>0</v>
      </c>
      <c r="M6446" s="1463" t="str">
        <f aca="false">(IF($E6446&lt;&gt;0,$M$2,IF($L6446&lt;&gt;0,$M$2,"")))</f>
        <v/>
      </c>
      <c r="N6446" s="1073"/>
    </row>
    <row r="6447" customFormat="false" ht="15.75" hidden="false" customHeight="false" outlineLevel="0" collapsed="false">
      <c r="B6447" s="1284"/>
      <c r="C6447" s="1032" t="s">
        <v>699</v>
      </c>
      <c r="D6447" s="1032"/>
      <c r="E6447" s="1475"/>
      <c r="F6447" s="1475"/>
      <c r="G6447" s="1475"/>
      <c r="H6447" s="1475"/>
      <c r="I6447" s="1475"/>
      <c r="J6447" s="1475"/>
      <c r="K6447" s="1475"/>
      <c r="L6447" s="1476"/>
      <c r="M6447" s="1463" t="str">
        <f aca="false">(IF($E6447&lt;&gt;0,$M$2,IF($L6447&lt;&gt;0,$M$2,"")))</f>
        <v/>
      </c>
      <c r="N6447" s="1073"/>
    </row>
    <row r="6448" customFormat="false" ht="15.75" hidden="false" customHeight="false" outlineLevel="0" collapsed="false">
      <c r="B6448" s="1031" t="n">
        <v>98</v>
      </c>
      <c r="C6448" s="1032" t="s">
        <v>699</v>
      </c>
      <c r="D6448" s="1032"/>
      <c r="E6448" s="950" t="n">
        <f aca="false">F6448+G6448+H6448</f>
        <v>0</v>
      </c>
      <c r="F6448" s="1477"/>
      <c r="G6448" s="1478"/>
      <c r="H6448" s="1479"/>
      <c r="I6448" s="1207" t="n">
        <v>0</v>
      </c>
      <c r="J6448" s="1480" t="n">
        <v>0</v>
      </c>
      <c r="K6448" s="1182" t="n">
        <v>0</v>
      </c>
      <c r="L6448" s="950" t="n">
        <f aca="false">I6448+J6448+K6448</f>
        <v>0</v>
      </c>
      <c r="M6448" s="1463" t="str">
        <f aca="false">(IF($E6448&lt;&gt;0,$M$2,IF($L6448&lt;&gt;0,$M$2,"")))</f>
        <v/>
      </c>
      <c r="N6448" s="1073"/>
    </row>
    <row r="6449" customFormat="false" ht="15.75" hidden="false" customHeight="false" outlineLevel="0" collapsed="false">
      <c r="B6449" s="1481"/>
      <c r="C6449" s="1482"/>
      <c r="D6449" s="1483"/>
      <c r="E6449" s="911"/>
      <c r="F6449" s="911"/>
      <c r="G6449" s="911"/>
      <c r="H6449" s="911"/>
      <c r="I6449" s="911"/>
      <c r="J6449" s="911"/>
      <c r="K6449" s="911"/>
      <c r="L6449" s="912"/>
      <c r="M6449" s="1463" t="str">
        <f aca="false">(IF($E6449&lt;&gt;0,$M$2,IF($L6449&lt;&gt;0,$M$2,"")))</f>
        <v/>
      </c>
      <c r="N6449" s="1073"/>
    </row>
    <row r="6450" customFormat="false" ht="15.75" hidden="false" customHeight="false" outlineLevel="0" collapsed="false">
      <c r="B6450" s="1484"/>
      <c r="C6450" s="692"/>
      <c r="D6450" s="1485"/>
      <c r="E6450" s="862"/>
      <c r="F6450" s="862"/>
      <c r="G6450" s="862"/>
      <c r="H6450" s="862"/>
      <c r="I6450" s="862"/>
      <c r="J6450" s="862"/>
      <c r="K6450" s="862"/>
      <c r="L6450" s="1039"/>
      <c r="M6450" s="1463" t="str">
        <f aca="false">(IF($E6450&lt;&gt;0,$M$2,IF($L6450&lt;&gt;0,$M$2,"")))</f>
        <v/>
      </c>
      <c r="N6450" s="1073"/>
    </row>
    <row r="6451" customFormat="false" ht="15.75" hidden="false" customHeight="false" outlineLevel="0" collapsed="false">
      <c r="B6451" s="1484"/>
      <c r="C6451" s="692"/>
      <c r="D6451" s="1485"/>
      <c r="E6451" s="862"/>
      <c r="F6451" s="862"/>
      <c r="G6451" s="862"/>
      <c r="H6451" s="862"/>
      <c r="I6451" s="862"/>
      <c r="J6451" s="862"/>
      <c r="K6451" s="862"/>
      <c r="L6451" s="1039"/>
      <c r="M6451" s="1463" t="str">
        <f aca="false">(IF($E6451&lt;&gt;0,$M$2,IF($L6451&lt;&gt;0,$M$2,"")))</f>
        <v/>
      </c>
      <c r="N6451" s="1073"/>
    </row>
    <row r="6452" customFormat="false" ht="15.75" hidden="false" customHeight="false" outlineLevel="0" collapsed="false">
      <c r="B6452" s="1486"/>
      <c r="C6452" s="1043" t="s">
        <v>580</v>
      </c>
      <c r="D6452" s="1487" t="n">
        <f aca="false">+B6452</f>
        <v>0</v>
      </c>
      <c r="E6452" s="1045" t="n">
        <f aca="false">SUM(E6336,E6339,E6345,E6353,E6354,E6372,E6376,E6382,E6385,E6386,E6387,E6388,E6389,E6398,E6405,E6406,E6407,E6408,E6415,E6419,E6420,E6421,E6422,E6425,E6426,E6434,E6437,E6438,E6443)+E6448</f>
        <v>240221</v>
      </c>
      <c r="F6452" s="1046" t="n">
        <f aca="false">SUM(F6336,F6339,F6345,F6353,F6354,F6372,F6376,F6382,F6385,F6386,F6387,F6388,F6389,F6398,F6405,F6406,F6407,F6408,F6415,F6419,F6420,F6421,F6422,F6425,F6426,F6434,F6437,F6438,F6443)+F6448</f>
        <v>0</v>
      </c>
      <c r="G6452" s="1047" t="n">
        <f aca="false">SUM(G6336,G6339,G6345,G6353,G6354,G6372,G6376,G6382,G6385,G6386,G6387,G6388,G6389,G6398,G6405,G6406,G6407,G6408,G6415,G6419,G6420,G6421,G6422,G6425,G6426,G6434,G6437,G6438,G6443)+G6448</f>
        <v>240221</v>
      </c>
      <c r="H6452" s="1048" t="n">
        <f aca="false">SUM(H6336,H6339,H6345,H6353,H6354,H6372,H6376,H6382,H6385,H6386,H6387,H6388,H6389,H6398,H6405,H6406,H6407,H6408,H6415,H6419,H6420,H6421,H6422,H6425,H6426,H6434,H6437,H6438,H6443)+H6448</f>
        <v>0</v>
      </c>
      <c r="I6452" s="1046" t="n">
        <f aca="false">SUM(I6336,I6339,I6345,I6353,I6354,I6372,I6376,I6382,I6385,I6386,I6387,I6388,I6389,I6398,I6405,I6406,I6407,I6408,I6415,I6419,I6420,I6421,I6422,I6425,I6426,I6434,I6437,I6438,I6443)+I6448</f>
        <v>0</v>
      </c>
      <c r="J6452" s="1047" t="n">
        <f aca="false">SUM(J6336,J6339,J6345,J6353,J6354,J6372,J6376,J6382,J6385,J6386,J6387,J6388,J6389,J6398,J6405,J6406,J6407,J6408,J6415,J6419,J6420,J6421,J6422,J6425,J6426,J6434,J6437,J6438,J6443)+J6448</f>
        <v>77685</v>
      </c>
      <c r="K6452" s="1048" t="n">
        <f aca="false">SUM(K6336,K6339,K6345,K6353,K6354,K6372,K6376,K6382,K6385,K6386,K6387,K6388,K6389,K6398,K6405,K6406,K6407,K6408,K6415,K6419,K6420,K6421,K6422,K6425,K6426,K6434,K6437,K6438,K6443)+K6448</f>
        <v>0</v>
      </c>
      <c r="L6452" s="1045" t="n">
        <f aca="false">SUM(L6336,L6339,L6345,L6353,L6354,L6372,L6376,L6382,L6385,L6386,L6387,L6388,L6389,L6398,L6405,L6406,L6407,L6408,L6415,L6419,L6420,L6421,L6422,L6425,L6426,L6434,L6437,L6438,L6443)+L6448</f>
        <v>77685</v>
      </c>
      <c r="M6452" s="1463" t="n">
        <f aca="false">(IF($E6452&lt;&gt;0,$M$2,IF($L6452&lt;&gt;0,$M$2,"")))</f>
        <v>1</v>
      </c>
      <c r="N6452" s="1488" t="str">
        <f aca="false">LEFT(C6333,1)</f>
        <v>8</v>
      </c>
    </row>
    <row r="6453" customFormat="false" ht="15.75" hidden="false" customHeight="false" outlineLevel="0" collapsed="false">
      <c r="B6453" s="1489" t="s">
        <v>937</v>
      </c>
      <c r="C6453" s="1490"/>
      <c r="L6453" s="1086"/>
      <c r="M6453" s="679" t="n">
        <f aca="false">(IF($E6452&lt;&gt;0,$M$2,IF($L6452&lt;&gt;0,$M$2,"")))</f>
        <v>1</v>
      </c>
    </row>
    <row r="6454" customFormat="false" ht="15.75" hidden="false" customHeight="false" outlineLevel="0" collapsed="false">
      <c r="B6454" s="1491"/>
      <c r="C6454" s="1491"/>
      <c r="D6454" s="1492"/>
      <c r="E6454" s="1491"/>
      <c r="F6454" s="1491"/>
      <c r="G6454" s="1491"/>
      <c r="H6454" s="1491"/>
      <c r="I6454" s="1491"/>
      <c r="J6454" s="1491"/>
      <c r="K6454" s="1491"/>
      <c r="L6454" s="1493"/>
      <c r="M6454" s="679" t="n">
        <f aca="false">(IF($E6452&lt;&gt;0,$M$2,IF($L6452&lt;&gt;0,$M$2,"")))</f>
        <v>1</v>
      </c>
    </row>
    <row r="6455" customFormat="false" ht="15.75" hidden="false" customHeight="false" outlineLevel="0" collapsed="false">
      <c r="B6455" s="1494"/>
      <c r="C6455" s="1494"/>
      <c r="D6455" s="1494"/>
      <c r="E6455" s="1494"/>
      <c r="F6455" s="1494"/>
      <c r="G6455" s="1494"/>
      <c r="H6455" s="1494"/>
      <c r="I6455" s="1494"/>
      <c r="J6455" s="1494"/>
      <c r="K6455" s="1494"/>
      <c r="L6455" s="1495"/>
      <c r="M6455" s="1496" t="str">
        <f aca="false">(IF(E6450&lt;&gt;0,$G$2,IF(L6450&lt;&gt;0,$G$2,"")))</f>
        <v/>
      </c>
    </row>
    <row r="6456" customFormat="false" ht="15.75" hidden="false" customHeight="false" outlineLevel="0" collapsed="false">
      <c r="B6456" s="1494"/>
      <c r="C6456" s="1494"/>
      <c r="D6456" s="1494"/>
      <c r="E6456" s="1494"/>
      <c r="F6456" s="1494"/>
      <c r="G6456" s="1494"/>
      <c r="H6456" s="1494"/>
      <c r="I6456" s="1494"/>
      <c r="J6456" s="1494"/>
      <c r="K6456" s="1494"/>
      <c r="L6456" s="1495"/>
      <c r="M6456" s="1496" t="str">
        <f aca="false">(IF(E6451&lt;&gt;0,$G$2,IF(L6451&lt;&gt;0,$G$2,"")))</f>
        <v/>
      </c>
    </row>
    <row r="6457" customFormat="false" ht="15.75" hidden="false" customHeight="false" outlineLevel="0" collapsed="false">
      <c r="B6457" s="1086"/>
      <c r="C6457" s="1086"/>
      <c r="D6457" s="1221"/>
      <c r="E6457" s="1432"/>
      <c r="F6457" s="1432"/>
      <c r="G6457" s="1432"/>
      <c r="H6457" s="1432"/>
      <c r="I6457" s="1432"/>
      <c r="J6457" s="1432"/>
      <c r="K6457" s="1432"/>
      <c r="L6457" s="1432"/>
      <c r="M6457" s="679" t="n">
        <f aca="false">(IF($E6591&lt;&gt;0,$M$2,IF($L6591&lt;&gt;0,$M$2,"")))</f>
        <v>1</v>
      </c>
    </row>
    <row r="6458" customFormat="false" ht="15.75" hidden="false" customHeight="false" outlineLevel="0" collapsed="false">
      <c r="B6458" s="1086"/>
      <c r="C6458" s="1433"/>
      <c r="D6458" s="1434"/>
      <c r="E6458" s="1432"/>
      <c r="F6458" s="1432"/>
      <c r="G6458" s="1432"/>
      <c r="H6458" s="1432"/>
      <c r="I6458" s="1432"/>
      <c r="J6458" s="1432"/>
      <c r="K6458" s="1432"/>
      <c r="L6458" s="1432"/>
      <c r="M6458" s="679" t="n">
        <f aca="false">(IF($E6591&lt;&gt;0,$M$2,IF($L6591&lt;&gt;0,$M$2,"")))</f>
        <v>1</v>
      </c>
    </row>
    <row r="6459" customFormat="false" ht="15.75" hidden="false" customHeight="false" outlineLevel="0" collapsed="false">
      <c r="B6459" s="1257" t="str">
        <f aca="false">$B$7</f>
        <v>ОТЧЕТНИ ДАННИ ПО ЕБК ЗА ИЗПЪЛНЕНИЕТО НА БЮДЖЕТА</v>
      </c>
      <c r="C6459" s="1257"/>
      <c r="D6459" s="1257"/>
      <c r="E6459" s="884"/>
      <c r="F6459" s="884"/>
      <c r="G6459" s="868"/>
      <c r="H6459" s="868"/>
      <c r="I6459" s="868"/>
      <c r="J6459" s="868"/>
      <c r="K6459" s="868"/>
      <c r="L6459" s="868"/>
      <c r="M6459" s="679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41"/>
      <c r="D6460" s="1050"/>
      <c r="E6460" s="398" t="s">
        <v>407</v>
      </c>
      <c r="F6460" s="398" t="s">
        <v>408</v>
      </c>
      <c r="G6460" s="868"/>
      <c r="H6460" s="1435" t="s">
        <v>927</v>
      </c>
      <c r="I6460" s="1436"/>
      <c r="J6460" s="1437"/>
      <c r="K6460" s="868"/>
      <c r="L6460" s="868"/>
      <c r="M6460" s="679" t="n">
        <f aca="false">(IF($E6591&lt;&gt;0,$M$2,IF($L6591&lt;&gt;0,$M$2,"")))</f>
        <v>1</v>
      </c>
    </row>
    <row r="6461" customFormat="false" ht="15.75" hidden="false" customHeight="false" outlineLevel="0" collapsed="false">
      <c r="B6461" s="872" t="str">
        <f aca="false">$B$9</f>
        <v>Елхово</v>
      </c>
      <c r="C6461" s="872"/>
      <c r="D6461" s="872"/>
      <c r="E6461" s="698" t="n">
        <f aca="false">$E$9</f>
        <v>43101</v>
      </c>
      <c r="F6461" s="873" t="n">
        <f aca="false">$F$9</f>
        <v>43465</v>
      </c>
      <c r="G6461" s="868"/>
      <c r="H6461" s="868"/>
      <c r="I6461" s="868"/>
      <c r="J6461" s="868"/>
      <c r="K6461" s="868"/>
      <c r="L6461" s="868"/>
      <c r="M6461" s="679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74"/>
      <c r="E6462" s="868"/>
      <c r="F6462" s="868"/>
      <c r="G6462" s="868"/>
      <c r="H6462" s="868"/>
      <c r="I6462" s="868"/>
      <c r="J6462" s="868"/>
      <c r="K6462" s="868"/>
      <c r="L6462" s="868"/>
      <c r="M6462" s="679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74"/>
      <c r="E6463" s="868"/>
      <c r="F6463" s="868"/>
      <c r="G6463" s="868"/>
      <c r="H6463" s="868"/>
      <c r="I6463" s="868"/>
      <c r="J6463" s="868"/>
      <c r="K6463" s="868"/>
      <c r="L6463" s="868"/>
      <c r="M6463" s="679" t="n">
        <f aca="false">(IF($E6591&lt;&gt;0,$M$2,IF($L6591&lt;&gt;0,$M$2,"")))</f>
        <v>1</v>
      </c>
    </row>
    <row r="6464" customFormat="false" ht="15.75" hidden="false" customHeight="false" outlineLevel="0" collapsed="false">
      <c r="B6464" s="1438" t="str">
        <f aca="false">$B$12</f>
        <v>Елхово</v>
      </c>
      <c r="C6464" s="1438"/>
      <c r="D6464" s="1438"/>
      <c r="E6464" s="1084" t="s">
        <v>583</v>
      </c>
      <c r="F6464" s="1439" t="str">
        <f aca="false">$F$12</f>
        <v>7802</v>
      </c>
      <c r="G6464" s="868"/>
      <c r="H6464" s="868"/>
      <c r="I6464" s="868"/>
      <c r="J6464" s="868"/>
      <c r="K6464" s="868"/>
      <c r="L6464" s="868"/>
      <c r="M6464" s="679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74"/>
      <c r="E6465" s="884"/>
      <c r="F6465" s="884"/>
      <c r="G6465" s="868"/>
      <c r="H6465" s="868"/>
      <c r="I6465" s="868"/>
      <c r="J6465" s="868"/>
      <c r="K6465" s="868"/>
      <c r="L6465" s="868"/>
      <c r="M6465" s="679" t="n">
        <f aca="false">(IF($E6591&lt;&gt;0,$M$2,IF($L6591&lt;&gt;0,$M$2,"")))</f>
        <v>1</v>
      </c>
    </row>
    <row r="6466" customFormat="false" ht="15.75" hidden="false" customHeight="false" outlineLevel="0" collapsed="false">
      <c r="B6466" s="878"/>
      <c r="C6466" s="868"/>
      <c r="D6466" s="879" t="s">
        <v>414</v>
      </c>
      <c r="E6466" s="880" t="n">
        <f aca="false">$E$15</f>
        <v>0</v>
      </c>
      <c r="F6466" s="1089" t="str">
        <f aca="false">$F$15</f>
        <v>БЮДЖЕТ</v>
      </c>
      <c r="G6466" s="862"/>
      <c r="H6466" s="862"/>
      <c r="I6466" s="862"/>
      <c r="J6466" s="862"/>
      <c r="K6466" s="862"/>
      <c r="L6466" s="862"/>
      <c r="M6466" s="679" t="n">
        <f aca="false">(IF($E6591&lt;&gt;0,$M$2,IF($L6591&lt;&gt;0,$M$2,"")))</f>
        <v>1</v>
      </c>
    </row>
    <row r="6467" customFormat="false" ht="15.75" hidden="false" customHeight="false" outlineLevel="0" collapsed="false">
      <c r="B6467" s="408"/>
      <c r="C6467" s="1041"/>
      <c r="D6467" s="1050"/>
      <c r="E6467" s="868"/>
      <c r="F6467" s="868"/>
      <c r="G6467" s="868"/>
      <c r="H6467" s="868"/>
      <c r="I6467" s="868"/>
      <c r="J6467" s="868"/>
      <c r="K6467" s="868"/>
      <c r="L6467" s="887" t="s">
        <v>416</v>
      </c>
      <c r="M6467" s="679" t="n">
        <f aca="false">(IF($E6591&lt;&gt;0,$M$2,IF($L6591&lt;&gt;0,$M$2,"")))</f>
        <v>1</v>
      </c>
    </row>
    <row r="6468" customFormat="false" ht="15.75" hidden="false" customHeight="false" outlineLevel="0" collapsed="false">
      <c r="B6468" s="888"/>
      <c r="C6468" s="889"/>
      <c r="D6468" s="890" t="s">
        <v>928</v>
      </c>
      <c r="E6468" s="721" t="s">
        <v>929</v>
      </c>
      <c r="F6468" s="721"/>
      <c r="G6468" s="721"/>
      <c r="H6468" s="721"/>
      <c r="I6468" s="891" t="s">
        <v>930</v>
      </c>
      <c r="J6468" s="891"/>
      <c r="K6468" s="891"/>
      <c r="L6468" s="891"/>
      <c r="M6468" s="679" t="n">
        <f aca="false">(IF($E6591&lt;&gt;0,$M$2,IF($L6591&lt;&gt;0,$M$2,"")))</f>
        <v>1</v>
      </c>
    </row>
    <row r="6469" customFormat="false" ht="15.75" hidden="false" customHeight="false" outlineLevel="0" collapsed="false">
      <c r="B6469" s="892" t="s">
        <v>243</v>
      </c>
      <c r="C6469" s="893" t="s">
        <v>420</v>
      </c>
      <c r="D6469" s="894" t="s">
        <v>931</v>
      </c>
      <c r="E6469" s="1269" t="str">
        <f aca="false">$E$20</f>
        <v>Уточнен план                Общо</v>
      </c>
      <c r="F6469" s="727" t="str">
        <f aca="false">$F$20</f>
        <v>държавни дейности</v>
      </c>
      <c r="G6469" s="728" t="str">
        <f aca="false">$G$20</f>
        <v>местни дейности</v>
      </c>
      <c r="H6469" s="729" t="str">
        <f aca="false">$H$20</f>
        <v>дофинансиране</v>
      </c>
      <c r="I6469" s="895" t="str">
        <f aca="false">$I$20</f>
        <v>държавни дейности -ОТЧЕТ</v>
      </c>
      <c r="J6469" s="896" t="str">
        <f aca="false">$J$20</f>
        <v>местни дейности - ОТЧЕТ</v>
      </c>
      <c r="K6469" s="897" t="str">
        <f aca="false">$K$20</f>
        <v>дофинансиране - ОТЧЕТ</v>
      </c>
      <c r="L6469" s="1440" t="str">
        <f aca="false">$L$20</f>
        <v>ОТЧЕТ                                    ОБЩО</v>
      </c>
      <c r="M6469" s="679" t="n">
        <f aca="false">(IF($E6591&lt;&gt;0,$M$2,IF($L6591&lt;&gt;0,$M$2,"")))</f>
        <v>1</v>
      </c>
    </row>
    <row r="6470" customFormat="false" ht="15.75" hidden="false" customHeight="false" outlineLevel="0" collapsed="false">
      <c r="B6470" s="900"/>
      <c r="C6470" s="901"/>
      <c r="D6470" s="902" t="s">
        <v>588</v>
      </c>
      <c r="E6470" s="1441" t="str">
        <f aca="false">$E$21</f>
        <v>(1)</v>
      </c>
      <c r="F6470" s="739" t="str">
        <f aca="false">$F$21</f>
        <v>(2)</v>
      </c>
      <c r="G6470" s="740" t="str">
        <f aca="false">$G$21</f>
        <v>(3)</v>
      </c>
      <c r="H6470" s="741" t="str">
        <f aca="false">$H$21</f>
        <v>(4)</v>
      </c>
      <c r="I6470" s="903" t="str">
        <f aca="false">$I$21</f>
        <v>(5)</v>
      </c>
      <c r="J6470" s="904" t="str">
        <f aca="false">$J$21</f>
        <v>(6)</v>
      </c>
      <c r="K6470" s="905" t="str">
        <f aca="false">$K$21</f>
        <v>(7)</v>
      </c>
      <c r="L6470" s="906" t="str">
        <f aca="false">$L$21</f>
        <v>(8)</v>
      </c>
      <c r="M6470" s="679" t="n">
        <f aca="false">(IF($E6591&lt;&gt;0,$M$2,IF($L6591&lt;&gt;0,$M$2,"")))</f>
        <v>1</v>
      </c>
    </row>
    <row r="6471" customFormat="false" ht="15.75" hidden="false" customHeight="false" outlineLevel="0" collapsed="false">
      <c r="B6471" s="1442"/>
      <c r="C6471" s="1443" t="e">
        <f aca="false">VLOOKUP(D6471,OP_LIST2,2,FALSE())</f>
        <v>#N/A</v>
      </c>
      <c r="D6471" s="1444"/>
      <c r="E6471" s="1039"/>
      <c r="F6471" s="1445"/>
      <c r="G6471" s="1446"/>
      <c r="H6471" s="1447"/>
      <c r="I6471" s="1445"/>
      <c r="J6471" s="1446"/>
      <c r="K6471" s="1447"/>
      <c r="L6471" s="1448"/>
      <c r="M6471" s="679" t="n">
        <f aca="false">(IF($E6591&lt;&gt;0,$M$2,IF($L6591&lt;&gt;0,$M$2,"")))</f>
        <v>1</v>
      </c>
    </row>
    <row r="6472" customFormat="false" ht="15.75" hidden="false" customHeight="false" outlineLevel="0" collapsed="false">
      <c r="B6472" s="1449"/>
      <c r="C6472" s="1450" t="n">
        <f aca="false">VLOOKUP(D6473,EBK_DEIN2,2,FALSE())</f>
        <v>8849</v>
      </c>
      <c r="D6472" s="1444" t="s">
        <v>932</v>
      </c>
      <c r="E6472" s="1039"/>
      <c r="F6472" s="1451"/>
      <c r="G6472" s="1452"/>
      <c r="H6472" s="1453"/>
      <c r="I6472" s="1451"/>
      <c r="J6472" s="1452"/>
      <c r="K6472" s="1453"/>
      <c r="L6472" s="1448"/>
      <c r="M6472" s="679" t="n">
        <f aca="false">(IF($E6591&lt;&gt;0,$M$2,IF($L6591&lt;&gt;0,$M$2,"")))</f>
        <v>1</v>
      </c>
    </row>
    <row r="6473" customFormat="false" ht="15.75" hidden="false" customHeight="false" outlineLevel="0" collapsed="false">
      <c r="B6473" s="1454"/>
      <c r="C6473" s="1455" t="n">
        <f aca="false">+C6472</f>
        <v>8849</v>
      </c>
      <c r="D6473" s="1456" t="s">
        <v>979</v>
      </c>
      <c r="E6473" s="1039"/>
      <c r="F6473" s="1451"/>
      <c r="G6473" s="1452"/>
      <c r="H6473" s="1453"/>
      <c r="I6473" s="1451"/>
      <c r="J6473" s="1452"/>
      <c r="K6473" s="1453"/>
      <c r="L6473" s="1448"/>
      <c r="M6473" s="679" t="n">
        <f aca="false">(IF($E6591&lt;&gt;0,$M$2,IF($L6591&lt;&gt;0,$M$2,"")))</f>
        <v>1</v>
      </c>
    </row>
    <row r="6474" customFormat="false" ht="15.75" hidden="false" customHeight="false" outlineLevel="0" collapsed="false">
      <c r="B6474" s="1457"/>
      <c r="C6474" s="1458"/>
      <c r="D6474" s="1459" t="s">
        <v>934</v>
      </c>
      <c r="E6474" s="1039"/>
      <c r="F6474" s="1460"/>
      <c r="G6474" s="1461"/>
      <c r="H6474" s="1462"/>
      <c r="I6474" s="1460"/>
      <c r="J6474" s="1461"/>
      <c r="K6474" s="1462"/>
      <c r="L6474" s="1448"/>
      <c r="M6474" s="679" t="n">
        <f aca="false">(IF($E6591&lt;&gt;0,$M$2,IF($L6591&lt;&gt;0,$M$2,"")))</f>
        <v>1</v>
      </c>
    </row>
    <row r="6475" customFormat="false" ht="15.75" hidden="false" customHeight="true" outlineLevel="0" collapsed="false">
      <c r="B6475" s="914" t="n">
        <v>100</v>
      </c>
      <c r="C6475" s="915" t="s">
        <v>589</v>
      </c>
      <c r="D6475" s="915"/>
      <c r="E6475" s="916" t="n">
        <f aca="false">SUM(E6476:E6477)</f>
        <v>0</v>
      </c>
      <c r="F6475" s="917" t="n">
        <f aca="false">SUM(F6476:F6477)</f>
        <v>0</v>
      </c>
      <c r="G6475" s="918" t="n">
        <f aca="false">SUM(G6476:G6477)</f>
        <v>0</v>
      </c>
      <c r="H6475" s="570" t="n">
        <f aca="false">SUM(H6476:H6477)</f>
        <v>0</v>
      </c>
      <c r="I6475" s="917" t="n">
        <f aca="false">SUM(I6476:I6477)</f>
        <v>0</v>
      </c>
      <c r="J6475" s="918" t="n">
        <f aca="false">SUM(J6476:J6477)</f>
        <v>0</v>
      </c>
      <c r="K6475" s="570" t="n">
        <f aca="false">SUM(K6476:K6477)</f>
        <v>0</v>
      </c>
      <c r="L6475" s="916" t="n">
        <f aca="false">SUM(L6476:L6477)</f>
        <v>0</v>
      </c>
      <c r="M6475" s="1463" t="str">
        <f aca="false">(IF($E6475&lt;&gt;0,$M$2,IF($L6475&lt;&gt;0,$M$2,"")))</f>
        <v/>
      </c>
      <c r="N6475" s="1073"/>
    </row>
    <row r="6476" customFormat="false" ht="15.75" hidden="false" customHeight="false" outlineLevel="0" collapsed="false">
      <c r="B6476" s="920"/>
      <c r="C6476" s="921" t="n">
        <v>101</v>
      </c>
      <c r="D6476" s="922" t="s">
        <v>590</v>
      </c>
      <c r="E6476" s="750" t="n">
        <f aca="false">F6476+G6476+H6476</f>
        <v>0</v>
      </c>
      <c r="F6476" s="818"/>
      <c r="G6476" s="806"/>
      <c r="H6476" s="1464"/>
      <c r="I6476" s="818"/>
      <c r="J6476" s="806"/>
      <c r="K6476" s="1464"/>
      <c r="L6476" s="750" t="n">
        <f aca="false">I6476+J6476+K6476</f>
        <v>0</v>
      </c>
      <c r="M6476" s="1463" t="str">
        <f aca="false">(IF($E6476&lt;&gt;0,$M$2,IF($L6476&lt;&gt;0,$M$2,"")))</f>
        <v/>
      </c>
      <c r="N6476" s="1073"/>
    </row>
    <row r="6477" customFormat="false" ht="15.75" hidden="false" customHeight="false" outlineLevel="0" collapsed="false">
      <c r="B6477" s="920"/>
      <c r="C6477" s="926" t="n">
        <v>102</v>
      </c>
      <c r="D6477" s="927" t="s">
        <v>591</v>
      </c>
      <c r="E6477" s="778" t="n">
        <f aca="false">F6477+G6477+H6477</f>
        <v>0</v>
      </c>
      <c r="F6477" s="814"/>
      <c r="G6477" s="815"/>
      <c r="H6477" s="1465"/>
      <c r="I6477" s="814"/>
      <c r="J6477" s="815"/>
      <c r="K6477" s="1465"/>
      <c r="L6477" s="778" t="n">
        <f aca="false">I6477+J6477+K6477</f>
        <v>0</v>
      </c>
      <c r="M6477" s="1463" t="str">
        <f aca="false">(IF($E6477&lt;&gt;0,$M$2,IF($L6477&lt;&gt;0,$M$2,"")))</f>
        <v/>
      </c>
      <c r="N6477" s="1073"/>
    </row>
    <row r="6478" customFormat="false" ht="15.75" hidden="false" customHeight="false" outlineLevel="0" collapsed="false">
      <c r="B6478" s="914" t="n">
        <v>200</v>
      </c>
      <c r="C6478" s="931" t="s">
        <v>592</v>
      </c>
      <c r="D6478" s="931"/>
      <c r="E6478" s="916" t="n">
        <f aca="false">SUM(E6479:E6483)</f>
        <v>0</v>
      </c>
      <c r="F6478" s="917" t="n">
        <f aca="false">SUM(F6479:F6483)</f>
        <v>0</v>
      </c>
      <c r="G6478" s="918" t="n">
        <f aca="false">SUM(G6479:G6483)</f>
        <v>0</v>
      </c>
      <c r="H6478" s="570" t="n">
        <f aca="false">SUM(H6479:H6483)</f>
        <v>0</v>
      </c>
      <c r="I6478" s="917" t="n">
        <f aca="false">SUM(I6479:I6483)</f>
        <v>0</v>
      </c>
      <c r="J6478" s="918" t="n">
        <f aca="false">SUM(J6479:J6483)</f>
        <v>0</v>
      </c>
      <c r="K6478" s="570" t="n">
        <f aca="false">SUM(K6479:K6483)</f>
        <v>0</v>
      </c>
      <c r="L6478" s="916" t="n">
        <f aca="false">SUM(L6479:L6483)</f>
        <v>0</v>
      </c>
      <c r="M6478" s="1463" t="str">
        <f aca="false">(IF($E6478&lt;&gt;0,$M$2,IF($L6478&lt;&gt;0,$M$2,"")))</f>
        <v/>
      </c>
      <c r="N6478" s="1073"/>
    </row>
    <row r="6479" customFormat="false" ht="15.75" hidden="false" customHeight="false" outlineLevel="0" collapsed="false">
      <c r="B6479" s="932"/>
      <c r="C6479" s="921" t="n">
        <v>201</v>
      </c>
      <c r="D6479" s="922" t="s">
        <v>593</v>
      </c>
      <c r="E6479" s="750" t="n">
        <f aca="false">F6479+G6479+H6479</f>
        <v>0</v>
      </c>
      <c r="F6479" s="818"/>
      <c r="G6479" s="806"/>
      <c r="H6479" s="1464"/>
      <c r="I6479" s="818"/>
      <c r="J6479" s="806"/>
      <c r="K6479" s="1464"/>
      <c r="L6479" s="750" t="n">
        <f aca="false">I6479+J6479+K6479</f>
        <v>0</v>
      </c>
      <c r="M6479" s="1463" t="str">
        <f aca="false">(IF($E6479&lt;&gt;0,$M$2,IF($L6479&lt;&gt;0,$M$2,"")))</f>
        <v/>
      </c>
      <c r="N6479" s="1073"/>
    </row>
    <row r="6480" customFormat="false" ht="15.75" hidden="false" customHeight="false" outlineLevel="0" collapsed="false">
      <c r="B6480" s="933"/>
      <c r="C6480" s="934" t="n">
        <v>202</v>
      </c>
      <c r="D6480" s="935" t="s">
        <v>594</v>
      </c>
      <c r="E6480" s="757" t="n">
        <f aca="false">F6480+G6480+H6480</f>
        <v>0</v>
      </c>
      <c r="F6480" s="807"/>
      <c r="G6480" s="761"/>
      <c r="H6480" s="1466"/>
      <c r="I6480" s="807"/>
      <c r="J6480" s="761"/>
      <c r="K6480" s="1466"/>
      <c r="L6480" s="757" t="n">
        <f aca="false">I6480+J6480+K6480</f>
        <v>0</v>
      </c>
      <c r="M6480" s="1463" t="str">
        <f aca="false">(IF($E6480&lt;&gt;0,$M$2,IF($L6480&lt;&gt;0,$M$2,"")))</f>
        <v/>
      </c>
      <c r="N6480" s="1073"/>
    </row>
    <row r="6481" customFormat="false" ht="15.75" hidden="false" customHeight="false" outlineLevel="0" collapsed="false">
      <c r="B6481" s="933"/>
      <c r="C6481" s="934" t="n">
        <v>205</v>
      </c>
      <c r="D6481" s="935" t="s">
        <v>595</v>
      </c>
      <c r="E6481" s="757" t="n">
        <f aca="false">F6481+G6481+H6481</f>
        <v>0</v>
      </c>
      <c r="F6481" s="807"/>
      <c r="G6481" s="761"/>
      <c r="H6481" s="1466"/>
      <c r="I6481" s="807"/>
      <c r="J6481" s="761"/>
      <c r="K6481" s="1466"/>
      <c r="L6481" s="757" t="n">
        <f aca="false">I6481+J6481+K6481</f>
        <v>0</v>
      </c>
      <c r="M6481" s="1463" t="str">
        <f aca="false">(IF($E6481&lt;&gt;0,$M$2,IF($L6481&lt;&gt;0,$M$2,"")))</f>
        <v/>
      </c>
      <c r="N6481" s="1073"/>
    </row>
    <row r="6482" customFormat="false" ht="15.75" hidden="false" customHeight="false" outlineLevel="0" collapsed="false">
      <c r="B6482" s="933"/>
      <c r="C6482" s="934" t="n">
        <v>208</v>
      </c>
      <c r="D6482" s="939" t="s">
        <v>596</v>
      </c>
      <c r="E6482" s="757" t="n">
        <f aca="false">F6482+G6482+H6482</f>
        <v>0</v>
      </c>
      <c r="F6482" s="807"/>
      <c r="G6482" s="761"/>
      <c r="H6482" s="1466"/>
      <c r="I6482" s="807"/>
      <c r="J6482" s="761"/>
      <c r="K6482" s="1466"/>
      <c r="L6482" s="757" t="n">
        <f aca="false">I6482+J6482+K6482</f>
        <v>0</v>
      </c>
      <c r="M6482" s="1463" t="str">
        <f aca="false">(IF($E6482&lt;&gt;0,$M$2,IF($L6482&lt;&gt;0,$M$2,"")))</f>
        <v/>
      </c>
      <c r="N6482" s="1073"/>
    </row>
    <row r="6483" customFormat="false" ht="15.75" hidden="false" customHeight="false" outlineLevel="0" collapsed="false">
      <c r="B6483" s="932"/>
      <c r="C6483" s="926" t="n">
        <v>209</v>
      </c>
      <c r="D6483" s="940" t="s">
        <v>597</v>
      </c>
      <c r="E6483" s="778" t="n">
        <f aca="false">F6483+G6483+H6483</f>
        <v>0</v>
      </c>
      <c r="F6483" s="814"/>
      <c r="G6483" s="815"/>
      <c r="H6483" s="1465"/>
      <c r="I6483" s="814"/>
      <c r="J6483" s="815"/>
      <c r="K6483" s="1465"/>
      <c r="L6483" s="778" t="n">
        <f aca="false">I6483+J6483+K6483</f>
        <v>0</v>
      </c>
      <c r="M6483" s="1463" t="str">
        <f aca="false">(IF($E6483&lt;&gt;0,$M$2,IF($L6483&lt;&gt;0,$M$2,"")))</f>
        <v/>
      </c>
      <c r="N6483" s="1073"/>
    </row>
    <row r="6484" customFormat="false" ht="15.75" hidden="false" customHeight="false" outlineLevel="0" collapsed="false">
      <c r="B6484" s="914" t="n">
        <v>500</v>
      </c>
      <c r="C6484" s="931" t="s">
        <v>598</v>
      </c>
      <c r="D6484" s="931"/>
      <c r="E6484" s="916" t="n">
        <f aca="false">SUM(E6485:E6491)</f>
        <v>0</v>
      </c>
      <c r="F6484" s="917" t="n">
        <f aca="false">SUM(F6485:F6491)</f>
        <v>0</v>
      </c>
      <c r="G6484" s="918" t="n">
        <f aca="false">SUM(G6485:G6491)</f>
        <v>0</v>
      </c>
      <c r="H6484" s="570" t="n">
        <f aca="false">SUM(H6485:H6491)</f>
        <v>0</v>
      </c>
      <c r="I6484" s="917" t="n">
        <f aca="false">SUM(I6485:I6491)</f>
        <v>0</v>
      </c>
      <c r="J6484" s="918" t="n">
        <f aca="false">SUM(J6485:J6491)</f>
        <v>0</v>
      </c>
      <c r="K6484" s="570" t="n">
        <f aca="false">SUM(K6485:K6491)</f>
        <v>0</v>
      </c>
      <c r="L6484" s="916" t="n">
        <f aca="false">SUM(L6485:L6491)</f>
        <v>0</v>
      </c>
      <c r="M6484" s="1463" t="str">
        <f aca="false">(IF($E6484&lt;&gt;0,$M$2,IF($L6484&lt;&gt;0,$M$2,"")))</f>
        <v/>
      </c>
      <c r="N6484" s="1073"/>
    </row>
    <row r="6485" customFormat="false" ht="15.75" hidden="false" customHeight="false" outlineLevel="0" collapsed="false">
      <c r="B6485" s="932"/>
      <c r="C6485" s="941" t="n">
        <v>551</v>
      </c>
      <c r="D6485" s="942" t="s">
        <v>599</v>
      </c>
      <c r="E6485" s="750" t="n">
        <f aca="false">F6485+G6485+H6485</f>
        <v>0</v>
      </c>
      <c r="F6485" s="818"/>
      <c r="G6485" s="806"/>
      <c r="H6485" s="1464"/>
      <c r="I6485" s="818"/>
      <c r="J6485" s="806"/>
      <c r="K6485" s="1464"/>
      <c r="L6485" s="750" t="n">
        <f aca="false">I6485+J6485+K6485</f>
        <v>0</v>
      </c>
      <c r="M6485" s="1463" t="str">
        <f aca="false">(IF($E6485&lt;&gt;0,$M$2,IF($L6485&lt;&gt;0,$M$2,"")))</f>
        <v/>
      </c>
      <c r="N6485" s="1073"/>
    </row>
    <row r="6486" customFormat="false" ht="15.75" hidden="false" customHeight="false" outlineLevel="0" collapsed="false">
      <c r="B6486" s="932"/>
      <c r="C6486" s="943" t="n">
        <v>552</v>
      </c>
      <c r="D6486" s="944" t="s">
        <v>600</v>
      </c>
      <c r="E6486" s="757" t="n">
        <f aca="false">F6486+G6486+H6486</f>
        <v>0</v>
      </c>
      <c r="F6486" s="807"/>
      <c r="G6486" s="761"/>
      <c r="H6486" s="1466"/>
      <c r="I6486" s="807"/>
      <c r="J6486" s="761"/>
      <c r="K6486" s="1466"/>
      <c r="L6486" s="757" t="n">
        <f aca="false">I6486+J6486+K6486</f>
        <v>0</v>
      </c>
      <c r="M6486" s="1463" t="str">
        <f aca="false">(IF($E6486&lt;&gt;0,$M$2,IF($L6486&lt;&gt;0,$M$2,"")))</f>
        <v/>
      </c>
      <c r="N6486" s="1073"/>
    </row>
    <row r="6487" customFormat="false" ht="15.75" hidden="false" customHeight="false" outlineLevel="0" collapsed="false">
      <c r="B6487" s="945"/>
      <c r="C6487" s="943" t="n">
        <v>558</v>
      </c>
      <c r="D6487" s="946" t="s">
        <v>453</v>
      </c>
      <c r="E6487" s="757" t="n">
        <f aca="false">F6487+G6487+H6487</f>
        <v>0</v>
      </c>
      <c r="F6487" s="758" t="n">
        <v>0</v>
      </c>
      <c r="G6487" s="759" t="n">
        <v>0</v>
      </c>
      <c r="H6487" s="760" t="n">
        <v>0</v>
      </c>
      <c r="I6487" s="758" t="n">
        <v>0</v>
      </c>
      <c r="J6487" s="759" t="n">
        <v>0</v>
      </c>
      <c r="K6487" s="760" t="n">
        <v>0</v>
      </c>
      <c r="L6487" s="757" t="n">
        <f aca="false">I6487+J6487+K6487</f>
        <v>0</v>
      </c>
      <c r="M6487" s="1463" t="str">
        <f aca="false">(IF($E6487&lt;&gt;0,$M$2,IF($L6487&lt;&gt;0,$M$2,"")))</f>
        <v/>
      </c>
      <c r="N6487" s="1073"/>
    </row>
    <row r="6488" customFormat="false" ht="15.75" hidden="false" customHeight="false" outlineLevel="0" collapsed="false">
      <c r="B6488" s="945"/>
      <c r="C6488" s="943" t="n">
        <v>560</v>
      </c>
      <c r="D6488" s="946" t="s">
        <v>601</v>
      </c>
      <c r="E6488" s="757" t="n">
        <f aca="false">F6488+G6488+H6488</f>
        <v>0</v>
      </c>
      <c r="F6488" s="807"/>
      <c r="G6488" s="761"/>
      <c r="H6488" s="1466"/>
      <c r="I6488" s="807"/>
      <c r="J6488" s="761"/>
      <c r="K6488" s="1466"/>
      <c r="L6488" s="757" t="n">
        <f aca="false">I6488+J6488+K6488</f>
        <v>0</v>
      </c>
      <c r="M6488" s="1463" t="str">
        <f aca="false">(IF($E6488&lt;&gt;0,$M$2,IF($L6488&lt;&gt;0,$M$2,"")))</f>
        <v/>
      </c>
      <c r="N6488" s="1073"/>
    </row>
    <row r="6489" customFormat="false" ht="15.75" hidden="false" customHeight="false" outlineLevel="0" collapsed="false">
      <c r="B6489" s="945"/>
      <c r="C6489" s="943" t="n">
        <v>580</v>
      </c>
      <c r="D6489" s="944" t="s">
        <v>602</v>
      </c>
      <c r="E6489" s="757" t="n">
        <f aca="false">F6489+G6489+H6489</f>
        <v>0</v>
      </c>
      <c r="F6489" s="807"/>
      <c r="G6489" s="761"/>
      <c r="H6489" s="1466"/>
      <c r="I6489" s="807"/>
      <c r="J6489" s="761"/>
      <c r="K6489" s="1466"/>
      <c r="L6489" s="757" t="n">
        <f aca="false">I6489+J6489+K6489</f>
        <v>0</v>
      </c>
      <c r="M6489" s="1463" t="str">
        <f aca="false">(IF($E6489&lt;&gt;0,$M$2,IF($L6489&lt;&gt;0,$M$2,"")))</f>
        <v/>
      </c>
      <c r="N6489" s="1073"/>
    </row>
    <row r="6490" customFormat="false" ht="15.75" hidden="false" customHeight="false" outlineLevel="0" collapsed="false">
      <c r="B6490" s="932"/>
      <c r="C6490" s="943" t="n">
        <v>588</v>
      </c>
      <c r="D6490" s="944" t="s">
        <v>603</v>
      </c>
      <c r="E6490" s="757" t="n">
        <f aca="false">F6490+G6490+H6490</f>
        <v>0</v>
      </c>
      <c r="F6490" s="758" t="n">
        <v>0</v>
      </c>
      <c r="G6490" s="759" t="n">
        <v>0</v>
      </c>
      <c r="H6490" s="760" t="n">
        <v>0</v>
      </c>
      <c r="I6490" s="758" t="n">
        <v>0</v>
      </c>
      <c r="J6490" s="759" t="n">
        <v>0</v>
      </c>
      <c r="K6490" s="760" t="n">
        <v>0</v>
      </c>
      <c r="L6490" s="757" t="n">
        <f aca="false">I6490+J6490+K6490</f>
        <v>0</v>
      </c>
      <c r="M6490" s="1463" t="str">
        <f aca="false">(IF($E6490&lt;&gt;0,$M$2,IF($L6490&lt;&gt;0,$M$2,"")))</f>
        <v/>
      </c>
      <c r="N6490" s="1073"/>
    </row>
    <row r="6491" customFormat="false" ht="15.75" hidden="false" customHeight="false" outlineLevel="0" collapsed="false">
      <c r="B6491" s="932"/>
      <c r="C6491" s="947" t="n">
        <v>590</v>
      </c>
      <c r="D6491" s="948" t="s">
        <v>604</v>
      </c>
      <c r="E6491" s="778" t="n">
        <f aca="false">F6491+G6491+H6491</f>
        <v>0</v>
      </c>
      <c r="F6491" s="814"/>
      <c r="G6491" s="815"/>
      <c r="H6491" s="1465"/>
      <c r="I6491" s="814"/>
      <c r="J6491" s="815"/>
      <c r="K6491" s="1465"/>
      <c r="L6491" s="778" t="n">
        <f aca="false">I6491+J6491+K6491</f>
        <v>0</v>
      </c>
      <c r="M6491" s="1463" t="str">
        <f aca="false">(IF($E6491&lt;&gt;0,$M$2,IF($L6491&lt;&gt;0,$M$2,"")))</f>
        <v/>
      </c>
      <c r="N6491" s="1073"/>
    </row>
    <row r="6492" customFormat="false" ht="15.75" hidden="false" customHeight="true" outlineLevel="0" collapsed="false">
      <c r="B6492" s="914" t="n">
        <v>800</v>
      </c>
      <c r="C6492" s="949" t="s">
        <v>605</v>
      </c>
      <c r="D6492" s="949"/>
      <c r="E6492" s="950" t="n">
        <f aca="false">F6492+G6492+H6492</f>
        <v>0</v>
      </c>
      <c r="F6492" s="1467"/>
      <c r="G6492" s="1468"/>
      <c r="H6492" s="1469"/>
      <c r="I6492" s="1467"/>
      <c r="J6492" s="1468"/>
      <c r="K6492" s="1469"/>
      <c r="L6492" s="950" t="n">
        <f aca="false">I6492+J6492+K6492</f>
        <v>0</v>
      </c>
      <c r="M6492" s="1463" t="str">
        <f aca="false">(IF($E6492&lt;&gt;0,$M$2,IF($L6492&lt;&gt;0,$M$2,"")))</f>
        <v/>
      </c>
      <c r="N6492" s="1073"/>
    </row>
    <row r="6493" customFormat="false" ht="15.75" hidden="false" customHeight="false" outlineLevel="0" collapsed="false">
      <c r="B6493" s="914" t="n">
        <v>1000</v>
      </c>
      <c r="C6493" s="931" t="s">
        <v>606</v>
      </c>
      <c r="D6493" s="931"/>
      <c r="E6493" s="950" t="n">
        <f aca="false">SUM(E6494:E6510)</f>
        <v>0</v>
      </c>
      <c r="F6493" s="917" t="n">
        <f aca="false">SUM(F6494:F6510)</f>
        <v>0</v>
      </c>
      <c r="G6493" s="918" t="n">
        <f aca="false">SUM(G6494:G6510)</f>
        <v>0</v>
      </c>
      <c r="H6493" s="570" t="n">
        <f aca="false">SUM(H6494:H6510)</f>
        <v>0</v>
      </c>
      <c r="I6493" s="917" t="n">
        <f aca="false">SUM(I6494:I6510)</f>
        <v>0</v>
      </c>
      <c r="J6493" s="918" t="n">
        <f aca="false">SUM(J6494:J6510)</f>
        <v>0</v>
      </c>
      <c r="K6493" s="570" t="n">
        <f aca="false">SUM(K6494:K6510)</f>
        <v>0</v>
      </c>
      <c r="L6493" s="950" t="n">
        <f aca="false">SUM(L6494:L6510)</f>
        <v>0</v>
      </c>
      <c r="M6493" s="1463" t="str">
        <f aca="false">(IF($E6493&lt;&gt;0,$M$2,IF($L6493&lt;&gt;0,$M$2,"")))</f>
        <v/>
      </c>
      <c r="N6493" s="1073"/>
    </row>
    <row r="6494" customFormat="false" ht="15.75" hidden="false" customHeight="false" outlineLevel="0" collapsed="false">
      <c r="B6494" s="933"/>
      <c r="C6494" s="921" t="n">
        <v>1011</v>
      </c>
      <c r="D6494" s="951" t="s">
        <v>607</v>
      </c>
      <c r="E6494" s="750" t="n">
        <f aca="false">F6494+G6494+H6494</f>
        <v>0</v>
      </c>
      <c r="F6494" s="818"/>
      <c r="G6494" s="806"/>
      <c r="H6494" s="1464"/>
      <c r="I6494" s="818"/>
      <c r="J6494" s="806"/>
      <c r="K6494" s="1464"/>
      <c r="L6494" s="750" t="n">
        <f aca="false">I6494+J6494+K6494</f>
        <v>0</v>
      </c>
      <c r="M6494" s="1463" t="str">
        <f aca="false">(IF($E6494&lt;&gt;0,$M$2,IF($L6494&lt;&gt;0,$M$2,"")))</f>
        <v/>
      </c>
      <c r="N6494" s="1073"/>
    </row>
    <row r="6495" customFormat="false" ht="15.75" hidden="false" customHeight="false" outlineLevel="0" collapsed="false">
      <c r="B6495" s="933"/>
      <c r="C6495" s="934" t="n">
        <v>1012</v>
      </c>
      <c r="D6495" s="935" t="s">
        <v>608</v>
      </c>
      <c r="E6495" s="757" t="n">
        <f aca="false">F6495+G6495+H6495</f>
        <v>0</v>
      </c>
      <c r="F6495" s="807"/>
      <c r="G6495" s="761"/>
      <c r="H6495" s="1466"/>
      <c r="I6495" s="807"/>
      <c r="J6495" s="761"/>
      <c r="K6495" s="1466"/>
      <c r="L6495" s="757" t="n">
        <f aca="false">I6495+J6495+K6495</f>
        <v>0</v>
      </c>
      <c r="M6495" s="1463" t="str">
        <f aca="false">(IF($E6495&lt;&gt;0,$M$2,IF($L6495&lt;&gt;0,$M$2,"")))</f>
        <v/>
      </c>
      <c r="N6495" s="1073"/>
    </row>
    <row r="6496" customFormat="false" ht="15.75" hidden="false" customHeight="false" outlineLevel="0" collapsed="false">
      <c r="B6496" s="933"/>
      <c r="C6496" s="934" t="n">
        <v>1013</v>
      </c>
      <c r="D6496" s="935" t="s">
        <v>609</v>
      </c>
      <c r="E6496" s="757" t="n">
        <f aca="false">F6496+G6496+H6496</f>
        <v>0</v>
      </c>
      <c r="F6496" s="807"/>
      <c r="G6496" s="761"/>
      <c r="H6496" s="1466"/>
      <c r="I6496" s="807"/>
      <c r="J6496" s="761"/>
      <c r="K6496" s="1466"/>
      <c r="L6496" s="757" t="n">
        <f aca="false">I6496+J6496+K6496</f>
        <v>0</v>
      </c>
      <c r="M6496" s="1463" t="str">
        <f aca="false">(IF($E6496&lt;&gt;0,$M$2,IF($L6496&lt;&gt;0,$M$2,"")))</f>
        <v/>
      </c>
      <c r="N6496" s="1073"/>
    </row>
    <row r="6497" customFormat="false" ht="15.75" hidden="false" customHeight="false" outlineLevel="0" collapsed="false">
      <c r="B6497" s="933"/>
      <c r="C6497" s="934" t="n">
        <v>1014</v>
      </c>
      <c r="D6497" s="935" t="s">
        <v>610</v>
      </c>
      <c r="E6497" s="757" t="n">
        <f aca="false">F6497+G6497+H6497</f>
        <v>0</v>
      </c>
      <c r="F6497" s="807"/>
      <c r="G6497" s="761"/>
      <c r="H6497" s="1466"/>
      <c r="I6497" s="807"/>
      <c r="J6497" s="761"/>
      <c r="K6497" s="1466"/>
      <c r="L6497" s="757" t="n">
        <f aca="false">I6497+J6497+K6497</f>
        <v>0</v>
      </c>
      <c r="M6497" s="1463" t="str">
        <f aca="false">(IF($E6497&lt;&gt;0,$M$2,IF($L6497&lt;&gt;0,$M$2,"")))</f>
        <v/>
      </c>
      <c r="N6497" s="1073"/>
    </row>
    <row r="6498" customFormat="false" ht="15.75" hidden="false" customHeight="false" outlineLevel="0" collapsed="false">
      <c r="B6498" s="933"/>
      <c r="C6498" s="934" t="n">
        <v>1015</v>
      </c>
      <c r="D6498" s="935" t="s">
        <v>611</v>
      </c>
      <c r="E6498" s="757" t="n">
        <f aca="false">F6498+G6498+H6498</f>
        <v>0</v>
      </c>
      <c r="F6498" s="807"/>
      <c r="G6498" s="761"/>
      <c r="H6498" s="1466"/>
      <c r="I6498" s="807"/>
      <c r="J6498" s="761"/>
      <c r="K6498" s="1466"/>
      <c r="L6498" s="757" t="n">
        <f aca="false">I6498+J6498+K6498</f>
        <v>0</v>
      </c>
      <c r="M6498" s="1463" t="str">
        <f aca="false">(IF($E6498&lt;&gt;0,$M$2,IF($L6498&lt;&gt;0,$M$2,"")))</f>
        <v/>
      </c>
      <c r="N6498" s="1073"/>
    </row>
    <row r="6499" customFormat="false" ht="15.75" hidden="false" customHeight="false" outlineLevel="0" collapsed="false">
      <c r="B6499" s="933"/>
      <c r="C6499" s="952" t="n">
        <v>1016</v>
      </c>
      <c r="D6499" s="953" t="s">
        <v>612</v>
      </c>
      <c r="E6499" s="766" t="n">
        <f aca="false">F6499+G6499+H6499</f>
        <v>0</v>
      </c>
      <c r="F6499" s="1304"/>
      <c r="G6499" s="1297"/>
      <c r="H6499" s="1470"/>
      <c r="I6499" s="1304"/>
      <c r="J6499" s="1297"/>
      <c r="K6499" s="1470"/>
      <c r="L6499" s="766" t="n">
        <f aca="false">I6499+J6499+K6499</f>
        <v>0</v>
      </c>
      <c r="M6499" s="1463" t="str">
        <f aca="false">(IF($E6499&lt;&gt;0,$M$2,IF($L6499&lt;&gt;0,$M$2,"")))</f>
        <v/>
      </c>
      <c r="N6499" s="1073"/>
    </row>
    <row r="6500" customFormat="false" ht="15.75" hidden="false" customHeight="false" outlineLevel="0" collapsed="false">
      <c r="B6500" s="920"/>
      <c r="C6500" s="957" t="n">
        <v>1020</v>
      </c>
      <c r="D6500" s="958" t="s">
        <v>613</v>
      </c>
      <c r="E6500" s="959" t="n">
        <f aca="false">F6500+G6500+H6500</f>
        <v>0</v>
      </c>
      <c r="F6500" s="1155"/>
      <c r="G6500" s="1156"/>
      <c r="H6500" s="1471"/>
      <c r="I6500" s="1155"/>
      <c r="J6500" s="1156"/>
      <c r="K6500" s="1471"/>
      <c r="L6500" s="959" t="n">
        <f aca="false">I6500+J6500+K6500</f>
        <v>0</v>
      </c>
      <c r="M6500" s="1463" t="str">
        <f aca="false">(IF($E6500&lt;&gt;0,$M$2,IF($L6500&lt;&gt;0,$M$2,"")))</f>
        <v/>
      </c>
      <c r="N6500" s="1073"/>
    </row>
    <row r="6501" customFormat="false" ht="15.75" hidden="false" customHeight="false" outlineLevel="0" collapsed="false">
      <c r="B6501" s="933"/>
      <c r="C6501" s="963" t="n">
        <v>1030</v>
      </c>
      <c r="D6501" s="964" t="s">
        <v>614</v>
      </c>
      <c r="E6501" s="965" t="n">
        <f aca="false">F6501+G6501+H6501</f>
        <v>0</v>
      </c>
      <c r="F6501" s="1159"/>
      <c r="G6501" s="1160"/>
      <c r="H6501" s="1472"/>
      <c r="I6501" s="1159"/>
      <c r="J6501" s="1160"/>
      <c r="K6501" s="1472"/>
      <c r="L6501" s="965" t="n">
        <f aca="false">I6501+J6501+K6501</f>
        <v>0</v>
      </c>
      <c r="M6501" s="1463" t="str">
        <f aca="false">(IF($E6501&lt;&gt;0,$M$2,IF($L6501&lt;&gt;0,$M$2,"")))</f>
        <v/>
      </c>
      <c r="N6501" s="1073"/>
    </row>
    <row r="6502" customFormat="false" ht="15.75" hidden="false" customHeight="false" outlineLevel="0" collapsed="false">
      <c r="B6502" s="933"/>
      <c r="C6502" s="957" t="n">
        <v>1051</v>
      </c>
      <c r="D6502" s="970" t="s">
        <v>615</v>
      </c>
      <c r="E6502" s="959" t="n">
        <f aca="false">F6502+G6502+H6502</f>
        <v>0</v>
      </c>
      <c r="F6502" s="1155"/>
      <c r="G6502" s="1156"/>
      <c r="H6502" s="1471"/>
      <c r="I6502" s="1155"/>
      <c r="J6502" s="1156"/>
      <c r="K6502" s="1471"/>
      <c r="L6502" s="959" t="n">
        <f aca="false">I6502+J6502+K6502</f>
        <v>0</v>
      </c>
      <c r="M6502" s="1463" t="str">
        <f aca="false">(IF($E6502&lt;&gt;0,$M$2,IF($L6502&lt;&gt;0,$M$2,"")))</f>
        <v/>
      </c>
      <c r="N6502" s="1073"/>
    </row>
    <row r="6503" customFormat="false" ht="15.75" hidden="false" customHeight="false" outlineLevel="0" collapsed="false">
      <c r="B6503" s="933"/>
      <c r="C6503" s="934" t="n">
        <v>1052</v>
      </c>
      <c r="D6503" s="935" t="s">
        <v>616</v>
      </c>
      <c r="E6503" s="757" t="n">
        <f aca="false">F6503+G6503+H6503</f>
        <v>0</v>
      </c>
      <c r="F6503" s="807"/>
      <c r="G6503" s="761"/>
      <c r="H6503" s="1466"/>
      <c r="I6503" s="807"/>
      <c r="J6503" s="761"/>
      <c r="K6503" s="1466"/>
      <c r="L6503" s="757" t="n">
        <f aca="false">I6503+J6503+K6503</f>
        <v>0</v>
      </c>
      <c r="M6503" s="1463" t="str">
        <f aca="false">(IF($E6503&lt;&gt;0,$M$2,IF($L6503&lt;&gt;0,$M$2,"")))</f>
        <v/>
      </c>
      <c r="N6503" s="1073"/>
    </row>
    <row r="6504" customFormat="false" ht="15.75" hidden="false" customHeight="false" outlineLevel="0" collapsed="false">
      <c r="B6504" s="933"/>
      <c r="C6504" s="963" t="n">
        <v>1053</v>
      </c>
      <c r="D6504" s="964" t="s">
        <v>617</v>
      </c>
      <c r="E6504" s="965" t="n">
        <f aca="false">F6504+G6504+H6504</f>
        <v>0</v>
      </c>
      <c r="F6504" s="1159"/>
      <c r="G6504" s="1160"/>
      <c r="H6504" s="1472"/>
      <c r="I6504" s="1159"/>
      <c r="J6504" s="1160"/>
      <c r="K6504" s="1472"/>
      <c r="L6504" s="965" t="n">
        <f aca="false">I6504+J6504+K6504</f>
        <v>0</v>
      </c>
      <c r="M6504" s="1463" t="str">
        <f aca="false">(IF($E6504&lt;&gt;0,$M$2,IF($L6504&lt;&gt;0,$M$2,"")))</f>
        <v/>
      </c>
      <c r="N6504" s="1073"/>
    </row>
    <row r="6505" customFormat="false" ht="15.75" hidden="false" customHeight="false" outlineLevel="0" collapsed="false">
      <c r="B6505" s="933"/>
      <c r="C6505" s="957" t="n">
        <v>1062</v>
      </c>
      <c r="D6505" s="958" t="s">
        <v>618</v>
      </c>
      <c r="E6505" s="959" t="n">
        <f aca="false">F6505+G6505+H6505</f>
        <v>0</v>
      </c>
      <c r="F6505" s="1155"/>
      <c r="G6505" s="1156"/>
      <c r="H6505" s="1471"/>
      <c r="I6505" s="1155"/>
      <c r="J6505" s="1156"/>
      <c r="K6505" s="1471"/>
      <c r="L6505" s="959" t="n">
        <f aca="false">I6505+J6505+K6505</f>
        <v>0</v>
      </c>
      <c r="M6505" s="1463" t="str">
        <f aca="false">(IF($E6505&lt;&gt;0,$M$2,IF($L6505&lt;&gt;0,$M$2,"")))</f>
        <v/>
      </c>
      <c r="N6505" s="1073"/>
    </row>
    <row r="6506" customFormat="false" ht="15.75" hidden="false" customHeight="false" outlineLevel="0" collapsed="false">
      <c r="B6506" s="933"/>
      <c r="C6506" s="963" t="n">
        <v>1063</v>
      </c>
      <c r="D6506" s="971" t="s">
        <v>619</v>
      </c>
      <c r="E6506" s="965" t="n">
        <f aca="false">F6506+G6506+H6506</f>
        <v>0</v>
      </c>
      <c r="F6506" s="1159"/>
      <c r="G6506" s="1160"/>
      <c r="H6506" s="1472"/>
      <c r="I6506" s="1159"/>
      <c r="J6506" s="1160"/>
      <c r="K6506" s="1472"/>
      <c r="L6506" s="965" t="n">
        <f aca="false">I6506+J6506+K6506</f>
        <v>0</v>
      </c>
      <c r="M6506" s="1463" t="str">
        <f aca="false">(IF($E6506&lt;&gt;0,$M$2,IF($L6506&lt;&gt;0,$M$2,"")))</f>
        <v/>
      </c>
      <c r="N6506" s="1073"/>
    </row>
    <row r="6507" customFormat="false" ht="15.75" hidden="false" customHeight="false" outlineLevel="0" collapsed="false">
      <c r="B6507" s="933"/>
      <c r="C6507" s="972" t="n">
        <v>1069</v>
      </c>
      <c r="D6507" s="973" t="s">
        <v>620</v>
      </c>
      <c r="E6507" s="974" t="n">
        <f aca="false">F6507+G6507+H6507</f>
        <v>0</v>
      </c>
      <c r="F6507" s="1309"/>
      <c r="G6507" s="1310"/>
      <c r="H6507" s="1473"/>
      <c r="I6507" s="1309"/>
      <c r="J6507" s="1310"/>
      <c r="K6507" s="1473"/>
      <c r="L6507" s="974" t="n">
        <f aca="false">I6507+J6507+K6507</f>
        <v>0</v>
      </c>
      <c r="M6507" s="1463" t="str">
        <f aca="false">(IF($E6507&lt;&gt;0,$M$2,IF($L6507&lt;&gt;0,$M$2,"")))</f>
        <v/>
      </c>
      <c r="N6507" s="1073"/>
    </row>
    <row r="6508" customFormat="false" ht="15.75" hidden="false" customHeight="false" outlineLevel="0" collapsed="false">
      <c r="B6508" s="920"/>
      <c r="C6508" s="957" t="n">
        <v>1091</v>
      </c>
      <c r="D6508" s="970" t="s">
        <v>621</v>
      </c>
      <c r="E6508" s="959" t="n">
        <f aca="false">F6508+G6508+H6508</f>
        <v>0</v>
      </c>
      <c r="F6508" s="1155"/>
      <c r="G6508" s="1156"/>
      <c r="H6508" s="1471"/>
      <c r="I6508" s="1155"/>
      <c r="J6508" s="1156"/>
      <c r="K6508" s="1471"/>
      <c r="L6508" s="959" t="n">
        <f aca="false">I6508+J6508+K6508</f>
        <v>0</v>
      </c>
      <c r="M6508" s="1463" t="str">
        <f aca="false">(IF($E6508&lt;&gt;0,$M$2,IF($L6508&lt;&gt;0,$M$2,"")))</f>
        <v/>
      </c>
      <c r="N6508" s="1073"/>
    </row>
    <row r="6509" customFormat="false" ht="15.75" hidden="false" customHeight="false" outlineLevel="0" collapsed="false">
      <c r="B6509" s="933"/>
      <c r="C6509" s="934" t="n">
        <v>1092</v>
      </c>
      <c r="D6509" s="935" t="s">
        <v>622</v>
      </c>
      <c r="E6509" s="757" t="n">
        <f aca="false">F6509+G6509+H6509</f>
        <v>0</v>
      </c>
      <c r="F6509" s="807"/>
      <c r="G6509" s="761"/>
      <c r="H6509" s="1466"/>
      <c r="I6509" s="807"/>
      <c r="J6509" s="761"/>
      <c r="K6509" s="1466"/>
      <c r="L6509" s="757" t="n">
        <f aca="false">I6509+J6509+K6509</f>
        <v>0</v>
      </c>
      <c r="M6509" s="1463" t="str">
        <f aca="false">(IF($E6509&lt;&gt;0,$M$2,IF($L6509&lt;&gt;0,$M$2,"")))</f>
        <v/>
      </c>
      <c r="N6509" s="1073"/>
    </row>
    <row r="6510" customFormat="false" ht="15.75" hidden="false" customHeight="false" outlineLevel="0" collapsed="false">
      <c r="B6510" s="933"/>
      <c r="C6510" s="926" t="n">
        <v>1098</v>
      </c>
      <c r="D6510" s="978" t="s">
        <v>623</v>
      </c>
      <c r="E6510" s="778" t="n">
        <f aca="false">F6510+G6510+H6510</f>
        <v>0</v>
      </c>
      <c r="F6510" s="814"/>
      <c r="G6510" s="815"/>
      <c r="H6510" s="1465"/>
      <c r="I6510" s="814"/>
      <c r="J6510" s="815"/>
      <c r="K6510" s="1465"/>
      <c r="L6510" s="778" t="n">
        <f aca="false">I6510+J6510+K6510</f>
        <v>0</v>
      </c>
      <c r="M6510" s="1463" t="str">
        <f aca="false">(IF($E6510&lt;&gt;0,$M$2,IF($L6510&lt;&gt;0,$M$2,"")))</f>
        <v/>
      </c>
      <c r="N6510" s="1073"/>
    </row>
    <row r="6511" customFormat="false" ht="15.75" hidden="false" customHeight="false" outlineLevel="0" collapsed="false">
      <c r="B6511" s="914" t="n">
        <v>1900</v>
      </c>
      <c r="C6511" s="979" t="s">
        <v>624</v>
      </c>
      <c r="D6511" s="979"/>
      <c r="E6511" s="950" t="n">
        <f aca="false">SUM(E6512:E6514)</f>
        <v>0</v>
      </c>
      <c r="F6511" s="917" t="n">
        <f aca="false">SUM(F6512:F6514)</f>
        <v>0</v>
      </c>
      <c r="G6511" s="918" t="n">
        <f aca="false">SUM(G6512:G6514)</f>
        <v>0</v>
      </c>
      <c r="H6511" s="570" t="n">
        <f aca="false">SUM(H6512:H6514)</f>
        <v>0</v>
      </c>
      <c r="I6511" s="917" t="n">
        <f aca="false">SUM(I6512:I6514)</f>
        <v>0</v>
      </c>
      <c r="J6511" s="918" t="n">
        <f aca="false">SUM(J6512:J6514)</f>
        <v>0</v>
      </c>
      <c r="K6511" s="570" t="n">
        <f aca="false">SUM(K6512:K6514)</f>
        <v>0</v>
      </c>
      <c r="L6511" s="950" t="n">
        <f aca="false">SUM(L6512:L6514)</f>
        <v>0</v>
      </c>
      <c r="M6511" s="1463" t="str">
        <f aca="false">(IF($E6511&lt;&gt;0,$M$2,IF($L6511&lt;&gt;0,$M$2,"")))</f>
        <v/>
      </c>
      <c r="N6511" s="1073"/>
    </row>
    <row r="6512" customFormat="false" ht="15.75" hidden="false" customHeight="false" outlineLevel="0" collapsed="false">
      <c r="B6512" s="933"/>
      <c r="C6512" s="921" t="n">
        <v>1901</v>
      </c>
      <c r="D6512" s="980" t="s">
        <v>625</v>
      </c>
      <c r="E6512" s="750" t="n">
        <f aca="false">F6512+G6512+H6512</f>
        <v>0</v>
      </c>
      <c r="F6512" s="818"/>
      <c r="G6512" s="806"/>
      <c r="H6512" s="1464"/>
      <c r="I6512" s="818"/>
      <c r="J6512" s="806"/>
      <c r="K6512" s="1464"/>
      <c r="L6512" s="750" t="n">
        <f aca="false">I6512+J6512+K6512</f>
        <v>0</v>
      </c>
      <c r="M6512" s="1463" t="str">
        <f aca="false">(IF($E6512&lt;&gt;0,$M$2,IF($L6512&lt;&gt;0,$M$2,"")))</f>
        <v/>
      </c>
      <c r="N6512" s="1073"/>
    </row>
    <row r="6513" customFormat="false" ht="15.75" hidden="false" customHeight="false" outlineLevel="0" collapsed="false">
      <c r="B6513" s="981"/>
      <c r="C6513" s="934" t="n">
        <v>1981</v>
      </c>
      <c r="D6513" s="982" t="s">
        <v>626</v>
      </c>
      <c r="E6513" s="757" t="n">
        <f aca="false">F6513+G6513+H6513</f>
        <v>0</v>
      </c>
      <c r="F6513" s="807"/>
      <c r="G6513" s="761"/>
      <c r="H6513" s="1466"/>
      <c r="I6513" s="807"/>
      <c r="J6513" s="761"/>
      <c r="K6513" s="1466"/>
      <c r="L6513" s="757" t="n">
        <f aca="false">I6513+J6513+K6513</f>
        <v>0</v>
      </c>
      <c r="M6513" s="1463" t="str">
        <f aca="false">(IF($E6513&lt;&gt;0,$M$2,IF($L6513&lt;&gt;0,$M$2,"")))</f>
        <v/>
      </c>
      <c r="N6513" s="1073"/>
    </row>
    <row r="6514" customFormat="false" ht="15.75" hidden="false" customHeight="false" outlineLevel="0" collapsed="false">
      <c r="B6514" s="933"/>
      <c r="C6514" s="926" t="n">
        <v>1991</v>
      </c>
      <c r="D6514" s="983" t="s">
        <v>627</v>
      </c>
      <c r="E6514" s="778" t="n">
        <f aca="false">F6514+G6514+H6514</f>
        <v>0</v>
      </c>
      <c r="F6514" s="814"/>
      <c r="G6514" s="815"/>
      <c r="H6514" s="1465"/>
      <c r="I6514" s="814"/>
      <c r="J6514" s="815"/>
      <c r="K6514" s="1465"/>
      <c r="L6514" s="778" t="n">
        <f aca="false">I6514+J6514+K6514</f>
        <v>0</v>
      </c>
      <c r="M6514" s="1463" t="str">
        <f aca="false">(IF($E6514&lt;&gt;0,$M$2,IF($L6514&lt;&gt;0,$M$2,"")))</f>
        <v/>
      </c>
      <c r="N6514" s="1073"/>
    </row>
    <row r="6515" customFormat="false" ht="15.75" hidden="false" customHeight="false" outlineLevel="0" collapsed="false">
      <c r="B6515" s="914" t="n">
        <v>2100</v>
      </c>
      <c r="C6515" s="979" t="s">
        <v>628</v>
      </c>
      <c r="D6515" s="979"/>
      <c r="E6515" s="950" t="n">
        <f aca="false">SUM(E6516:E6520)</f>
        <v>0</v>
      </c>
      <c r="F6515" s="917" t="n">
        <f aca="false">SUM(F6516:F6520)</f>
        <v>0</v>
      </c>
      <c r="G6515" s="918" t="n">
        <f aca="false">SUM(G6516:G6520)</f>
        <v>0</v>
      </c>
      <c r="H6515" s="570" t="n">
        <f aca="false">SUM(H6516:H6520)</f>
        <v>0</v>
      </c>
      <c r="I6515" s="917" t="n">
        <f aca="false">SUM(I6516:I6520)</f>
        <v>0</v>
      </c>
      <c r="J6515" s="918" t="n">
        <f aca="false">SUM(J6516:J6520)</f>
        <v>0</v>
      </c>
      <c r="K6515" s="570" t="n">
        <f aca="false">SUM(K6516:K6520)</f>
        <v>0</v>
      </c>
      <c r="L6515" s="950" t="n">
        <f aca="false">SUM(L6516:L6520)</f>
        <v>0</v>
      </c>
      <c r="M6515" s="1463" t="str">
        <f aca="false">(IF($E6515&lt;&gt;0,$M$2,IF($L6515&lt;&gt;0,$M$2,"")))</f>
        <v/>
      </c>
      <c r="N6515" s="1073"/>
    </row>
    <row r="6516" customFormat="false" ht="15.75" hidden="false" customHeight="false" outlineLevel="0" collapsed="false">
      <c r="B6516" s="933"/>
      <c r="C6516" s="921" t="n">
        <v>2110</v>
      </c>
      <c r="D6516" s="984" t="s">
        <v>629</v>
      </c>
      <c r="E6516" s="750" t="n">
        <f aca="false">F6516+G6516+H6516</f>
        <v>0</v>
      </c>
      <c r="F6516" s="818"/>
      <c r="G6516" s="806"/>
      <c r="H6516" s="1464"/>
      <c r="I6516" s="818"/>
      <c r="J6516" s="806"/>
      <c r="K6516" s="1464"/>
      <c r="L6516" s="750" t="n">
        <f aca="false">I6516+J6516+K6516</f>
        <v>0</v>
      </c>
      <c r="M6516" s="1463" t="str">
        <f aca="false">(IF($E6516&lt;&gt;0,$M$2,IF($L6516&lt;&gt;0,$M$2,"")))</f>
        <v/>
      </c>
      <c r="N6516" s="1073"/>
    </row>
    <row r="6517" customFormat="false" ht="15.75" hidden="false" customHeight="false" outlineLevel="0" collapsed="false">
      <c r="B6517" s="981"/>
      <c r="C6517" s="934" t="n">
        <v>2120</v>
      </c>
      <c r="D6517" s="939" t="s">
        <v>630</v>
      </c>
      <c r="E6517" s="757" t="n">
        <f aca="false">F6517+G6517+H6517</f>
        <v>0</v>
      </c>
      <c r="F6517" s="807"/>
      <c r="G6517" s="761"/>
      <c r="H6517" s="1466"/>
      <c r="I6517" s="807"/>
      <c r="J6517" s="761"/>
      <c r="K6517" s="1466"/>
      <c r="L6517" s="757" t="n">
        <f aca="false">I6517+J6517+K6517</f>
        <v>0</v>
      </c>
      <c r="M6517" s="1463" t="str">
        <f aca="false">(IF($E6517&lt;&gt;0,$M$2,IF($L6517&lt;&gt;0,$M$2,"")))</f>
        <v/>
      </c>
      <c r="N6517" s="1073"/>
    </row>
    <row r="6518" customFormat="false" ht="15.75" hidden="false" customHeight="false" outlineLevel="0" collapsed="false">
      <c r="B6518" s="981"/>
      <c r="C6518" s="934" t="n">
        <v>2125</v>
      </c>
      <c r="D6518" s="939" t="s">
        <v>631</v>
      </c>
      <c r="E6518" s="757" t="n">
        <f aca="false">F6518+G6518+H6518</f>
        <v>0</v>
      </c>
      <c r="F6518" s="758" t="n">
        <v>0</v>
      </c>
      <c r="G6518" s="759" t="n">
        <v>0</v>
      </c>
      <c r="H6518" s="760" t="n">
        <v>0</v>
      </c>
      <c r="I6518" s="758" t="n">
        <v>0</v>
      </c>
      <c r="J6518" s="759" t="n">
        <v>0</v>
      </c>
      <c r="K6518" s="760" t="n">
        <v>0</v>
      </c>
      <c r="L6518" s="757" t="n">
        <f aca="false">I6518+J6518+K6518</f>
        <v>0</v>
      </c>
      <c r="M6518" s="1463" t="str">
        <f aca="false">(IF($E6518&lt;&gt;0,$M$2,IF($L6518&lt;&gt;0,$M$2,"")))</f>
        <v/>
      </c>
      <c r="N6518" s="1073"/>
    </row>
    <row r="6519" customFormat="false" ht="15.75" hidden="false" customHeight="false" outlineLevel="0" collapsed="false">
      <c r="B6519" s="932"/>
      <c r="C6519" s="934" t="n">
        <v>2140</v>
      </c>
      <c r="D6519" s="939" t="s">
        <v>632</v>
      </c>
      <c r="E6519" s="757" t="n">
        <f aca="false">F6519+G6519+H6519</f>
        <v>0</v>
      </c>
      <c r="F6519" s="758" t="n">
        <v>0</v>
      </c>
      <c r="G6519" s="759" t="n">
        <v>0</v>
      </c>
      <c r="H6519" s="760" t="n">
        <v>0</v>
      </c>
      <c r="I6519" s="758" t="n">
        <v>0</v>
      </c>
      <c r="J6519" s="759" t="n">
        <v>0</v>
      </c>
      <c r="K6519" s="760" t="n">
        <v>0</v>
      </c>
      <c r="L6519" s="757" t="n">
        <f aca="false">I6519+J6519+K6519</f>
        <v>0</v>
      </c>
      <c r="M6519" s="1463" t="str">
        <f aca="false">(IF($E6519&lt;&gt;0,$M$2,IF($L6519&lt;&gt;0,$M$2,"")))</f>
        <v/>
      </c>
      <c r="N6519" s="1073"/>
    </row>
    <row r="6520" customFormat="false" ht="15.75" hidden="false" customHeight="false" outlineLevel="0" collapsed="false">
      <c r="B6520" s="933"/>
      <c r="C6520" s="926" t="n">
        <v>2190</v>
      </c>
      <c r="D6520" s="985" t="s">
        <v>633</v>
      </c>
      <c r="E6520" s="778" t="n">
        <f aca="false">F6520+G6520+H6520</f>
        <v>0</v>
      </c>
      <c r="F6520" s="814"/>
      <c r="G6520" s="815"/>
      <c r="H6520" s="1465"/>
      <c r="I6520" s="814"/>
      <c r="J6520" s="815"/>
      <c r="K6520" s="1465"/>
      <c r="L6520" s="778" t="n">
        <f aca="false">I6520+J6520+K6520</f>
        <v>0</v>
      </c>
      <c r="M6520" s="1463" t="str">
        <f aca="false">(IF($E6520&lt;&gt;0,$M$2,IF($L6520&lt;&gt;0,$M$2,"")))</f>
        <v/>
      </c>
      <c r="N6520" s="1073"/>
    </row>
    <row r="6521" customFormat="false" ht="15.75" hidden="false" customHeight="false" outlineLevel="0" collapsed="false">
      <c r="B6521" s="914" t="n">
        <v>2200</v>
      </c>
      <c r="C6521" s="979" t="s">
        <v>634</v>
      </c>
      <c r="D6521" s="979"/>
      <c r="E6521" s="950" t="n">
        <f aca="false">SUM(E6522:E6523)</f>
        <v>0</v>
      </c>
      <c r="F6521" s="917" t="n">
        <f aca="false">SUM(F6522:F6523)</f>
        <v>0</v>
      </c>
      <c r="G6521" s="918" t="n">
        <f aca="false">SUM(G6522:G6523)</f>
        <v>0</v>
      </c>
      <c r="H6521" s="570" t="n">
        <f aca="false">SUM(H6522:H6523)</f>
        <v>0</v>
      </c>
      <c r="I6521" s="917" t="n">
        <f aca="false">SUM(I6522:I6523)</f>
        <v>0</v>
      </c>
      <c r="J6521" s="918" t="n">
        <f aca="false">SUM(J6522:J6523)</f>
        <v>0</v>
      </c>
      <c r="K6521" s="570" t="n">
        <f aca="false">SUM(K6522:K6523)</f>
        <v>0</v>
      </c>
      <c r="L6521" s="950" t="n">
        <f aca="false">SUM(L6522:L6523)</f>
        <v>0</v>
      </c>
      <c r="M6521" s="1463" t="str">
        <f aca="false">(IF($E6521&lt;&gt;0,$M$2,IF($L6521&lt;&gt;0,$M$2,"")))</f>
        <v/>
      </c>
      <c r="N6521" s="1073"/>
    </row>
    <row r="6522" customFormat="false" ht="15.75" hidden="false" customHeight="false" outlineLevel="0" collapsed="false">
      <c r="B6522" s="933"/>
      <c r="C6522" s="921" t="n">
        <v>2221</v>
      </c>
      <c r="D6522" s="922" t="s">
        <v>635</v>
      </c>
      <c r="E6522" s="750" t="n">
        <f aca="false">F6522+G6522+H6522</f>
        <v>0</v>
      </c>
      <c r="F6522" s="818"/>
      <c r="G6522" s="806"/>
      <c r="H6522" s="1464"/>
      <c r="I6522" s="818"/>
      <c r="J6522" s="806"/>
      <c r="K6522" s="1464"/>
      <c r="L6522" s="750" t="n">
        <f aca="false">I6522+J6522+K6522</f>
        <v>0</v>
      </c>
      <c r="M6522" s="1463" t="str">
        <f aca="false">(IF($E6522&lt;&gt;0,$M$2,IF($L6522&lt;&gt;0,$M$2,"")))</f>
        <v/>
      </c>
      <c r="N6522" s="1073"/>
    </row>
    <row r="6523" customFormat="false" ht="15.75" hidden="false" customHeight="false" outlineLevel="0" collapsed="false">
      <c r="B6523" s="933"/>
      <c r="C6523" s="926" t="n">
        <v>2224</v>
      </c>
      <c r="D6523" s="927" t="s">
        <v>636</v>
      </c>
      <c r="E6523" s="778" t="n">
        <f aca="false">F6523+G6523+H6523</f>
        <v>0</v>
      </c>
      <c r="F6523" s="814"/>
      <c r="G6523" s="815"/>
      <c r="H6523" s="1465"/>
      <c r="I6523" s="814"/>
      <c r="J6523" s="815"/>
      <c r="K6523" s="1465"/>
      <c r="L6523" s="778" t="n">
        <f aca="false">I6523+J6523+K6523</f>
        <v>0</v>
      </c>
      <c r="M6523" s="1463" t="str">
        <f aca="false">(IF($E6523&lt;&gt;0,$M$2,IF($L6523&lt;&gt;0,$M$2,"")))</f>
        <v/>
      </c>
      <c r="N6523" s="1073"/>
    </row>
    <row r="6524" customFormat="false" ht="15.75" hidden="false" customHeight="false" outlineLevel="0" collapsed="false">
      <c r="B6524" s="914" t="n">
        <v>2500</v>
      </c>
      <c r="C6524" s="979" t="s">
        <v>637</v>
      </c>
      <c r="D6524" s="979"/>
      <c r="E6524" s="950" t="n">
        <f aca="false">F6524+G6524+H6524</f>
        <v>0</v>
      </c>
      <c r="F6524" s="1467"/>
      <c r="G6524" s="1468"/>
      <c r="H6524" s="1469"/>
      <c r="I6524" s="1467"/>
      <c r="J6524" s="1468"/>
      <c r="K6524" s="1469"/>
      <c r="L6524" s="950" t="n">
        <f aca="false">I6524+J6524+K6524</f>
        <v>0</v>
      </c>
      <c r="M6524" s="1463" t="str">
        <f aca="false">(IF($E6524&lt;&gt;0,$M$2,IF($L6524&lt;&gt;0,$M$2,"")))</f>
        <v/>
      </c>
      <c r="N6524" s="1073"/>
    </row>
    <row r="6525" customFormat="false" ht="15.75" hidden="false" customHeight="true" outlineLevel="0" collapsed="false">
      <c r="B6525" s="914" t="n">
        <v>2600</v>
      </c>
      <c r="C6525" s="986" t="s">
        <v>638</v>
      </c>
      <c r="D6525" s="986"/>
      <c r="E6525" s="950" t="n">
        <f aca="false">F6525+G6525+H6525</f>
        <v>0</v>
      </c>
      <c r="F6525" s="1467"/>
      <c r="G6525" s="1468"/>
      <c r="H6525" s="1469"/>
      <c r="I6525" s="1467"/>
      <c r="J6525" s="1468"/>
      <c r="K6525" s="1469"/>
      <c r="L6525" s="950" t="n">
        <f aca="false">I6525+J6525+K6525</f>
        <v>0</v>
      </c>
      <c r="M6525" s="1463" t="str">
        <f aca="false">(IF($E6525&lt;&gt;0,$M$2,IF($L6525&lt;&gt;0,$M$2,"")))</f>
        <v/>
      </c>
      <c r="N6525" s="1073"/>
    </row>
    <row r="6526" customFormat="false" ht="15.75" hidden="false" customHeight="true" outlineLevel="0" collapsed="false">
      <c r="B6526" s="914" t="n">
        <v>2700</v>
      </c>
      <c r="C6526" s="986" t="s">
        <v>639</v>
      </c>
      <c r="D6526" s="986"/>
      <c r="E6526" s="950" t="n">
        <f aca="false">F6526+G6526+H6526</f>
        <v>0</v>
      </c>
      <c r="F6526" s="1467"/>
      <c r="G6526" s="1468"/>
      <c r="H6526" s="1469"/>
      <c r="I6526" s="1467"/>
      <c r="J6526" s="1468"/>
      <c r="K6526" s="1469"/>
      <c r="L6526" s="950" t="n">
        <f aca="false">I6526+J6526+K6526</f>
        <v>0</v>
      </c>
      <c r="M6526" s="1463" t="str">
        <f aca="false">(IF($E6526&lt;&gt;0,$M$2,IF($L6526&lt;&gt;0,$M$2,"")))</f>
        <v/>
      </c>
      <c r="N6526" s="1073"/>
    </row>
    <row r="6527" customFormat="false" ht="15.75" hidden="false" customHeight="true" outlineLevel="0" collapsed="false">
      <c r="B6527" s="914" t="n">
        <v>2800</v>
      </c>
      <c r="C6527" s="986" t="s">
        <v>935</v>
      </c>
      <c r="D6527" s="986"/>
      <c r="E6527" s="950" t="n">
        <f aca="false">F6527+G6527+H6527</f>
        <v>0</v>
      </c>
      <c r="F6527" s="1467"/>
      <c r="G6527" s="1468"/>
      <c r="H6527" s="1469"/>
      <c r="I6527" s="1467"/>
      <c r="J6527" s="1468"/>
      <c r="K6527" s="1469"/>
      <c r="L6527" s="950" t="n">
        <f aca="false">I6527+J6527+K6527</f>
        <v>0</v>
      </c>
      <c r="M6527" s="1463" t="str">
        <f aca="false">(IF($E6527&lt;&gt;0,$M$2,IF($L6527&lt;&gt;0,$M$2,"")))</f>
        <v/>
      </c>
      <c r="N6527" s="1073"/>
    </row>
    <row r="6528" customFormat="false" ht="15.75" hidden="false" customHeight="false" outlineLevel="0" collapsed="false">
      <c r="B6528" s="914" t="n">
        <v>2900</v>
      </c>
      <c r="C6528" s="979" t="s">
        <v>641</v>
      </c>
      <c r="D6528" s="979"/>
      <c r="E6528" s="950" t="n">
        <f aca="false">SUM(E6529:E6536)</f>
        <v>0</v>
      </c>
      <c r="F6528" s="917" t="n">
        <f aca="false">SUM(F6529:F6536)</f>
        <v>0</v>
      </c>
      <c r="G6528" s="917" t="n">
        <f aca="false">SUM(G6529:G6536)</f>
        <v>0</v>
      </c>
      <c r="H6528" s="917" t="n">
        <f aca="false">SUM(H6529:H6536)</f>
        <v>0</v>
      </c>
      <c r="I6528" s="917" t="n">
        <f aca="false">SUM(I6529:I6536)</f>
        <v>0</v>
      </c>
      <c r="J6528" s="917" t="n">
        <f aca="false">SUM(J6529:J6536)</f>
        <v>0</v>
      </c>
      <c r="K6528" s="917" t="n">
        <f aca="false">SUM(K6529:K6536)</f>
        <v>0</v>
      </c>
      <c r="L6528" s="917" t="n">
        <f aca="false">SUM(L6529:L6536)</f>
        <v>0</v>
      </c>
      <c r="M6528" s="1463" t="str">
        <f aca="false">(IF($E6528&lt;&gt;0,$M$2,IF($L6528&lt;&gt;0,$M$2,"")))</f>
        <v/>
      </c>
      <c r="N6528" s="1073"/>
    </row>
    <row r="6529" customFormat="false" ht="15.75" hidden="false" customHeight="false" outlineLevel="0" collapsed="false">
      <c r="B6529" s="981"/>
      <c r="C6529" s="921" t="n">
        <v>2910</v>
      </c>
      <c r="D6529" s="988" t="s">
        <v>642</v>
      </c>
      <c r="E6529" s="750" t="n">
        <f aca="false">F6529+G6529+H6529</f>
        <v>0</v>
      </c>
      <c r="F6529" s="818"/>
      <c r="G6529" s="806"/>
      <c r="H6529" s="1464"/>
      <c r="I6529" s="818"/>
      <c r="J6529" s="806"/>
      <c r="K6529" s="1464"/>
      <c r="L6529" s="750" t="n">
        <f aca="false">I6529+J6529+K6529</f>
        <v>0</v>
      </c>
      <c r="M6529" s="1463" t="str">
        <f aca="false">(IF($E6529&lt;&gt;0,$M$2,IF($L6529&lt;&gt;0,$M$2,"")))</f>
        <v/>
      </c>
      <c r="N6529" s="1073"/>
    </row>
    <row r="6530" customFormat="false" ht="15.75" hidden="false" customHeight="false" outlineLevel="0" collapsed="false">
      <c r="B6530" s="981"/>
      <c r="C6530" s="921" t="n">
        <v>2920</v>
      </c>
      <c r="D6530" s="988" t="s">
        <v>643</v>
      </c>
      <c r="E6530" s="750" t="n">
        <f aca="false">F6530+G6530+H6530</f>
        <v>0</v>
      </c>
      <c r="F6530" s="818"/>
      <c r="G6530" s="806"/>
      <c r="H6530" s="1464"/>
      <c r="I6530" s="818"/>
      <c r="J6530" s="806"/>
      <c r="K6530" s="1464"/>
      <c r="L6530" s="750" t="n">
        <f aca="false">I6530+J6530+K6530</f>
        <v>0</v>
      </c>
      <c r="M6530" s="1463" t="str">
        <f aca="false">(IF($E6530&lt;&gt;0,$M$2,IF($L6530&lt;&gt;0,$M$2,"")))</f>
        <v/>
      </c>
      <c r="N6530" s="1073"/>
    </row>
    <row r="6531" customFormat="false" ht="15.75" hidden="false" customHeight="false" outlineLevel="0" collapsed="false">
      <c r="B6531" s="981"/>
      <c r="C6531" s="963" t="n">
        <v>2969</v>
      </c>
      <c r="D6531" s="989" t="s">
        <v>644</v>
      </c>
      <c r="E6531" s="965" t="n">
        <f aca="false">F6531+G6531+H6531</f>
        <v>0</v>
      </c>
      <c r="F6531" s="1159"/>
      <c r="G6531" s="1160"/>
      <c r="H6531" s="1472"/>
      <c r="I6531" s="1159"/>
      <c r="J6531" s="1160"/>
      <c r="K6531" s="1472"/>
      <c r="L6531" s="965" t="n">
        <f aca="false">I6531+J6531+K6531</f>
        <v>0</v>
      </c>
      <c r="M6531" s="1463" t="str">
        <f aca="false">(IF($E6531&lt;&gt;0,$M$2,IF($L6531&lt;&gt;0,$M$2,"")))</f>
        <v/>
      </c>
      <c r="N6531" s="1073"/>
    </row>
    <row r="6532" customFormat="false" ht="15.75" hidden="false" customHeight="false" outlineLevel="0" collapsed="false">
      <c r="B6532" s="981"/>
      <c r="C6532" s="990" t="n">
        <v>2970</v>
      </c>
      <c r="D6532" s="991" t="s">
        <v>645</v>
      </c>
      <c r="E6532" s="992" t="n">
        <f aca="false">F6532+G6532+H6532</f>
        <v>0</v>
      </c>
      <c r="F6532" s="1370"/>
      <c r="G6532" s="1371"/>
      <c r="H6532" s="1474"/>
      <c r="I6532" s="1370"/>
      <c r="J6532" s="1371"/>
      <c r="K6532" s="1474"/>
      <c r="L6532" s="992" t="n">
        <f aca="false">I6532+J6532+K6532</f>
        <v>0</v>
      </c>
      <c r="M6532" s="1463" t="str">
        <f aca="false">(IF($E6532&lt;&gt;0,$M$2,IF($L6532&lt;&gt;0,$M$2,"")))</f>
        <v/>
      </c>
      <c r="N6532" s="1073"/>
    </row>
    <row r="6533" customFormat="false" ht="15.75" hidden="false" customHeight="false" outlineLevel="0" collapsed="false">
      <c r="B6533" s="981"/>
      <c r="C6533" s="972" t="n">
        <v>2989</v>
      </c>
      <c r="D6533" s="996" t="s">
        <v>646</v>
      </c>
      <c r="E6533" s="974" t="n">
        <f aca="false">F6533+G6533+H6533</f>
        <v>0</v>
      </c>
      <c r="F6533" s="1309"/>
      <c r="G6533" s="1310"/>
      <c r="H6533" s="1473"/>
      <c r="I6533" s="1309"/>
      <c r="J6533" s="1310"/>
      <c r="K6533" s="1473"/>
      <c r="L6533" s="974" t="n">
        <f aca="false">I6533+J6533+K6533</f>
        <v>0</v>
      </c>
      <c r="M6533" s="1463" t="str">
        <f aca="false">(IF($E6533&lt;&gt;0,$M$2,IF($L6533&lt;&gt;0,$M$2,"")))</f>
        <v/>
      </c>
      <c r="N6533" s="1073"/>
    </row>
    <row r="6534" customFormat="false" ht="15.75" hidden="false" customHeight="false" outlineLevel="0" collapsed="false">
      <c r="B6534" s="933"/>
      <c r="C6534" s="957" t="n">
        <v>2990</v>
      </c>
      <c r="D6534" s="997" t="s">
        <v>936</v>
      </c>
      <c r="E6534" s="959" t="n">
        <f aca="false">F6534+G6534+H6534</f>
        <v>0</v>
      </c>
      <c r="F6534" s="1155"/>
      <c r="G6534" s="1156"/>
      <c r="H6534" s="1471"/>
      <c r="I6534" s="1155"/>
      <c r="J6534" s="1156"/>
      <c r="K6534" s="1471"/>
      <c r="L6534" s="959" t="n">
        <f aca="false">I6534+J6534+K6534</f>
        <v>0</v>
      </c>
      <c r="M6534" s="1463" t="str">
        <f aca="false">(IF($E6534&lt;&gt;0,$M$2,IF($L6534&lt;&gt;0,$M$2,"")))</f>
        <v/>
      </c>
      <c r="N6534" s="1073"/>
    </row>
    <row r="6535" customFormat="false" ht="15.75" hidden="false" customHeight="false" outlineLevel="0" collapsed="false">
      <c r="B6535" s="933"/>
      <c r="C6535" s="957" t="n">
        <v>2991</v>
      </c>
      <c r="D6535" s="997" t="s">
        <v>648</v>
      </c>
      <c r="E6535" s="959" t="n">
        <f aca="false">F6535+G6535+H6535</f>
        <v>0</v>
      </c>
      <c r="F6535" s="1155"/>
      <c r="G6535" s="1156"/>
      <c r="H6535" s="1471"/>
      <c r="I6535" s="1155"/>
      <c r="J6535" s="1156"/>
      <c r="K6535" s="1471"/>
      <c r="L6535" s="959" t="n">
        <f aca="false">I6535+J6535+K6535</f>
        <v>0</v>
      </c>
      <c r="M6535" s="1463" t="str">
        <f aca="false">(IF($E6535&lt;&gt;0,$M$2,IF($L6535&lt;&gt;0,$M$2,"")))</f>
        <v/>
      </c>
      <c r="N6535" s="1073"/>
    </row>
    <row r="6536" customFormat="false" ht="15.75" hidden="false" customHeight="false" outlineLevel="0" collapsed="false">
      <c r="B6536" s="933"/>
      <c r="C6536" s="926" t="n">
        <v>2992</v>
      </c>
      <c r="D6536" s="998" t="s">
        <v>649</v>
      </c>
      <c r="E6536" s="778" t="n">
        <f aca="false">F6536+G6536+H6536</f>
        <v>0</v>
      </c>
      <c r="F6536" s="814"/>
      <c r="G6536" s="815"/>
      <c r="H6536" s="1465"/>
      <c r="I6536" s="814"/>
      <c r="J6536" s="815"/>
      <c r="K6536" s="1465"/>
      <c r="L6536" s="778" t="n">
        <f aca="false">I6536+J6536+K6536</f>
        <v>0</v>
      </c>
      <c r="M6536" s="1463" t="str">
        <f aca="false">(IF($E6536&lt;&gt;0,$M$2,IF($L6536&lt;&gt;0,$M$2,"")))</f>
        <v/>
      </c>
      <c r="N6536" s="1073"/>
    </row>
    <row r="6537" customFormat="false" ht="15.75" hidden="false" customHeight="false" outlineLevel="0" collapsed="false">
      <c r="B6537" s="914" t="n">
        <v>3300</v>
      </c>
      <c r="C6537" s="999" t="s">
        <v>650</v>
      </c>
      <c r="D6537" s="1000"/>
      <c r="E6537" s="950" t="n">
        <f aca="false">SUM(E6538:E6543)</f>
        <v>0</v>
      </c>
      <c r="F6537" s="917" t="n">
        <f aca="false">SUM(F6538:F6543)</f>
        <v>0</v>
      </c>
      <c r="G6537" s="918" t="n">
        <f aca="false">SUM(G6538:G6543)</f>
        <v>0</v>
      </c>
      <c r="H6537" s="570" t="n">
        <f aca="false">SUM(H6538:H6543)</f>
        <v>0</v>
      </c>
      <c r="I6537" s="917" t="n">
        <f aca="false">SUM(I6538:I6543)</f>
        <v>0</v>
      </c>
      <c r="J6537" s="918" t="n">
        <f aca="false">SUM(J6538:J6543)</f>
        <v>0</v>
      </c>
      <c r="K6537" s="570" t="n">
        <f aca="false">SUM(K6538:K6543)</f>
        <v>0</v>
      </c>
      <c r="L6537" s="950" t="n">
        <f aca="false">SUM(L6538:L6543)</f>
        <v>0</v>
      </c>
      <c r="M6537" s="1463" t="str">
        <f aca="false">(IF($E6537&lt;&gt;0,$M$2,IF($L6537&lt;&gt;0,$M$2,"")))</f>
        <v/>
      </c>
      <c r="N6537" s="1073"/>
    </row>
    <row r="6538" customFormat="false" ht="15.75" hidden="false" customHeight="false" outlineLevel="0" collapsed="false">
      <c r="B6538" s="932"/>
      <c r="C6538" s="921" t="n">
        <v>3301</v>
      </c>
      <c r="D6538" s="1001" t="s">
        <v>651</v>
      </c>
      <c r="E6538" s="750" t="n">
        <f aca="false">F6538+G6538+H6538</f>
        <v>0</v>
      </c>
      <c r="F6538" s="751" t="n">
        <v>0</v>
      </c>
      <c r="G6538" s="752" t="n">
        <v>0</v>
      </c>
      <c r="H6538" s="753" t="n">
        <v>0</v>
      </c>
      <c r="I6538" s="751" t="n">
        <v>0</v>
      </c>
      <c r="J6538" s="752" t="n">
        <v>0</v>
      </c>
      <c r="K6538" s="753" t="n">
        <v>0</v>
      </c>
      <c r="L6538" s="750" t="n">
        <f aca="false">I6538+J6538+K6538</f>
        <v>0</v>
      </c>
      <c r="M6538" s="1463" t="str">
        <f aca="false">(IF($E6538&lt;&gt;0,$M$2,IF($L6538&lt;&gt;0,$M$2,"")))</f>
        <v/>
      </c>
      <c r="N6538" s="1073"/>
    </row>
    <row r="6539" customFormat="false" ht="15.75" hidden="false" customHeight="false" outlineLevel="0" collapsed="false">
      <c r="B6539" s="932"/>
      <c r="C6539" s="934" t="n">
        <v>3302</v>
      </c>
      <c r="D6539" s="1002" t="s">
        <v>652</v>
      </c>
      <c r="E6539" s="757" t="n">
        <f aca="false">F6539+G6539+H6539</f>
        <v>0</v>
      </c>
      <c r="F6539" s="758" t="n">
        <v>0</v>
      </c>
      <c r="G6539" s="759" t="n">
        <v>0</v>
      </c>
      <c r="H6539" s="760" t="n">
        <v>0</v>
      </c>
      <c r="I6539" s="758" t="n">
        <v>0</v>
      </c>
      <c r="J6539" s="759" t="n">
        <v>0</v>
      </c>
      <c r="K6539" s="760" t="n">
        <v>0</v>
      </c>
      <c r="L6539" s="757" t="n">
        <f aca="false">I6539+J6539+K6539</f>
        <v>0</v>
      </c>
      <c r="M6539" s="1463" t="str">
        <f aca="false">(IF($E6539&lt;&gt;0,$M$2,IF($L6539&lt;&gt;0,$M$2,"")))</f>
        <v/>
      </c>
      <c r="N6539" s="1073"/>
    </row>
    <row r="6540" customFormat="false" ht="15.75" hidden="false" customHeight="false" outlineLevel="0" collapsed="false">
      <c r="B6540" s="932"/>
      <c r="C6540" s="934" t="n">
        <v>3303</v>
      </c>
      <c r="D6540" s="1002" t="s">
        <v>653</v>
      </c>
      <c r="E6540" s="757" t="n">
        <f aca="false">F6540+G6540+H6540</f>
        <v>0</v>
      </c>
      <c r="F6540" s="758" t="n">
        <v>0</v>
      </c>
      <c r="G6540" s="759" t="n">
        <v>0</v>
      </c>
      <c r="H6540" s="760" t="n">
        <v>0</v>
      </c>
      <c r="I6540" s="758" t="n">
        <v>0</v>
      </c>
      <c r="J6540" s="759" t="n">
        <v>0</v>
      </c>
      <c r="K6540" s="760" t="n">
        <v>0</v>
      </c>
      <c r="L6540" s="757" t="n">
        <f aca="false">I6540+J6540+K6540</f>
        <v>0</v>
      </c>
      <c r="M6540" s="1463" t="str">
        <f aca="false">(IF($E6540&lt;&gt;0,$M$2,IF($L6540&lt;&gt;0,$M$2,"")))</f>
        <v/>
      </c>
      <c r="N6540" s="1073"/>
    </row>
    <row r="6541" customFormat="false" ht="15.75" hidden="false" customHeight="false" outlineLevel="0" collapsed="false">
      <c r="B6541" s="932"/>
      <c r="C6541" s="934" t="n">
        <v>3304</v>
      </c>
      <c r="D6541" s="1002" t="s">
        <v>654</v>
      </c>
      <c r="E6541" s="757" t="n">
        <f aca="false">F6541+G6541+H6541</f>
        <v>0</v>
      </c>
      <c r="F6541" s="758" t="n">
        <v>0</v>
      </c>
      <c r="G6541" s="759" t="n">
        <v>0</v>
      </c>
      <c r="H6541" s="760" t="n">
        <v>0</v>
      </c>
      <c r="I6541" s="758" t="n">
        <v>0</v>
      </c>
      <c r="J6541" s="759" t="n">
        <v>0</v>
      </c>
      <c r="K6541" s="760" t="n">
        <v>0</v>
      </c>
      <c r="L6541" s="757" t="n">
        <f aca="false">I6541+J6541+K6541</f>
        <v>0</v>
      </c>
      <c r="M6541" s="1463" t="str">
        <f aca="false">(IF($E6541&lt;&gt;0,$M$2,IF($L6541&lt;&gt;0,$M$2,"")))</f>
        <v/>
      </c>
      <c r="N6541" s="1073"/>
    </row>
    <row r="6542" customFormat="false" ht="15.75" hidden="false" customHeight="false" outlineLevel="0" collapsed="false">
      <c r="B6542" s="932"/>
      <c r="C6542" s="934" t="n">
        <v>3305</v>
      </c>
      <c r="D6542" s="1002" t="s">
        <v>655</v>
      </c>
      <c r="E6542" s="757" t="n">
        <f aca="false">F6542+G6542+H6542</f>
        <v>0</v>
      </c>
      <c r="F6542" s="758" t="n">
        <v>0</v>
      </c>
      <c r="G6542" s="759" t="n">
        <v>0</v>
      </c>
      <c r="H6542" s="760" t="n">
        <v>0</v>
      </c>
      <c r="I6542" s="758" t="n">
        <v>0</v>
      </c>
      <c r="J6542" s="759" t="n">
        <v>0</v>
      </c>
      <c r="K6542" s="760" t="n">
        <v>0</v>
      </c>
      <c r="L6542" s="757" t="n">
        <f aca="false">I6542+J6542+K6542</f>
        <v>0</v>
      </c>
      <c r="M6542" s="1463" t="str">
        <f aca="false">(IF($E6542&lt;&gt;0,$M$2,IF($L6542&lt;&gt;0,$M$2,"")))</f>
        <v/>
      </c>
      <c r="N6542" s="1073"/>
    </row>
    <row r="6543" customFormat="false" ht="15.75" hidden="false" customHeight="false" outlineLevel="0" collapsed="false">
      <c r="B6543" s="932"/>
      <c r="C6543" s="926" t="n">
        <v>3306</v>
      </c>
      <c r="D6543" s="1004" t="s">
        <v>656</v>
      </c>
      <c r="E6543" s="778" t="n">
        <f aca="false">F6543+G6543+H6543</f>
        <v>0</v>
      </c>
      <c r="F6543" s="779" t="n">
        <v>0</v>
      </c>
      <c r="G6543" s="780" t="n">
        <v>0</v>
      </c>
      <c r="H6543" s="781" t="n">
        <v>0</v>
      </c>
      <c r="I6543" s="779" t="n">
        <v>0</v>
      </c>
      <c r="J6543" s="780" t="n">
        <v>0</v>
      </c>
      <c r="K6543" s="781" t="n">
        <v>0</v>
      </c>
      <c r="L6543" s="778" t="n">
        <f aca="false">I6543+J6543+K6543</f>
        <v>0</v>
      </c>
      <c r="M6543" s="1463" t="str">
        <f aca="false">(IF($E6543&lt;&gt;0,$M$2,IF($L6543&lt;&gt;0,$M$2,"")))</f>
        <v/>
      </c>
      <c r="N6543" s="1073"/>
    </row>
    <row r="6544" customFormat="false" ht="15.75" hidden="false" customHeight="false" outlineLevel="0" collapsed="false">
      <c r="B6544" s="914" t="n">
        <v>3900</v>
      </c>
      <c r="C6544" s="979" t="s">
        <v>657</v>
      </c>
      <c r="D6544" s="979"/>
      <c r="E6544" s="950" t="n">
        <f aca="false">F6544+G6544+H6544</f>
        <v>0</v>
      </c>
      <c r="F6544" s="801" t="n">
        <v>0</v>
      </c>
      <c r="G6544" s="802" t="n">
        <v>0</v>
      </c>
      <c r="H6544" s="803" t="n">
        <v>0</v>
      </c>
      <c r="I6544" s="801" t="n">
        <v>0</v>
      </c>
      <c r="J6544" s="802" t="n">
        <v>0</v>
      </c>
      <c r="K6544" s="803" t="n">
        <v>0</v>
      </c>
      <c r="L6544" s="950" t="n">
        <f aca="false">I6544+J6544+K6544</f>
        <v>0</v>
      </c>
      <c r="M6544" s="1463" t="str">
        <f aca="false">(IF($E6544&lt;&gt;0,$M$2,IF($L6544&lt;&gt;0,$M$2,"")))</f>
        <v/>
      </c>
      <c r="N6544" s="1073"/>
    </row>
    <row r="6545" customFormat="false" ht="15.75" hidden="false" customHeight="false" outlineLevel="0" collapsed="false">
      <c r="B6545" s="914" t="n">
        <v>4000</v>
      </c>
      <c r="C6545" s="979" t="s">
        <v>658</v>
      </c>
      <c r="D6545" s="979"/>
      <c r="E6545" s="950" t="n">
        <f aca="false">F6545+G6545+H6545</f>
        <v>0</v>
      </c>
      <c r="F6545" s="1467"/>
      <c r="G6545" s="1468"/>
      <c r="H6545" s="1469"/>
      <c r="I6545" s="1467"/>
      <c r="J6545" s="1468"/>
      <c r="K6545" s="1469"/>
      <c r="L6545" s="950" t="n">
        <f aca="false">I6545+J6545+K6545</f>
        <v>0</v>
      </c>
      <c r="M6545" s="1463" t="str">
        <f aca="false">(IF($E6545&lt;&gt;0,$M$2,IF($L6545&lt;&gt;0,$M$2,"")))</f>
        <v/>
      </c>
      <c r="N6545" s="1073"/>
    </row>
    <row r="6546" customFormat="false" ht="15.75" hidden="false" customHeight="false" outlineLevel="0" collapsed="false">
      <c r="B6546" s="914" t="n">
        <v>4100</v>
      </c>
      <c r="C6546" s="979" t="s">
        <v>659</v>
      </c>
      <c r="D6546" s="979"/>
      <c r="E6546" s="950" t="n">
        <f aca="false">F6546+G6546+H6546</f>
        <v>0</v>
      </c>
      <c r="F6546" s="802" t="n">
        <v>0</v>
      </c>
      <c r="G6546" s="802" t="n">
        <v>0</v>
      </c>
      <c r="H6546" s="802" t="n">
        <v>0</v>
      </c>
      <c r="I6546" s="802" t="n">
        <v>0</v>
      </c>
      <c r="J6546" s="802" t="n">
        <v>0</v>
      </c>
      <c r="K6546" s="802" t="n">
        <v>0</v>
      </c>
      <c r="L6546" s="950" t="n">
        <f aca="false">I6546+J6546+K6546</f>
        <v>0</v>
      </c>
      <c r="M6546" s="1463" t="str">
        <f aca="false">(IF($E6546&lt;&gt;0,$M$2,IF($L6546&lt;&gt;0,$M$2,"")))</f>
        <v/>
      </c>
      <c r="N6546" s="1073"/>
    </row>
    <row r="6547" customFormat="false" ht="15.75" hidden="false" customHeight="false" outlineLevel="0" collapsed="false">
      <c r="B6547" s="914" t="n">
        <v>4200</v>
      </c>
      <c r="C6547" s="979" t="s">
        <v>660</v>
      </c>
      <c r="D6547" s="979"/>
      <c r="E6547" s="950" t="n">
        <f aca="false">SUM(E6548:E6553)</f>
        <v>0</v>
      </c>
      <c r="F6547" s="917" t="n">
        <f aca="false">SUM(F6548:F6553)</f>
        <v>0</v>
      </c>
      <c r="G6547" s="918" t="n">
        <f aca="false">SUM(G6548:G6553)</f>
        <v>0</v>
      </c>
      <c r="H6547" s="570" t="n">
        <f aca="false">SUM(H6548:H6553)</f>
        <v>0</v>
      </c>
      <c r="I6547" s="917" t="n">
        <f aca="false">SUM(I6548:I6553)</f>
        <v>0</v>
      </c>
      <c r="J6547" s="918" t="n">
        <f aca="false">SUM(J6548:J6553)</f>
        <v>0</v>
      </c>
      <c r="K6547" s="570" t="n">
        <f aca="false">SUM(K6548:K6553)</f>
        <v>0</v>
      </c>
      <c r="L6547" s="950" t="n">
        <f aca="false">SUM(L6548:L6553)</f>
        <v>0</v>
      </c>
      <c r="M6547" s="1463" t="str">
        <f aca="false">(IF($E6547&lt;&gt;0,$M$2,IF($L6547&lt;&gt;0,$M$2,"")))</f>
        <v/>
      </c>
      <c r="N6547" s="1073"/>
    </row>
    <row r="6548" customFormat="false" ht="15.75" hidden="false" customHeight="false" outlineLevel="0" collapsed="false">
      <c r="B6548" s="1005"/>
      <c r="C6548" s="921" t="n">
        <v>4201</v>
      </c>
      <c r="D6548" s="922" t="s">
        <v>661</v>
      </c>
      <c r="E6548" s="750" t="n">
        <f aca="false">F6548+G6548+H6548</f>
        <v>0</v>
      </c>
      <c r="F6548" s="818"/>
      <c r="G6548" s="806"/>
      <c r="H6548" s="1464"/>
      <c r="I6548" s="818"/>
      <c r="J6548" s="806"/>
      <c r="K6548" s="1464"/>
      <c r="L6548" s="750" t="n">
        <f aca="false">I6548+J6548+K6548</f>
        <v>0</v>
      </c>
      <c r="M6548" s="1463" t="str">
        <f aca="false">(IF($E6548&lt;&gt;0,$M$2,IF($L6548&lt;&gt;0,$M$2,"")))</f>
        <v/>
      </c>
      <c r="N6548" s="1073"/>
    </row>
    <row r="6549" customFormat="false" ht="15.75" hidden="false" customHeight="false" outlineLevel="0" collapsed="false">
      <c r="B6549" s="1005"/>
      <c r="C6549" s="934" t="n">
        <v>4202</v>
      </c>
      <c r="D6549" s="1006" t="s">
        <v>662</v>
      </c>
      <c r="E6549" s="757" t="n">
        <f aca="false">F6549+G6549+H6549</f>
        <v>0</v>
      </c>
      <c r="F6549" s="807"/>
      <c r="G6549" s="761"/>
      <c r="H6549" s="1466"/>
      <c r="I6549" s="807"/>
      <c r="J6549" s="761"/>
      <c r="K6549" s="1466"/>
      <c r="L6549" s="757" t="n">
        <f aca="false">I6549+J6549+K6549</f>
        <v>0</v>
      </c>
      <c r="M6549" s="1463" t="str">
        <f aca="false">(IF($E6549&lt;&gt;0,$M$2,IF($L6549&lt;&gt;0,$M$2,"")))</f>
        <v/>
      </c>
      <c r="N6549" s="1073"/>
    </row>
    <row r="6550" customFormat="false" ht="15.75" hidden="false" customHeight="false" outlineLevel="0" collapsed="false">
      <c r="B6550" s="1005"/>
      <c r="C6550" s="934" t="n">
        <v>4214</v>
      </c>
      <c r="D6550" s="1006" t="s">
        <v>663</v>
      </c>
      <c r="E6550" s="757" t="n">
        <f aca="false">F6550+G6550+H6550</f>
        <v>0</v>
      </c>
      <c r="F6550" s="807"/>
      <c r="G6550" s="761"/>
      <c r="H6550" s="1466"/>
      <c r="I6550" s="807"/>
      <c r="J6550" s="761"/>
      <c r="K6550" s="1466"/>
      <c r="L6550" s="757" t="n">
        <f aca="false">I6550+J6550+K6550</f>
        <v>0</v>
      </c>
      <c r="M6550" s="1463" t="str">
        <f aca="false">(IF($E6550&lt;&gt;0,$M$2,IF($L6550&lt;&gt;0,$M$2,"")))</f>
        <v/>
      </c>
      <c r="N6550" s="1073"/>
    </row>
    <row r="6551" customFormat="false" ht="15.75" hidden="false" customHeight="false" outlineLevel="0" collapsed="false">
      <c r="B6551" s="1005"/>
      <c r="C6551" s="934" t="n">
        <v>4217</v>
      </c>
      <c r="D6551" s="1006" t="s">
        <v>664</v>
      </c>
      <c r="E6551" s="757" t="n">
        <f aca="false">F6551+G6551+H6551</f>
        <v>0</v>
      </c>
      <c r="F6551" s="807"/>
      <c r="G6551" s="761"/>
      <c r="H6551" s="1466"/>
      <c r="I6551" s="807"/>
      <c r="J6551" s="761"/>
      <c r="K6551" s="1466"/>
      <c r="L6551" s="757" t="n">
        <f aca="false">I6551+J6551+K6551</f>
        <v>0</v>
      </c>
      <c r="M6551" s="1463" t="str">
        <f aca="false">(IF($E6551&lt;&gt;0,$M$2,IF($L6551&lt;&gt;0,$M$2,"")))</f>
        <v/>
      </c>
      <c r="N6551" s="1073"/>
    </row>
    <row r="6552" customFormat="false" ht="15.75" hidden="false" customHeight="false" outlineLevel="0" collapsed="false">
      <c r="B6552" s="1005"/>
      <c r="C6552" s="934" t="n">
        <v>4218</v>
      </c>
      <c r="D6552" s="935" t="s">
        <v>665</v>
      </c>
      <c r="E6552" s="757" t="n">
        <f aca="false">F6552+G6552+H6552</f>
        <v>0</v>
      </c>
      <c r="F6552" s="807"/>
      <c r="G6552" s="761"/>
      <c r="H6552" s="1466"/>
      <c r="I6552" s="807"/>
      <c r="J6552" s="761"/>
      <c r="K6552" s="1466"/>
      <c r="L6552" s="757" t="n">
        <f aca="false">I6552+J6552+K6552</f>
        <v>0</v>
      </c>
      <c r="M6552" s="1463" t="str">
        <f aca="false">(IF($E6552&lt;&gt;0,$M$2,IF($L6552&lt;&gt;0,$M$2,"")))</f>
        <v/>
      </c>
      <c r="N6552" s="1073"/>
    </row>
    <row r="6553" customFormat="false" ht="15.75" hidden="false" customHeight="false" outlineLevel="0" collapsed="false">
      <c r="B6553" s="1005"/>
      <c r="C6553" s="926" t="n">
        <v>4219</v>
      </c>
      <c r="D6553" s="1007" t="s">
        <v>666</v>
      </c>
      <c r="E6553" s="778" t="n">
        <f aca="false">F6553+G6553+H6553</f>
        <v>0</v>
      </c>
      <c r="F6553" s="814"/>
      <c r="G6553" s="815"/>
      <c r="H6553" s="1465"/>
      <c r="I6553" s="814"/>
      <c r="J6553" s="815"/>
      <c r="K6553" s="1465"/>
      <c r="L6553" s="778" t="n">
        <f aca="false">I6553+J6553+K6553</f>
        <v>0</v>
      </c>
      <c r="M6553" s="1463" t="str">
        <f aca="false">(IF($E6553&lt;&gt;0,$M$2,IF($L6553&lt;&gt;0,$M$2,"")))</f>
        <v/>
      </c>
      <c r="N6553" s="1073"/>
    </row>
    <row r="6554" customFormat="false" ht="15.75" hidden="false" customHeight="false" outlineLevel="0" collapsed="false">
      <c r="B6554" s="914" t="n">
        <v>4300</v>
      </c>
      <c r="C6554" s="979" t="s">
        <v>667</v>
      </c>
      <c r="D6554" s="979"/>
      <c r="E6554" s="950" t="n">
        <f aca="false">SUM(E6555:E6557)</f>
        <v>33075</v>
      </c>
      <c r="F6554" s="917" t="n">
        <f aca="false">SUM(F6555:F6557)</f>
        <v>33075</v>
      </c>
      <c r="G6554" s="918" t="n">
        <f aca="false">SUM(G6555:G6557)</f>
        <v>0</v>
      </c>
      <c r="H6554" s="570" t="n">
        <f aca="false">SUM(H6555:H6557)</f>
        <v>0</v>
      </c>
      <c r="I6554" s="917" t="n">
        <f aca="false">SUM(I6555:I6557)</f>
        <v>33075</v>
      </c>
      <c r="J6554" s="918" t="n">
        <f aca="false">SUM(J6555:J6557)</f>
        <v>0</v>
      </c>
      <c r="K6554" s="570" t="n">
        <f aca="false">SUM(K6555:K6557)</f>
        <v>0</v>
      </c>
      <c r="L6554" s="950" t="n">
        <f aca="false">SUM(L6555:L6557)</f>
        <v>33075</v>
      </c>
      <c r="M6554" s="1463" t="n">
        <f aca="false">(IF($E6554&lt;&gt;0,$M$2,IF($L6554&lt;&gt;0,$M$2,"")))</f>
        <v>1</v>
      </c>
      <c r="N6554" s="1073"/>
    </row>
    <row r="6555" customFormat="false" ht="15.75" hidden="false" customHeight="false" outlineLevel="0" collapsed="false">
      <c r="B6555" s="1005"/>
      <c r="C6555" s="921" t="n">
        <v>4301</v>
      </c>
      <c r="D6555" s="951" t="s">
        <v>668</v>
      </c>
      <c r="E6555" s="750" t="n">
        <f aca="false">F6555+G6555+H6555</f>
        <v>33075</v>
      </c>
      <c r="F6555" s="818" t="n">
        <v>33075</v>
      </c>
      <c r="G6555" s="806"/>
      <c r="H6555" s="1464"/>
      <c r="I6555" s="818" t="n">
        <v>33075</v>
      </c>
      <c r="J6555" s="806"/>
      <c r="K6555" s="1464"/>
      <c r="L6555" s="750" t="n">
        <f aca="false">I6555+J6555+K6555</f>
        <v>33075</v>
      </c>
      <c r="M6555" s="1463" t="n">
        <f aca="false">(IF($E6555&lt;&gt;0,$M$2,IF($L6555&lt;&gt;0,$M$2,"")))</f>
        <v>1</v>
      </c>
      <c r="N6555" s="1073"/>
    </row>
    <row r="6556" customFormat="false" ht="15.75" hidden="false" customHeight="false" outlineLevel="0" collapsed="false">
      <c r="B6556" s="1005"/>
      <c r="C6556" s="934" t="n">
        <v>4302</v>
      </c>
      <c r="D6556" s="1006" t="s">
        <v>669</v>
      </c>
      <c r="E6556" s="757" t="n">
        <f aca="false">F6556+G6556+H6556</f>
        <v>0</v>
      </c>
      <c r="F6556" s="807"/>
      <c r="G6556" s="761"/>
      <c r="H6556" s="1466"/>
      <c r="I6556" s="807"/>
      <c r="J6556" s="761"/>
      <c r="K6556" s="1466"/>
      <c r="L6556" s="757" t="n">
        <f aca="false">I6556+J6556+K6556</f>
        <v>0</v>
      </c>
      <c r="M6556" s="1463" t="str">
        <f aca="false">(IF($E6556&lt;&gt;0,$M$2,IF($L6556&lt;&gt;0,$M$2,"")))</f>
        <v/>
      </c>
      <c r="N6556" s="1073"/>
    </row>
    <row r="6557" customFormat="false" ht="15.75" hidden="false" customHeight="false" outlineLevel="0" collapsed="false">
      <c r="B6557" s="1005"/>
      <c r="C6557" s="926" t="n">
        <v>4309</v>
      </c>
      <c r="D6557" s="940" t="s">
        <v>670</v>
      </c>
      <c r="E6557" s="778" t="n">
        <f aca="false">F6557+G6557+H6557</f>
        <v>0</v>
      </c>
      <c r="F6557" s="814"/>
      <c r="G6557" s="815"/>
      <c r="H6557" s="1465"/>
      <c r="I6557" s="814"/>
      <c r="J6557" s="815"/>
      <c r="K6557" s="1465"/>
      <c r="L6557" s="778" t="n">
        <f aca="false">I6557+J6557+K6557</f>
        <v>0</v>
      </c>
      <c r="M6557" s="1463" t="str">
        <f aca="false">(IF($E6557&lt;&gt;0,$M$2,IF($L6557&lt;&gt;0,$M$2,"")))</f>
        <v/>
      </c>
      <c r="N6557" s="1073"/>
    </row>
    <row r="6558" customFormat="false" ht="15.75" hidden="false" customHeight="false" outlineLevel="0" collapsed="false">
      <c r="B6558" s="914" t="n">
        <v>4400</v>
      </c>
      <c r="C6558" s="979" t="s">
        <v>671</v>
      </c>
      <c r="D6558" s="979"/>
      <c r="E6558" s="950" t="n">
        <f aca="false">F6558+G6558+H6558</f>
        <v>0</v>
      </c>
      <c r="F6558" s="1467"/>
      <c r="G6558" s="1468"/>
      <c r="H6558" s="1469"/>
      <c r="I6558" s="1467"/>
      <c r="J6558" s="1468"/>
      <c r="K6558" s="1469"/>
      <c r="L6558" s="950" t="n">
        <f aca="false">I6558+J6558+K6558</f>
        <v>0</v>
      </c>
      <c r="M6558" s="1463" t="str">
        <f aca="false">(IF($E6558&lt;&gt;0,$M$2,IF($L6558&lt;&gt;0,$M$2,"")))</f>
        <v/>
      </c>
      <c r="N6558" s="1073"/>
    </row>
    <row r="6559" customFormat="false" ht="15.75" hidden="false" customHeight="false" outlineLevel="0" collapsed="false">
      <c r="B6559" s="914" t="n">
        <v>4500</v>
      </c>
      <c r="C6559" s="979" t="s">
        <v>672</v>
      </c>
      <c r="D6559" s="979"/>
      <c r="E6559" s="950" t="n">
        <f aca="false">F6559+G6559+H6559</f>
        <v>0</v>
      </c>
      <c r="F6559" s="1467"/>
      <c r="G6559" s="1468"/>
      <c r="H6559" s="1469"/>
      <c r="I6559" s="1467"/>
      <c r="J6559" s="1468"/>
      <c r="K6559" s="1469"/>
      <c r="L6559" s="950" t="n">
        <f aca="false">I6559+J6559+K6559</f>
        <v>0</v>
      </c>
      <c r="M6559" s="1463" t="str">
        <f aca="false">(IF($E6559&lt;&gt;0,$M$2,IF($L6559&lt;&gt;0,$M$2,"")))</f>
        <v/>
      </c>
      <c r="N6559" s="1073"/>
    </row>
    <row r="6560" customFormat="false" ht="15.75" hidden="false" customHeight="true" outlineLevel="0" collapsed="false">
      <c r="B6560" s="914" t="n">
        <v>4600</v>
      </c>
      <c r="C6560" s="986" t="s">
        <v>673</v>
      </c>
      <c r="D6560" s="986"/>
      <c r="E6560" s="950" t="n">
        <f aca="false">F6560+G6560+H6560</f>
        <v>0</v>
      </c>
      <c r="F6560" s="1467"/>
      <c r="G6560" s="1468"/>
      <c r="H6560" s="1469"/>
      <c r="I6560" s="1467"/>
      <c r="J6560" s="1468"/>
      <c r="K6560" s="1469"/>
      <c r="L6560" s="950" t="n">
        <f aca="false">I6560+J6560+K6560</f>
        <v>0</v>
      </c>
      <c r="M6560" s="1463" t="str">
        <f aca="false">(IF($E6560&lt;&gt;0,$M$2,IF($L6560&lt;&gt;0,$M$2,"")))</f>
        <v/>
      </c>
      <c r="N6560" s="1073"/>
    </row>
    <row r="6561" customFormat="false" ht="15.75" hidden="false" customHeight="false" outlineLevel="0" collapsed="false">
      <c r="B6561" s="914" t="n">
        <v>4900</v>
      </c>
      <c r="C6561" s="979" t="s">
        <v>674</v>
      </c>
      <c r="D6561" s="979"/>
      <c r="E6561" s="950" t="n">
        <f aca="false">+E6562+E6563</f>
        <v>0</v>
      </c>
      <c r="F6561" s="917" t="n">
        <f aca="false">+F6562+F6563</f>
        <v>0</v>
      </c>
      <c r="G6561" s="918" t="n">
        <f aca="false">+G6562+G6563</f>
        <v>0</v>
      </c>
      <c r="H6561" s="570" t="n">
        <f aca="false">+H6562+H6563</f>
        <v>0</v>
      </c>
      <c r="I6561" s="917" t="n">
        <f aca="false">+I6562+I6563</f>
        <v>0</v>
      </c>
      <c r="J6561" s="918" t="n">
        <f aca="false">+J6562+J6563</f>
        <v>0</v>
      </c>
      <c r="K6561" s="570" t="n">
        <f aca="false">+K6562+K6563</f>
        <v>0</v>
      </c>
      <c r="L6561" s="950" t="n">
        <f aca="false">+L6562+L6563</f>
        <v>0</v>
      </c>
      <c r="M6561" s="1463" t="str">
        <f aca="false">(IF($E6561&lt;&gt;0,$M$2,IF($L6561&lt;&gt;0,$M$2,"")))</f>
        <v/>
      </c>
      <c r="N6561" s="1073"/>
    </row>
    <row r="6562" customFormat="false" ht="15.75" hidden="false" customHeight="false" outlineLevel="0" collapsed="false">
      <c r="B6562" s="1005"/>
      <c r="C6562" s="921" t="n">
        <v>4901</v>
      </c>
      <c r="D6562" s="1008" t="s">
        <v>675</v>
      </c>
      <c r="E6562" s="750" t="n">
        <f aca="false">F6562+G6562+H6562</f>
        <v>0</v>
      </c>
      <c r="F6562" s="818"/>
      <c r="G6562" s="806"/>
      <c r="H6562" s="1464"/>
      <c r="I6562" s="818"/>
      <c r="J6562" s="806"/>
      <c r="K6562" s="1464"/>
      <c r="L6562" s="750" t="n">
        <f aca="false">I6562+J6562+K6562</f>
        <v>0</v>
      </c>
      <c r="M6562" s="1463" t="str">
        <f aca="false">(IF($E6562&lt;&gt;0,$M$2,IF($L6562&lt;&gt;0,$M$2,"")))</f>
        <v/>
      </c>
      <c r="N6562" s="1073"/>
    </row>
    <row r="6563" customFormat="false" ht="15.75" hidden="false" customHeight="false" outlineLevel="0" collapsed="false">
      <c r="B6563" s="1005"/>
      <c r="C6563" s="926" t="n">
        <v>4902</v>
      </c>
      <c r="D6563" s="940" t="s">
        <v>676</v>
      </c>
      <c r="E6563" s="778" t="n">
        <f aca="false">F6563+G6563+H6563</f>
        <v>0</v>
      </c>
      <c r="F6563" s="814"/>
      <c r="G6563" s="815"/>
      <c r="H6563" s="1465"/>
      <c r="I6563" s="814"/>
      <c r="J6563" s="815"/>
      <c r="K6563" s="1465"/>
      <c r="L6563" s="778" t="n">
        <f aca="false">I6563+J6563+K6563</f>
        <v>0</v>
      </c>
      <c r="M6563" s="1463" t="str">
        <f aca="false">(IF($E6563&lt;&gt;0,$M$2,IF($L6563&lt;&gt;0,$M$2,"")))</f>
        <v/>
      </c>
      <c r="N6563" s="1073"/>
    </row>
    <row r="6564" customFormat="false" ht="15.75" hidden="false" customHeight="false" outlineLevel="0" collapsed="false">
      <c r="B6564" s="1009" t="n">
        <v>5100</v>
      </c>
      <c r="C6564" s="1010" t="s">
        <v>677</v>
      </c>
      <c r="D6564" s="1010"/>
      <c r="E6564" s="950" t="n">
        <f aca="false">F6564+G6564+H6564</f>
        <v>0</v>
      </c>
      <c r="F6564" s="1467"/>
      <c r="G6564" s="1468"/>
      <c r="H6564" s="1469"/>
      <c r="I6564" s="1467"/>
      <c r="J6564" s="1468"/>
      <c r="K6564" s="1469"/>
      <c r="L6564" s="950" t="n">
        <f aca="false">I6564+J6564+K6564</f>
        <v>0</v>
      </c>
      <c r="M6564" s="1463" t="str">
        <f aca="false">(IF($E6564&lt;&gt;0,$M$2,IF($L6564&lt;&gt;0,$M$2,"")))</f>
        <v/>
      </c>
      <c r="N6564" s="1073"/>
    </row>
    <row r="6565" customFormat="false" ht="15.75" hidden="false" customHeight="false" outlineLevel="0" collapsed="false">
      <c r="B6565" s="1009" t="n">
        <v>5200</v>
      </c>
      <c r="C6565" s="1010" t="s">
        <v>678</v>
      </c>
      <c r="D6565" s="1010"/>
      <c r="E6565" s="950" t="n">
        <f aca="false">SUM(E6566:E6572)</f>
        <v>0</v>
      </c>
      <c r="F6565" s="917" t="n">
        <f aca="false">SUM(F6566:F6572)</f>
        <v>0</v>
      </c>
      <c r="G6565" s="918" t="n">
        <f aca="false">SUM(G6566:G6572)</f>
        <v>0</v>
      </c>
      <c r="H6565" s="570" t="n">
        <f aca="false">SUM(H6566:H6572)</f>
        <v>0</v>
      </c>
      <c r="I6565" s="917" t="n">
        <f aca="false">SUM(I6566:I6572)</f>
        <v>0</v>
      </c>
      <c r="J6565" s="918" t="n">
        <f aca="false">SUM(J6566:J6572)</f>
        <v>0</v>
      </c>
      <c r="K6565" s="570" t="n">
        <f aca="false">SUM(K6566:K6572)</f>
        <v>0</v>
      </c>
      <c r="L6565" s="950" t="n">
        <f aca="false">SUM(L6566:L6572)</f>
        <v>0</v>
      </c>
      <c r="M6565" s="1463" t="str">
        <f aca="false">(IF($E6565&lt;&gt;0,$M$2,IF($L6565&lt;&gt;0,$M$2,"")))</f>
        <v/>
      </c>
      <c r="N6565" s="1073"/>
    </row>
    <row r="6566" customFormat="false" ht="15.75" hidden="false" customHeight="false" outlineLevel="0" collapsed="false">
      <c r="B6566" s="1012"/>
      <c r="C6566" s="1013" t="n">
        <v>5201</v>
      </c>
      <c r="D6566" s="1014" t="s">
        <v>679</v>
      </c>
      <c r="E6566" s="750" t="n">
        <f aca="false">F6566+G6566+H6566</f>
        <v>0</v>
      </c>
      <c r="F6566" s="818"/>
      <c r="G6566" s="806"/>
      <c r="H6566" s="1464"/>
      <c r="I6566" s="818"/>
      <c r="J6566" s="806"/>
      <c r="K6566" s="1464"/>
      <c r="L6566" s="750" t="n">
        <f aca="false">I6566+J6566+K6566</f>
        <v>0</v>
      </c>
      <c r="M6566" s="1463" t="str">
        <f aca="false">(IF($E6566&lt;&gt;0,$M$2,IF($L6566&lt;&gt;0,$M$2,"")))</f>
        <v/>
      </c>
      <c r="N6566" s="1073"/>
    </row>
    <row r="6567" customFormat="false" ht="15.75" hidden="false" customHeight="false" outlineLevel="0" collapsed="false">
      <c r="B6567" s="1012"/>
      <c r="C6567" s="1016" t="n">
        <v>5202</v>
      </c>
      <c r="D6567" s="1017" t="s">
        <v>680</v>
      </c>
      <c r="E6567" s="757" t="n">
        <f aca="false">F6567+G6567+H6567</f>
        <v>0</v>
      </c>
      <c r="F6567" s="807"/>
      <c r="G6567" s="761"/>
      <c r="H6567" s="1466"/>
      <c r="I6567" s="807"/>
      <c r="J6567" s="761"/>
      <c r="K6567" s="1466"/>
      <c r="L6567" s="757" t="n">
        <f aca="false">I6567+J6567+K6567</f>
        <v>0</v>
      </c>
      <c r="M6567" s="1463" t="str">
        <f aca="false">(IF($E6567&lt;&gt;0,$M$2,IF($L6567&lt;&gt;0,$M$2,"")))</f>
        <v/>
      </c>
      <c r="N6567" s="1073"/>
    </row>
    <row r="6568" customFormat="false" ht="15.75" hidden="false" customHeight="false" outlineLevel="0" collapsed="false">
      <c r="B6568" s="1012"/>
      <c r="C6568" s="1016" t="n">
        <v>5203</v>
      </c>
      <c r="D6568" s="1017" t="s">
        <v>681</v>
      </c>
      <c r="E6568" s="757" t="n">
        <f aca="false">F6568+G6568+H6568</f>
        <v>0</v>
      </c>
      <c r="F6568" s="807"/>
      <c r="G6568" s="761"/>
      <c r="H6568" s="1466"/>
      <c r="I6568" s="807"/>
      <c r="J6568" s="761"/>
      <c r="K6568" s="1466"/>
      <c r="L6568" s="757" t="n">
        <f aca="false">I6568+J6568+K6568</f>
        <v>0</v>
      </c>
      <c r="M6568" s="1463" t="str">
        <f aca="false">(IF($E6568&lt;&gt;0,$M$2,IF($L6568&lt;&gt;0,$M$2,"")))</f>
        <v/>
      </c>
      <c r="N6568" s="1073"/>
    </row>
    <row r="6569" customFormat="false" ht="15.75" hidden="false" customHeight="false" outlineLevel="0" collapsed="false">
      <c r="B6569" s="1012"/>
      <c r="C6569" s="1016" t="n">
        <v>5204</v>
      </c>
      <c r="D6569" s="1017" t="s">
        <v>682</v>
      </c>
      <c r="E6569" s="757" t="n">
        <f aca="false">F6569+G6569+H6569</f>
        <v>0</v>
      </c>
      <c r="F6569" s="807"/>
      <c r="G6569" s="761"/>
      <c r="H6569" s="1466"/>
      <c r="I6569" s="807"/>
      <c r="J6569" s="761"/>
      <c r="K6569" s="1466"/>
      <c r="L6569" s="757" t="n">
        <f aca="false">I6569+J6569+K6569</f>
        <v>0</v>
      </c>
      <c r="M6569" s="1463" t="str">
        <f aca="false">(IF($E6569&lt;&gt;0,$M$2,IF($L6569&lt;&gt;0,$M$2,"")))</f>
        <v/>
      </c>
      <c r="N6569" s="1073"/>
    </row>
    <row r="6570" customFormat="false" ht="15.75" hidden="false" customHeight="false" outlineLevel="0" collapsed="false">
      <c r="B6570" s="1012"/>
      <c r="C6570" s="1016" t="n">
        <v>5205</v>
      </c>
      <c r="D6570" s="1017" t="s">
        <v>683</v>
      </c>
      <c r="E6570" s="757" t="n">
        <f aca="false">F6570+G6570+H6570</f>
        <v>0</v>
      </c>
      <c r="F6570" s="807"/>
      <c r="G6570" s="761"/>
      <c r="H6570" s="1466"/>
      <c r="I6570" s="807"/>
      <c r="J6570" s="761"/>
      <c r="K6570" s="1466"/>
      <c r="L6570" s="757" t="n">
        <f aca="false">I6570+J6570+K6570</f>
        <v>0</v>
      </c>
      <c r="M6570" s="1463" t="str">
        <f aca="false">(IF($E6570&lt;&gt;0,$M$2,IF($L6570&lt;&gt;0,$M$2,"")))</f>
        <v/>
      </c>
      <c r="N6570" s="1073"/>
    </row>
    <row r="6571" customFormat="false" ht="15.75" hidden="false" customHeight="false" outlineLevel="0" collapsed="false">
      <c r="B6571" s="1012"/>
      <c r="C6571" s="1016" t="n">
        <v>5206</v>
      </c>
      <c r="D6571" s="1017" t="s">
        <v>684</v>
      </c>
      <c r="E6571" s="757" t="n">
        <f aca="false">F6571+G6571+H6571</f>
        <v>0</v>
      </c>
      <c r="F6571" s="807"/>
      <c r="G6571" s="761"/>
      <c r="H6571" s="1466"/>
      <c r="I6571" s="807"/>
      <c r="J6571" s="761"/>
      <c r="K6571" s="1466"/>
      <c r="L6571" s="757" t="n">
        <f aca="false">I6571+J6571+K6571</f>
        <v>0</v>
      </c>
      <c r="M6571" s="1463" t="str">
        <f aca="false">(IF($E6571&lt;&gt;0,$M$2,IF($L6571&lt;&gt;0,$M$2,"")))</f>
        <v/>
      </c>
      <c r="N6571" s="1073"/>
    </row>
    <row r="6572" customFormat="false" ht="15.75" hidden="false" customHeight="false" outlineLevel="0" collapsed="false">
      <c r="B6572" s="1012"/>
      <c r="C6572" s="1018" t="n">
        <v>5219</v>
      </c>
      <c r="D6572" s="1019" t="s">
        <v>685</v>
      </c>
      <c r="E6572" s="778" t="n">
        <f aca="false">F6572+G6572+H6572</f>
        <v>0</v>
      </c>
      <c r="F6572" s="814"/>
      <c r="G6572" s="815"/>
      <c r="H6572" s="1465"/>
      <c r="I6572" s="814"/>
      <c r="J6572" s="815"/>
      <c r="K6572" s="1465"/>
      <c r="L6572" s="778" t="n">
        <f aca="false">I6572+J6572+K6572</f>
        <v>0</v>
      </c>
      <c r="M6572" s="1463" t="str">
        <f aca="false">(IF($E6572&lt;&gt;0,$M$2,IF($L6572&lt;&gt;0,$M$2,"")))</f>
        <v/>
      </c>
      <c r="N6572" s="1073"/>
    </row>
    <row r="6573" customFormat="false" ht="15.75" hidden="false" customHeight="false" outlineLevel="0" collapsed="false">
      <c r="B6573" s="1009" t="n">
        <v>5300</v>
      </c>
      <c r="C6573" s="1010" t="s">
        <v>686</v>
      </c>
      <c r="D6573" s="1010"/>
      <c r="E6573" s="950" t="n">
        <f aca="false">SUM(E6574:E6575)</f>
        <v>0</v>
      </c>
      <c r="F6573" s="917" t="n">
        <f aca="false">SUM(F6574:F6575)</f>
        <v>0</v>
      </c>
      <c r="G6573" s="918" t="n">
        <f aca="false">SUM(G6574:G6575)</f>
        <v>0</v>
      </c>
      <c r="H6573" s="570" t="n">
        <f aca="false">SUM(H6574:H6575)</f>
        <v>0</v>
      </c>
      <c r="I6573" s="917" t="n">
        <f aca="false">SUM(I6574:I6575)</f>
        <v>0</v>
      </c>
      <c r="J6573" s="918" t="n">
        <f aca="false">SUM(J6574:J6575)</f>
        <v>0</v>
      </c>
      <c r="K6573" s="570" t="n">
        <f aca="false">SUM(K6574:K6575)</f>
        <v>0</v>
      </c>
      <c r="L6573" s="950" t="n">
        <f aca="false">SUM(L6574:L6575)</f>
        <v>0</v>
      </c>
      <c r="M6573" s="1463" t="str">
        <f aca="false">(IF($E6573&lt;&gt;0,$M$2,IF($L6573&lt;&gt;0,$M$2,"")))</f>
        <v/>
      </c>
      <c r="N6573" s="1073"/>
    </row>
    <row r="6574" customFormat="false" ht="15.75" hidden="false" customHeight="false" outlineLevel="0" collapsed="false">
      <c r="B6574" s="1012"/>
      <c r="C6574" s="1013" t="n">
        <v>5301</v>
      </c>
      <c r="D6574" s="1014" t="s">
        <v>687</v>
      </c>
      <c r="E6574" s="750" t="n">
        <f aca="false">F6574+G6574+H6574</f>
        <v>0</v>
      </c>
      <c r="F6574" s="818"/>
      <c r="G6574" s="806"/>
      <c r="H6574" s="1464"/>
      <c r="I6574" s="818"/>
      <c r="J6574" s="806"/>
      <c r="K6574" s="1464"/>
      <c r="L6574" s="750" t="n">
        <f aca="false">I6574+J6574+K6574</f>
        <v>0</v>
      </c>
      <c r="M6574" s="1463" t="str">
        <f aca="false">(IF($E6574&lt;&gt;0,$M$2,IF($L6574&lt;&gt;0,$M$2,"")))</f>
        <v/>
      </c>
      <c r="N6574" s="1073"/>
    </row>
    <row r="6575" customFormat="false" ht="15.75" hidden="false" customHeight="false" outlineLevel="0" collapsed="false">
      <c r="B6575" s="1012"/>
      <c r="C6575" s="1018" t="n">
        <v>5309</v>
      </c>
      <c r="D6575" s="1019" t="s">
        <v>688</v>
      </c>
      <c r="E6575" s="778" t="n">
        <f aca="false">F6575+G6575+H6575</f>
        <v>0</v>
      </c>
      <c r="F6575" s="814"/>
      <c r="G6575" s="815"/>
      <c r="H6575" s="1465"/>
      <c r="I6575" s="814"/>
      <c r="J6575" s="815"/>
      <c r="K6575" s="1465"/>
      <c r="L6575" s="778" t="n">
        <f aca="false">I6575+J6575+K6575</f>
        <v>0</v>
      </c>
      <c r="M6575" s="1463" t="str">
        <f aca="false">(IF($E6575&lt;&gt;0,$M$2,IF($L6575&lt;&gt;0,$M$2,"")))</f>
        <v/>
      </c>
      <c r="N6575" s="1073"/>
    </row>
    <row r="6576" customFormat="false" ht="15.75" hidden="false" customHeight="false" outlineLevel="0" collapsed="false">
      <c r="B6576" s="1009" t="n">
        <v>5400</v>
      </c>
      <c r="C6576" s="1010" t="s">
        <v>689</v>
      </c>
      <c r="D6576" s="1010"/>
      <c r="E6576" s="950" t="n">
        <f aca="false">F6576+G6576+H6576</f>
        <v>0</v>
      </c>
      <c r="F6576" s="1467"/>
      <c r="G6576" s="1468"/>
      <c r="H6576" s="1469"/>
      <c r="I6576" s="1467"/>
      <c r="J6576" s="1468"/>
      <c r="K6576" s="1469"/>
      <c r="L6576" s="950" t="n">
        <f aca="false">I6576+J6576+K6576</f>
        <v>0</v>
      </c>
      <c r="M6576" s="1463" t="str">
        <f aca="false">(IF($E6576&lt;&gt;0,$M$2,IF($L6576&lt;&gt;0,$M$2,"")))</f>
        <v/>
      </c>
      <c r="N6576" s="1073"/>
    </row>
    <row r="6577" customFormat="false" ht="15.75" hidden="false" customHeight="false" outlineLevel="0" collapsed="false">
      <c r="B6577" s="914" t="n">
        <v>5500</v>
      </c>
      <c r="C6577" s="979" t="s">
        <v>690</v>
      </c>
      <c r="D6577" s="979"/>
      <c r="E6577" s="950" t="n">
        <f aca="false">SUM(E6578:E6581)</f>
        <v>0</v>
      </c>
      <c r="F6577" s="917" t="n">
        <f aca="false">SUM(F6578:F6581)</f>
        <v>0</v>
      </c>
      <c r="G6577" s="918" t="n">
        <f aca="false">SUM(G6578:G6581)</f>
        <v>0</v>
      </c>
      <c r="H6577" s="570" t="n">
        <f aca="false">SUM(H6578:H6581)</f>
        <v>0</v>
      </c>
      <c r="I6577" s="917" t="n">
        <f aca="false">SUM(I6578:I6581)</f>
        <v>0</v>
      </c>
      <c r="J6577" s="918" t="n">
        <f aca="false">SUM(J6578:J6581)</f>
        <v>0</v>
      </c>
      <c r="K6577" s="570" t="n">
        <f aca="false">SUM(K6578:K6581)</f>
        <v>0</v>
      </c>
      <c r="L6577" s="950" t="n">
        <f aca="false">SUM(L6578:L6581)</f>
        <v>0</v>
      </c>
      <c r="M6577" s="1463" t="str">
        <f aca="false">(IF($E6577&lt;&gt;0,$M$2,IF($L6577&lt;&gt;0,$M$2,"")))</f>
        <v/>
      </c>
      <c r="N6577" s="1073"/>
    </row>
    <row r="6578" customFormat="false" ht="15.75" hidden="false" customHeight="false" outlineLevel="0" collapsed="false">
      <c r="B6578" s="1005"/>
      <c r="C6578" s="921" t="n">
        <v>5501</v>
      </c>
      <c r="D6578" s="951" t="s">
        <v>691</v>
      </c>
      <c r="E6578" s="750" t="n">
        <f aca="false">F6578+G6578+H6578</f>
        <v>0</v>
      </c>
      <c r="F6578" s="818"/>
      <c r="G6578" s="806"/>
      <c r="H6578" s="1464"/>
      <c r="I6578" s="818"/>
      <c r="J6578" s="806"/>
      <c r="K6578" s="1464"/>
      <c r="L6578" s="750" t="n">
        <f aca="false">I6578+J6578+K6578</f>
        <v>0</v>
      </c>
      <c r="M6578" s="1463" t="str">
        <f aca="false">(IF($E6578&lt;&gt;0,$M$2,IF($L6578&lt;&gt;0,$M$2,"")))</f>
        <v/>
      </c>
      <c r="N6578" s="1073"/>
    </row>
    <row r="6579" customFormat="false" ht="15.75" hidden="false" customHeight="false" outlineLevel="0" collapsed="false">
      <c r="B6579" s="1005"/>
      <c r="C6579" s="934" t="n">
        <v>5502</v>
      </c>
      <c r="D6579" s="935" t="s">
        <v>692</v>
      </c>
      <c r="E6579" s="757" t="n">
        <f aca="false">F6579+G6579+H6579</f>
        <v>0</v>
      </c>
      <c r="F6579" s="807"/>
      <c r="G6579" s="761"/>
      <c r="H6579" s="1466"/>
      <c r="I6579" s="807"/>
      <c r="J6579" s="761"/>
      <c r="K6579" s="1466"/>
      <c r="L6579" s="757" t="n">
        <f aca="false">I6579+J6579+K6579</f>
        <v>0</v>
      </c>
      <c r="M6579" s="1463" t="str">
        <f aca="false">(IF($E6579&lt;&gt;0,$M$2,IF($L6579&lt;&gt;0,$M$2,"")))</f>
        <v/>
      </c>
      <c r="N6579" s="1073"/>
    </row>
    <row r="6580" customFormat="false" ht="15.75" hidden="false" customHeight="false" outlineLevel="0" collapsed="false">
      <c r="B6580" s="1005"/>
      <c r="C6580" s="934" t="n">
        <v>5503</v>
      </c>
      <c r="D6580" s="1006" t="s">
        <v>693</v>
      </c>
      <c r="E6580" s="757" t="n">
        <f aca="false">F6580+G6580+H6580</f>
        <v>0</v>
      </c>
      <c r="F6580" s="807"/>
      <c r="G6580" s="761"/>
      <c r="H6580" s="1466"/>
      <c r="I6580" s="807"/>
      <c r="J6580" s="761"/>
      <c r="K6580" s="1466"/>
      <c r="L6580" s="757" t="n">
        <f aca="false">I6580+J6580+K6580</f>
        <v>0</v>
      </c>
      <c r="M6580" s="1463" t="str">
        <f aca="false">(IF($E6580&lt;&gt;0,$M$2,IF($L6580&lt;&gt;0,$M$2,"")))</f>
        <v/>
      </c>
      <c r="N6580" s="1073"/>
    </row>
    <row r="6581" customFormat="false" ht="15.75" hidden="false" customHeight="false" outlineLevel="0" collapsed="false">
      <c r="B6581" s="1005"/>
      <c r="C6581" s="926" t="n">
        <v>5504</v>
      </c>
      <c r="D6581" s="978" t="s">
        <v>694</v>
      </c>
      <c r="E6581" s="778" t="n">
        <f aca="false">F6581+G6581+H6581</f>
        <v>0</v>
      </c>
      <c r="F6581" s="814"/>
      <c r="G6581" s="815"/>
      <c r="H6581" s="1465"/>
      <c r="I6581" s="814"/>
      <c r="J6581" s="815"/>
      <c r="K6581" s="1465"/>
      <c r="L6581" s="778" t="n">
        <f aca="false">I6581+J6581+K6581</f>
        <v>0</v>
      </c>
      <c r="M6581" s="1463" t="str">
        <f aca="false">(IF($E6581&lt;&gt;0,$M$2,IF($L6581&lt;&gt;0,$M$2,"")))</f>
        <v/>
      </c>
      <c r="N6581" s="1073"/>
    </row>
    <row r="6582" customFormat="false" ht="15.75" hidden="false" customHeight="true" outlineLevel="0" collapsed="false">
      <c r="B6582" s="1009" t="n">
        <v>5700</v>
      </c>
      <c r="C6582" s="1020" t="s">
        <v>695</v>
      </c>
      <c r="D6582" s="1020"/>
      <c r="E6582" s="950" t="n">
        <f aca="false">SUM(E6583:E6585)</f>
        <v>0</v>
      </c>
      <c r="F6582" s="917" t="n">
        <f aca="false">SUM(F6583:F6585)</f>
        <v>0</v>
      </c>
      <c r="G6582" s="918" t="n">
        <f aca="false">SUM(G6583:G6585)</f>
        <v>0</v>
      </c>
      <c r="H6582" s="570" t="n">
        <f aca="false">SUM(H6583:H6585)</f>
        <v>0</v>
      </c>
      <c r="I6582" s="917" t="n">
        <f aca="false">SUM(I6583:I6585)</f>
        <v>0</v>
      </c>
      <c r="J6582" s="918" t="n">
        <f aca="false">SUM(J6583:J6585)</f>
        <v>0</v>
      </c>
      <c r="K6582" s="570" t="n">
        <f aca="false">SUM(K6583:K6585)</f>
        <v>0</v>
      </c>
      <c r="L6582" s="950" t="n">
        <f aca="false">SUM(L6583:L6585)</f>
        <v>0</v>
      </c>
      <c r="M6582" s="1463" t="str">
        <f aca="false">(IF($E6582&lt;&gt;0,$M$2,IF($L6582&lt;&gt;0,$M$2,"")))</f>
        <v/>
      </c>
      <c r="N6582" s="1073"/>
    </row>
    <row r="6583" customFormat="false" ht="15.75" hidden="false" customHeight="false" outlineLevel="0" collapsed="false">
      <c r="B6583" s="1012"/>
      <c r="C6583" s="1013" t="n">
        <v>5701</v>
      </c>
      <c r="D6583" s="1014" t="s">
        <v>696</v>
      </c>
      <c r="E6583" s="750" t="n">
        <f aca="false">F6583+G6583+H6583</f>
        <v>0</v>
      </c>
      <c r="F6583" s="802" t="n">
        <v>0</v>
      </c>
      <c r="G6583" s="802" t="n">
        <v>0</v>
      </c>
      <c r="H6583" s="802" t="n">
        <v>0</v>
      </c>
      <c r="I6583" s="802" t="n">
        <v>0</v>
      </c>
      <c r="J6583" s="802" t="n">
        <v>0</v>
      </c>
      <c r="K6583" s="802" t="n">
        <v>0</v>
      </c>
      <c r="L6583" s="750" t="n">
        <f aca="false">I6583+J6583+K6583</f>
        <v>0</v>
      </c>
      <c r="M6583" s="1463" t="str">
        <f aca="false">(IF($E6583&lt;&gt;0,$M$2,IF($L6583&lt;&gt;0,$M$2,"")))</f>
        <v/>
      </c>
      <c r="N6583" s="1073"/>
    </row>
    <row r="6584" customFormat="false" ht="15.75" hidden="false" customHeight="false" outlineLevel="0" collapsed="false">
      <c r="B6584" s="1012"/>
      <c r="C6584" s="1021" t="n">
        <v>5702</v>
      </c>
      <c r="D6584" s="1022" t="s">
        <v>697</v>
      </c>
      <c r="E6584" s="766" t="n">
        <f aca="false">F6584+G6584+H6584</f>
        <v>0</v>
      </c>
      <c r="F6584" s="802" t="n">
        <v>0</v>
      </c>
      <c r="G6584" s="802" t="n">
        <v>0</v>
      </c>
      <c r="H6584" s="802" t="n">
        <v>0</v>
      </c>
      <c r="I6584" s="802" t="n">
        <v>0</v>
      </c>
      <c r="J6584" s="802" t="n">
        <v>0</v>
      </c>
      <c r="K6584" s="802" t="n">
        <v>0</v>
      </c>
      <c r="L6584" s="766" t="n">
        <f aca="false">I6584+J6584+K6584</f>
        <v>0</v>
      </c>
      <c r="M6584" s="1463" t="str">
        <f aca="false">(IF($E6584&lt;&gt;0,$M$2,IF($L6584&lt;&gt;0,$M$2,"")))</f>
        <v/>
      </c>
      <c r="N6584" s="1073"/>
    </row>
    <row r="6585" customFormat="false" ht="15.75" hidden="false" customHeight="false" outlineLevel="0" collapsed="false">
      <c r="B6585" s="933"/>
      <c r="C6585" s="1023" t="n">
        <v>4071</v>
      </c>
      <c r="D6585" s="1024" t="s">
        <v>698</v>
      </c>
      <c r="E6585" s="1025" t="n">
        <f aca="false">F6585+G6585+H6585</f>
        <v>0</v>
      </c>
      <c r="F6585" s="802" t="n">
        <v>0</v>
      </c>
      <c r="G6585" s="802" t="n">
        <v>0</v>
      </c>
      <c r="H6585" s="802" t="n">
        <v>0</v>
      </c>
      <c r="I6585" s="802" t="n">
        <v>0</v>
      </c>
      <c r="J6585" s="802" t="n">
        <v>0</v>
      </c>
      <c r="K6585" s="802" t="n">
        <v>0</v>
      </c>
      <c r="L6585" s="1025" t="n">
        <f aca="false">I6585+J6585+K6585</f>
        <v>0</v>
      </c>
      <c r="M6585" s="1463" t="str">
        <f aca="false">(IF($E6585&lt;&gt;0,$M$2,IF($L6585&lt;&gt;0,$M$2,"")))</f>
        <v/>
      </c>
      <c r="N6585" s="1073"/>
    </row>
    <row r="6586" customFormat="false" ht="15.75" hidden="false" customHeight="false" outlineLevel="0" collapsed="false">
      <c r="B6586" s="1284"/>
      <c r="C6586" s="1032" t="s">
        <v>699</v>
      </c>
      <c r="D6586" s="1032"/>
      <c r="E6586" s="1475"/>
      <c r="F6586" s="1475"/>
      <c r="G6586" s="1475"/>
      <c r="H6586" s="1475"/>
      <c r="I6586" s="1475"/>
      <c r="J6586" s="1475"/>
      <c r="K6586" s="1475"/>
      <c r="L6586" s="1476"/>
      <c r="M6586" s="1463" t="str">
        <f aca="false">(IF($E6586&lt;&gt;0,$M$2,IF($L6586&lt;&gt;0,$M$2,"")))</f>
        <v/>
      </c>
      <c r="N6586" s="1073"/>
    </row>
    <row r="6587" customFormat="false" ht="15.75" hidden="false" customHeight="false" outlineLevel="0" collapsed="false">
      <c r="B6587" s="1031" t="n">
        <v>98</v>
      </c>
      <c r="C6587" s="1032" t="s">
        <v>699</v>
      </c>
      <c r="D6587" s="1032"/>
      <c r="E6587" s="950" t="n">
        <f aca="false">F6587+G6587+H6587</f>
        <v>0</v>
      </c>
      <c r="F6587" s="1477"/>
      <c r="G6587" s="1478"/>
      <c r="H6587" s="1479"/>
      <c r="I6587" s="1207" t="n">
        <v>0</v>
      </c>
      <c r="J6587" s="1480" t="n">
        <v>0</v>
      </c>
      <c r="K6587" s="1182" t="n">
        <v>0</v>
      </c>
      <c r="L6587" s="950" t="n">
        <f aca="false">I6587+J6587+K6587</f>
        <v>0</v>
      </c>
      <c r="M6587" s="1463" t="str">
        <f aca="false">(IF($E6587&lt;&gt;0,$M$2,IF($L6587&lt;&gt;0,$M$2,"")))</f>
        <v/>
      </c>
      <c r="N6587" s="1073"/>
    </row>
    <row r="6588" customFormat="false" ht="15.75" hidden="false" customHeight="false" outlineLevel="0" collapsed="false">
      <c r="B6588" s="1481"/>
      <c r="C6588" s="1482"/>
      <c r="D6588" s="1483"/>
      <c r="E6588" s="911"/>
      <c r="F6588" s="911"/>
      <c r="G6588" s="911"/>
      <c r="H6588" s="911"/>
      <c r="I6588" s="911"/>
      <c r="J6588" s="911"/>
      <c r="K6588" s="911"/>
      <c r="L6588" s="912"/>
      <c r="M6588" s="1463" t="str">
        <f aca="false">(IF($E6588&lt;&gt;0,$M$2,IF($L6588&lt;&gt;0,$M$2,"")))</f>
        <v/>
      </c>
      <c r="N6588" s="1073"/>
    </row>
    <row r="6589" customFormat="false" ht="15.75" hidden="false" customHeight="false" outlineLevel="0" collapsed="false">
      <c r="B6589" s="1484"/>
      <c r="C6589" s="692"/>
      <c r="D6589" s="1485"/>
      <c r="E6589" s="862"/>
      <c r="F6589" s="862"/>
      <c r="G6589" s="862"/>
      <c r="H6589" s="862"/>
      <c r="I6589" s="862"/>
      <c r="J6589" s="862"/>
      <c r="K6589" s="862"/>
      <c r="L6589" s="1039"/>
      <c r="M6589" s="1463" t="str">
        <f aca="false">(IF($E6589&lt;&gt;0,$M$2,IF($L6589&lt;&gt;0,$M$2,"")))</f>
        <v/>
      </c>
      <c r="N6589" s="1073"/>
    </row>
    <row r="6590" customFormat="false" ht="15.75" hidden="false" customHeight="false" outlineLevel="0" collapsed="false">
      <c r="B6590" s="1484"/>
      <c r="C6590" s="692"/>
      <c r="D6590" s="1485"/>
      <c r="E6590" s="862"/>
      <c r="F6590" s="862"/>
      <c r="G6590" s="862"/>
      <c r="H6590" s="862"/>
      <c r="I6590" s="862"/>
      <c r="J6590" s="862"/>
      <c r="K6590" s="862"/>
      <c r="L6590" s="1039"/>
      <c r="M6590" s="1463" t="str">
        <f aca="false">(IF($E6590&lt;&gt;0,$M$2,IF($L6590&lt;&gt;0,$M$2,"")))</f>
        <v/>
      </c>
      <c r="N6590" s="1073"/>
    </row>
    <row r="6591" customFormat="false" ht="15.75" hidden="false" customHeight="false" outlineLevel="0" collapsed="false">
      <c r="B6591" s="1486"/>
      <c r="C6591" s="1043" t="s">
        <v>580</v>
      </c>
      <c r="D6591" s="1487" t="n">
        <f aca="false">+B6591</f>
        <v>0</v>
      </c>
      <c r="E6591" s="1045" t="n">
        <f aca="false">SUM(E6475,E6478,E6484,E6492,E6493,E6511,E6515,E6521,E6524,E6525,E6526,E6527,E6528,E6537,E6544,E6545,E6546,E6547,E6554,E6558,E6559,E6560,E6561,E6564,E6565,E6573,E6576,E6577,E6582)+E6587</f>
        <v>33075</v>
      </c>
      <c r="F6591" s="1046" t="n">
        <f aca="false">SUM(F6475,F6478,F6484,F6492,F6493,F6511,F6515,F6521,F6524,F6525,F6526,F6527,F6528,F6537,F6544,F6545,F6546,F6547,F6554,F6558,F6559,F6560,F6561,F6564,F6565,F6573,F6576,F6577,F6582)+F6587</f>
        <v>33075</v>
      </c>
      <c r="G6591" s="1047" t="n">
        <f aca="false">SUM(G6475,G6478,G6484,G6492,G6493,G6511,G6515,G6521,G6524,G6525,G6526,G6527,G6528,G6537,G6544,G6545,G6546,G6547,G6554,G6558,G6559,G6560,G6561,G6564,G6565,G6573,G6576,G6577,G6582)+G6587</f>
        <v>0</v>
      </c>
      <c r="H6591" s="1048" t="n">
        <f aca="false">SUM(H6475,H6478,H6484,H6492,H6493,H6511,H6515,H6521,H6524,H6525,H6526,H6527,H6528,H6537,H6544,H6545,H6546,H6547,H6554,H6558,H6559,H6560,H6561,H6564,H6565,H6573,H6576,H6577,H6582)+H6587</f>
        <v>0</v>
      </c>
      <c r="I6591" s="1046" t="n">
        <f aca="false">SUM(I6475,I6478,I6484,I6492,I6493,I6511,I6515,I6521,I6524,I6525,I6526,I6527,I6528,I6537,I6544,I6545,I6546,I6547,I6554,I6558,I6559,I6560,I6561,I6564,I6565,I6573,I6576,I6577,I6582)+I6587</f>
        <v>33075</v>
      </c>
      <c r="J6591" s="1047" t="n">
        <f aca="false">SUM(J6475,J6478,J6484,J6492,J6493,J6511,J6515,J6521,J6524,J6525,J6526,J6527,J6528,J6537,J6544,J6545,J6546,J6547,J6554,J6558,J6559,J6560,J6561,J6564,J6565,J6573,J6576,J6577,J6582)+J6587</f>
        <v>0</v>
      </c>
      <c r="K6591" s="1048" t="n">
        <f aca="false">SUM(K6475,K6478,K6484,K6492,K6493,K6511,K6515,K6521,K6524,K6525,K6526,K6527,K6528,K6537,K6544,K6545,K6546,K6547,K6554,K6558,K6559,K6560,K6561,K6564,K6565,K6573,K6576,K6577,K6582)+K6587</f>
        <v>0</v>
      </c>
      <c r="L6591" s="1045" t="n">
        <f aca="false">SUM(L6475,L6478,L6484,L6492,L6493,L6511,L6515,L6521,L6524,L6525,L6526,L6527,L6528,L6537,L6544,L6545,L6546,L6547,L6554,L6558,L6559,L6560,L6561,L6564,L6565,L6573,L6576,L6577,L6582)+L6587</f>
        <v>33075</v>
      </c>
      <c r="M6591" s="1463" t="n">
        <f aca="false">(IF($E6591&lt;&gt;0,$M$2,IF($L6591&lt;&gt;0,$M$2,"")))</f>
        <v>1</v>
      </c>
      <c r="N6591" s="1488" t="str">
        <f aca="false">LEFT(C6472,1)</f>
        <v>8</v>
      </c>
    </row>
    <row r="6592" customFormat="false" ht="15.75" hidden="false" customHeight="false" outlineLevel="0" collapsed="false">
      <c r="B6592" s="1489" t="s">
        <v>937</v>
      </c>
      <c r="C6592" s="1490"/>
      <c r="L6592" s="1086"/>
      <c r="M6592" s="679" t="n">
        <f aca="false">(IF($E6591&lt;&gt;0,$M$2,IF($L6591&lt;&gt;0,$M$2,"")))</f>
        <v>1</v>
      </c>
    </row>
    <row r="6593" customFormat="false" ht="15.75" hidden="false" customHeight="false" outlineLevel="0" collapsed="false">
      <c r="B6593" s="1491"/>
      <c r="C6593" s="1491"/>
      <c r="D6593" s="1492"/>
      <c r="E6593" s="1491"/>
      <c r="F6593" s="1491"/>
      <c r="G6593" s="1491"/>
      <c r="H6593" s="1491"/>
      <c r="I6593" s="1491"/>
      <c r="J6593" s="1491"/>
      <c r="K6593" s="1491"/>
      <c r="L6593" s="1493"/>
      <c r="M6593" s="679" t="n">
        <f aca="false">(IF($E6591&lt;&gt;0,$M$2,IF($L6591&lt;&gt;0,$M$2,"")))</f>
        <v>1</v>
      </c>
    </row>
    <row r="6594" customFormat="false" ht="15.75" hidden="false" customHeight="false" outlineLevel="0" collapsed="false">
      <c r="B6594" s="1494"/>
      <c r="C6594" s="1494"/>
      <c r="D6594" s="1494"/>
      <c r="E6594" s="1494"/>
      <c r="F6594" s="1494"/>
      <c r="G6594" s="1494"/>
      <c r="H6594" s="1494"/>
      <c r="I6594" s="1494"/>
      <c r="J6594" s="1494"/>
      <c r="K6594" s="1494"/>
      <c r="L6594" s="1495"/>
      <c r="M6594" s="1496" t="str">
        <f aca="false">(IF(E6589&lt;&gt;0,$G$2,IF(L6589&lt;&gt;0,$G$2,"")))</f>
        <v/>
      </c>
    </row>
    <row r="6595" customFormat="false" ht="15.75" hidden="false" customHeight="false" outlineLevel="0" collapsed="false">
      <c r="B6595" s="1494"/>
      <c r="C6595" s="1494"/>
      <c r="D6595" s="1494"/>
      <c r="E6595" s="1494"/>
      <c r="F6595" s="1494"/>
      <c r="G6595" s="1494"/>
      <c r="H6595" s="1494"/>
      <c r="I6595" s="1494"/>
      <c r="J6595" s="1494"/>
      <c r="K6595" s="1494"/>
      <c r="L6595" s="1495"/>
      <c r="M6595" s="1496" t="str">
        <f aca="false">(IF(E6590&lt;&gt;0,$G$2,IF(L6590&lt;&gt;0,$G$2,"")))</f>
        <v/>
      </c>
    </row>
    <row r="6596" customFormat="false" ht="15.75" hidden="false" customHeight="false" outlineLevel="0" collapsed="false">
      <c r="B6596" s="1086"/>
      <c r="C6596" s="1086"/>
      <c r="D6596" s="1221"/>
      <c r="E6596" s="1432"/>
      <c r="F6596" s="1432"/>
      <c r="G6596" s="1432"/>
      <c r="H6596" s="1432"/>
      <c r="I6596" s="1432"/>
      <c r="J6596" s="1432"/>
      <c r="K6596" s="1432"/>
      <c r="L6596" s="1432"/>
      <c r="M6596" s="679" t="n">
        <f aca="false">(IF($E6730&lt;&gt;0,$M$2,IF($L6730&lt;&gt;0,$M$2,"")))</f>
        <v>1</v>
      </c>
    </row>
    <row r="6597" customFormat="false" ht="15.75" hidden="false" customHeight="false" outlineLevel="0" collapsed="false">
      <c r="B6597" s="1086"/>
      <c r="C6597" s="1433"/>
      <c r="D6597" s="1434"/>
      <c r="E6597" s="1432"/>
      <c r="F6597" s="1432"/>
      <c r="G6597" s="1432"/>
      <c r="H6597" s="1432"/>
      <c r="I6597" s="1432"/>
      <c r="J6597" s="1432"/>
      <c r="K6597" s="1432"/>
      <c r="L6597" s="1432"/>
      <c r="M6597" s="679" t="n">
        <f aca="false">(IF($E6730&lt;&gt;0,$M$2,IF($L6730&lt;&gt;0,$M$2,"")))</f>
        <v>1</v>
      </c>
    </row>
    <row r="6598" customFormat="false" ht="15.75" hidden="false" customHeight="false" outlineLevel="0" collapsed="false">
      <c r="B6598" s="1257" t="str">
        <f aca="false">$B$7</f>
        <v>ОТЧЕТНИ ДАННИ ПО ЕБК ЗА ИЗПЪЛНЕНИЕТО НА БЮДЖЕТА</v>
      </c>
      <c r="C6598" s="1257"/>
      <c r="D6598" s="1257"/>
      <c r="E6598" s="884"/>
      <c r="F6598" s="884"/>
      <c r="G6598" s="868"/>
      <c r="H6598" s="868"/>
      <c r="I6598" s="868"/>
      <c r="J6598" s="868"/>
      <c r="K6598" s="868"/>
      <c r="L6598" s="868"/>
      <c r="M6598" s="679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41"/>
      <c r="D6599" s="1050"/>
      <c r="E6599" s="398" t="s">
        <v>407</v>
      </c>
      <c r="F6599" s="398" t="s">
        <v>408</v>
      </c>
      <c r="G6599" s="868"/>
      <c r="H6599" s="1435" t="s">
        <v>927</v>
      </c>
      <c r="I6599" s="1436"/>
      <c r="J6599" s="1437"/>
      <c r="K6599" s="868"/>
      <c r="L6599" s="868"/>
      <c r="M6599" s="679" t="n">
        <f aca="false">(IF($E6730&lt;&gt;0,$M$2,IF($L6730&lt;&gt;0,$M$2,"")))</f>
        <v>1</v>
      </c>
    </row>
    <row r="6600" customFormat="false" ht="15.75" hidden="false" customHeight="false" outlineLevel="0" collapsed="false">
      <c r="B6600" s="872" t="str">
        <f aca="false">$B$9</f>
        <v>Елхово</v>
      </c>
      <c r="C6600" s="872"/>
      <c r="D6600" s="872"/>
      <c r="E6600" s="698" t="n">
        <f aca="false">$E$9</f>
        <v>43101</v>
      </c>
      <c r="F6600" s="873" t="n">
        <f aca="false">$F$9</f>
        <v>43465</v>
      </c>
      <c r="G6600" s="868"/>
      <c r="H6600" s="868"/>
      <c r="I6600" s="868"/>
      <c r="J6600" s="868"/>
      <c r="K6600" s="868"/>
      <c r="L6600" s="868"/>
      <c r="M6600" s="679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74"/>
      <c r="E6601" s="868"/>
      <c r="F6601" s="868"/>
      <c r="G6601" s="868"/>
      <c r="H6601" s="868"/>
      <c r="I6601" s="868"/>
      <c r="J6601" s="868"/>
      <c r="K6601" s="868"/>
      <c r="L6601" s="868"/>
      <c r="M6601" s="679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74"/>
      <c r="E6602" s="868"/>
      <c r="F6602" s="868"/>
      <c r="G6602" s="868"/>
      <c r="H6602" s="868"/>
      <c r="I6602" s="868"/>
      <c r="J6602" s="868"/>
      <c r="K6602" s="868"/>
      <c r="L6602" s="868"/>
      <c r="M6602" s="679" t="n">
        <f aca="false">(IF($E6730&lt;&gt;0,$M$2,IF($L6730&lt;&gt;0,$M$2,"")))</f>
        <v>1</v>
      </c>
    </row>
    <row r="6603" customFormat="false" ht="15.75" hidden="false" customHeight="false" outlineLevel="0" collapsed="false">
      <c r="B6603" s="1438" t="str">
        <f aca="false">$B$12</f>
        <v>Елхово</v>
      </c>
      <c r="C6603" s="1438"/>
      <c r="D6603" s="1438"/>
      <c r="E6603" s="1084" t="s">
        <v>583</v>
      </c>
      <c r="F6603" s="1439" t="str">
        <f aca="false">$F$12</f>
        <v>7802</v>
      </c>
      <c r="G6603" s="868"/>
      <c r="H6603" s="868"/>
      <c r="I6603" s="868"/>
      <c r="J6603" s="868"/>
      <c r="K6603" s="868"/>
      <c r="L6603" s="868"/>
      <c r="M6603" s="679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74"/>
      <c r="E6604" s="884"/>
      <c r="F6604" s="884"/>
      <c r="G6604" s="868"/>
      <c r="H6604" s="868"/>
      <c r="I6604" s="868"/>
      <c r="J6604" s="868"/>
      <c r="K6604" s="868"/>
      <c r="L6604" s="868"/>
      <c r="M6604" s="679" t="n">
        <f aca="false">(IF($E6730&lt;&gt;0,$M$2,IF($L6730&lt;&gt;0,$M$2,"")))</f>
        <v>1</v>
      </c>
    </row>
    <row r="6605" customFormat="false" ht="15.75" hidden="false" customHeight="false" outlineLevel="0" collapsed="false">
      <c r="B6605" s="878"/>
      <c r="C6605" s="868"/>
      <c r="D6605" s="879" t="s">
        <v>414</v>
      </c>
      <c r="E6605" s="880" t="n">
        <f aca="false">$E$15</f>
        <v>0</v>
      </c>
      <c r="F6605" s="1089" t="str">
        <f aca="false">$F$15</f>
        <v>БЮДЖЕТ</v>
      </c>
      <c r="G6605" s="862"/>
      <c r="H6605" s="862"/>
      <c r="I6605" s="862"/>
      <c r="J6605" s="862"/>
      <c r="K6605" s="862"/>
      <c r="L6605" s="862"/>
      <c r="M6605" s="679" t="n">
        <f aca="false">(IF($E6730&lt;&gt;0,$M$2,IF($L6730&lt;&gt;0,$M$2,"")))</f>
        <v>1</v>
      </c>
    </row>
    <row r="6606" customFormat="false" ht="15.75" hidden="false" customHeight="false" outlineLevel="0" collapsed="false">
      <c r="B6606" s="408"/>
      <c r="C6606" s="1041"/>
      <c r="D6606" s="1050"/>
      <c r="E6606" s="868"/>
      <c r="F6606" s="868"/>
      <c r="G6606" s="868"/>
      <c r="H6606" s="868"/>
      <c r="I6606" s="868"/>
      <c r="J6606" s="868"/>
      <c r="K6606" s="868"/>
      <c r="L6606" s="887" t="s">
        <v>416</v>
      </c>
      <c r="M6606" s="679" t="n">
        <f aca="false">(IF($E6730&lt;&gt;0,$M$2,IF($L6730&lt;&gt;0,$M$2,"")))</f>
        <v>1</v>
      </c>
    </row>
    <row r="6607" customFormat="false" ht="15.75" hidden="false" customHeight="false" outlineLevel="0" collapsed="false">
      <c r="B6607" s="888"/>
      <c r="C6607" s="889"/>
      <c r="D6607" s="890" t="s">
        <v>928</v>
      </c>
      <c r="E6607" s="721" t="s">
        <v>929</v>
      </c>
      <c r="F6607" s="721"/>
      <c r="G6607" s="721"/>
      <c r="H6607" s="721"/>
      <c r="I6607" s="891" t="s">
        <v>930</v>
      </c>
      <c r="J6607" s="891"/>
      <c r="K6607" s="891"/>
      <c r="L6607" s="891"/>
      <c r="M6607" s="679" t="n">
        <f aca="false">(IF($E6730&lt;&gt;0,$M$2,IF($L6730&lt;&gt;0,$M$2,"")))</f>
        <v>1</v>
      </c>
    </row>
    <row r="6608" customFormat="false" ht="15.75" hidden="false" customHeight="false" outlineLevel="0" collapsed="false">
      <c r="B6608" s="892" t="s">
        <v>243</v>
      </c>
      <c r="C6608" s="893" t="s">
        <v>420</v>
      </c>
      <c r="D6608" s="894" t="s">
        <v>931</v>
      </c>
      <c r="E6608" s="1269" t="str">
        <f aca="false">$E$20</f>
        <v>Уточнен план                Общо</v>
      </c>
      <c r="F6608" s="727" t="str">
        <f aca="false">$F$20</f>
        <v>държавни дейности</v>
      </c>
      <c r="G6608" s="728" t="str">
        <f aca="false">$G$20</f>
        <v>местни дейности</v>
      </c>
      <c r="H6608" s="729" t="str">
        <f aca="false">$H$20</f>
        <v>дофинансиране</v>
      </c>
      <c r="I6608" s="895" t="str">
        <f aca="false">$I$20</f>
        <v>държавни дейности -ОТЧЕТ</v>
      </c>
      <c r="J6608" s="896" t="str">
        <f aca="false">$J$20</f>
        <v>местни дейности - ОТЧЕТ</v>
      </c>
      <c r="K6608" s="897" t="str">
        <f aca="false">$K$20</f>
        <v>дофинансиране - ОТЧЕТ</v>
      </c>
      <c r="L6608" s="1440" t="str">
        <f aca="false">$L$20</f>
        <v>ОТЧЕТ                                    ОБЩО</v>
      </c>
      <c r="M6608" s="679" t="n">
        <f aca="false">(IF($E6730&lt;&gt;0,$M$2,IF($L6730&lt;&gt;0,$M$2,"")))</f>
        <v>1</v>
      </c>
    </row>
    <row r="6609" customFormat="false" ht="15.75" hidden="false" customHeight="false" outlineLevel="0" collapsed="false">
      <c r="B6609" s="900"/>
      <c r="C6609" s="901"/>
      <c r="D6609" s="902" t="s">
        <v>588</v>
      </c>
      <c r="E6609" s="1441" t="str">
        <f aca="false">$E$21</f>
        <v>(1)</v>
      </c>
      <c r="F6609" s="739" t="str">
        <f aca="false">$F$21</f>
        <v>(2)</v>
      </c>
      <c r="G6609" s="740" t="str">
        <f aca="false">$G$21</f>
        <v>(3)</v>
      </c>
      <c r="H6609" s="741" t="str">
        <f aca="false">$H$21</f>
        <v>(4)</v>
      </c>
      <c r="I6609" s="903" t="str">
        <f aca="false">$I$21</f>
        <v>(5)</v>
      </c>
      <c r="J6609" s="904" t="str">
        <f aca="false">$J$21</f>
        <v>(6)</v>
      </c>
      <c r="K6609" s="905" t="str">
        <f aca="false">$K$21</f>
        <v>(7)</v>
      </c>
      <c r="L6609" s="906" t="str">
        <f aca="false">$L$21</f>
        <v>(8)</v>
      </c>
      <c r="M6609" s="679" t="n">
        <f aca="false">(IF($E6730&lt;&gt;0,$M$2,IF($L6730&lt;&gt;0,$M$2,"")))</f>
        <v>1</v>
      </c>
    </row>
    <row r="6610" customFormat="false" ht="15.75" hidden="false" customHeight="false" outlineLevel="0" collapsed="false">
      <c r="B6610" s="1442"/>
      <c r="C6610" s="1443" t="e">
        <f aca="false">VLOOKUP(D6610,OP_LIST2,2,FALSE())</f>
        <v>#N/A</v>
      </c>
      <c r="D6610" s="1444"/>
      <c r="E6610" s="1039"/>
      <c r="F6610" s="1445"/>
      <c r="G6610" s="1446"/>
      <c r="H6610" s="1447"/>
      <c r="I6610" s="1445"/>
      <c r="J6610" s="1446"/>
      <c r="K6610" s="1447"/>
      <c r="L6610" s="1448"/>
      <c r="M6610" s="679" t="n">
        <f aca="false">(IF($E6730&lt;&gt;0,$M$2,IF($L6730&lt;&gt;0,$M$2,"")))</f>
        <v>1</v>
      </c>
    </row>
    <row r="6611" customFormat="false" ht="15.75" hidden="false" customHeight="false" outlineLevel="0" collapsed="false">
      <c r="B6611" s="1449"/>
      <c r="C6611" s="1450" t="n">
        <f aca="false">VLOOKUP(D6612,EBK_DEIN2,2,FALSE())</f>
        <v>8865</v>
      </c>
      <c r="D6611" s="1444" t="s">
        <v>932</v>
      </c>
      <c r="E6611" s="1039"/>
      <c r="F6611" s="1451"/>
      <c r="G6611" s="1452"/>
      <c r="H6611" s="1453"/>
      <c r="I6611" s="1451"/>
      <c r="J6611" s="1452"/>
      <c r="K6611" s="1453"/>
      <c r="L6611" s="1448"/>
      <c r="M6611" s="679" t="n">
        <f aca="false">(IF($E6730&lt;&gt;0,$M$2,IF($L6730&lt;&gt;0,$M$2,"")))</f>
        <v>1</v>
      </c>
    </row>
    <row r="6612" customFormat="false" ht="15.75" hidden="false" customHeight="false" outlineLevel="0" collapsed="false">
      <c r="B6612" s="1454"/>
      <c r="C6612" s="1455" t="n">
        <f aca="false">+C6611</f>
        <v>8865</v>
      </c>
      <c r="D6612" s="1456" t="s">
        <v>980</v>
      </c>
      <c r="E6612" s="1039"/>
      <c r="F6612" s="1451"/>
      <c r="G6612" s="1452"/>
      <c r="H6612" s="1453"/>
      <c r="I6612" s="1451"/>
      <c r="J6612" s="1452"/>
      <c r="K6612" s="1453"/>
      <c r="L6612" s="1448"/>
      <c r="M6612" s="679" t="n">
        <f aca="false">(IF($E6730&lt;&gt;0,$M$2,IF($L6730&lt;&gt;0,$M$2,"")))</f>
        <v>1</v>
      </c>
    </row>
    <row r="6613" customFormat="false" ht="15.75" hidden="false" customHeight="false" outlineLevel="0" collapsed="false">
      <c r="B6613" s="1457"/>
      <c r="C6613" s="1458"/>
      <c r="D6613" s="1459" t="s">
        <v>934</v>
      </c>
      <c r="E6613" s="1039"/>
      <c r="F6613" s="1460"/>
      <c r="G6613" s="1461"/>
      <c r="H6613" s="1462"/>
      <c r="I6613" s="1460"/>
      <c r="J6613" s="1461"/>
      <c r="K6613" s="1462"/>
      <c r="L6613" s="1448"/>
      <c r="M6613" s="679" t="n">
        <f aca="false">(IF($E6730&lt;&gt;0,$M$2,IF($L6730&lt;&gt;0,$M$2,"")))</f>
        <v>1</v>
      </c>
    </row>
    <row r="6614" customFormat="false" ht="15.75" hidden="false" customHeight="true" outlineLevel="0" collapsed="false">
      <c r="B6614" s="914" t="n">
        <v>100</v>
      </c>
      <c r="C6614" s="915" t="s">
        <v>589</v>
      </c>
      <c r="D6614" s="915"/>
      <c r="E6614" s="916" t="n">
        <f aca="false">SUM(E6615:E6616)</f>
        <v>0</v>
      </c>
      <c r="F6614" s="917" t="n">
        <f aca="false">SUM(F6615:F6616)</f>
        <v>0</v>
      </c>
      <c r="G6614" s="918" t="n">
        <f aca="false">SUM(G6615:G6616)</f>
        <v>0</v>
      </c>
      <c r="H6614" s="570" t="n">
        <f aca="false">SUM(H6615:H6616)</f>
        <v>0</v>
      </c>
      <c r="I6614" s="917" t="n">
        <f aca="false">SUM(I6615:I6616)</f>
        <v>0</v>
      </c>
      <c r="J6614" s="918" t="n">
        <f aca="false">SUM(J6615:J6616)</f>
        <v>0</v>
      </c>
      <c r="K6614" s="570" t="n">
        <f aca="false">SUM(K6615:K6616)</f>
        <v>0</v>
      </c>
      <c r="L6614" s="916" t="n">
        <f aca="false">SUM(L6615:L6616)</f>
        <v>0</v>
      </c>
      <c r="M6614" s="1463" t="str">
        <f aca="false">(IF($E6614&lt;&gt;0,$M$2,IF($L6614&lt;&gt;0,$M$2,"")))</f>
        <v/>
      </c>
      <c r="N6614" s="1073"/>
    </row>
    <row r="6615" customFormat="false" ht="15.75" hidden="false" customHeight="false" outlineLevel="0" collapsed="false">
      <c r="B6615" s="920"/>
      <c r="C6615" s="921" t="n">
        <v>101</v>
      </c>
      <c r="D6615" s="922" t="s">
        <v>590</v>
      </c>
      <c r="E6615" s="750" t="n">
        <f aca="false">F6615+G6615+H6615</f>
        <v>0</v>
      </c>
      <c r="F6615" s="818"/>
      <c r="G6615" s="806"/>
      <c r="H6615" s="1464"/>
      <c r="I6615" s="818"/>
      <c r="J6615" s="806"/>
      <c r="K6615" s="1464"/>
      <c r="L6615" s="750" t="n">
        <f aca="false">I6615+J6615+K6615</f>
        <v>0</v>
      </c>
      <c r="M6615" s="1463" t="str">
        <f aca="false">(IF($E6615&lt;&gt;0,$M$2,IF($L6615&lt;&gt;0,$M$2,"")))</f>
        <v/>
      </c>
      <c r="N6615" s="1073"/>
    </row>
    <row r="6616" customFormat="false" ht="15.75" hidden="false" customHeight="false" outlineLevel="0" collapsed="false">
      <c r="B6616" s="920"/>
      <c r="C6616" s="926" t="n">
        <v>102</v>
      </c>
      <c r="D6616" s="927" t="s">
        <v>591</v>
      </c>
      <c r="E6616" s="778" t="n">
        <f aca="false">F6616+G6616+H6616</f>
        <v>0</v>
      </c>
      <c r="F6616" s="814"/>
      <c r="G6616" s="815"/>
      <c r="H6616" s="1465"/>
      <c r="I6616" s="814"/>
      <c r="J6616" s="815"/>
      <c r="K6616" s="1465"/>
      <c r="L6616" s="778" t="n">
        <f aca="false">I6616+J6616+K6616</f>
        <v>0</v>
      </c>
      <c r="M6616" s="1463" t="str">
        <f aca="false">(IF($E6616&lt;&gt;0,$M$2,IF($L6616&lt;&gt;0,$M$2,"")))</f>
        <v/>
      </c>
      <c r="N6616" s="1073"/>
    </row>
    <row r="6617" customFormat="false" ht="15.75" hidden="false" customHeight="false" outlineLevel="0" collapsed="false">
      <c r="B6617" s="914" t="n">
        <v>200</v>
      </c>
      <c r="C6617" s="931" t="s">
        <v>592</v>
      </c>
      <c r="D6617" s="931"/>
      <c r="E6617" s="916" t="n">
        <f aca="false">SUM(E6618:E6622)</f>
        <v>0</v>
      </c>
      <c r="F6617" s="917" t="n">
        <f aca="false">SUM(F6618:F6622)</f>
        <v>0</v>
      </c>
      <c r="G6617" s="918" t="n">
        <f aca="false">SUM(G6618:G6622)</f>
        <v>0</v>
      </c>
      <c r="H6617" s="570" t="n">
        <f aca="false">SUM(H6618:H6622)</f>
        <v>0</v>
      </c>
      <c r="I6617" s="917" t="n">
        <f aca="false">SUM(I6618:I6622)</f>
        <v>0</v>
      </c>
      <c r="J6617" s="918" t="n">
        <f aca="false">SUM(J6618:J6622)</f>
        <v>0</v>
      </c>
      <c r="K6617" s="570" t="n">
        <f aca="false">SUM(K6618:K6622)</f>
        <v>0</v>
      </c>
      <c r="L6617" s="916" t="n">
        <f aca="false">SUM(L6618:L6622)</f>
        <v>0</v>
      </c>
      <c r="M6617" s="1463" t="str">
        <f aca="false">(IF($E6617&lt;&gt;0,$M$2,IF($L6617&lt;&gt;0,$M$2,"")))</f>
        <v/>
      </c>
      <c r="N6617" s="1073"/>
    </row>
    <row r="6618" customFormat="false" ht="15.75" hidden="false" customHeight="false" outlineLevel="0" collapsed="false">
      <c r="B6618" s="932"/>
      <c r="C6618" s="921" t="n">
        <v>201</v>
      </c>
      <c r="D6618" s="922" t="s">
        <v>593</v>
      </c>
      <c r="E6618" s="750" t="n">
        <f aca="false">F6618+G6618+H6618</f>
        <v>0</v>
      </c>
      <c r="F6618" s="818"/>
      <c r="G6618" s="806"/>
      <c r="H6618" s="1464"/>
      <c r="I6618" s="818"/>
      <c r="J6618" s="806"/>
      <c r="K6618" s="1464"/>
      <c r="L6618" s="750" t="n">
        <f aca="false">I6618+J6618+K6618</f>
        <v>0</v>
      </c>
      <c r="M6618" s="1463" t="str">
        <f aca="false">(IF($E6618&lt;&gt;0,$M$2,IF($L6618&lt;&gt;0,$M$2,"")))</f>
        <v/>
      </c>
      <c r="N6618" s="1073"/>
    </row>
    <row r="6619" customFormat="false" ht="15.75" hidden="false" customHeight="false" outlineLevel="0" collapsed="false">
      <c r="B6619" s="933"/>
      <c r="C6619" s="934" t="n">
        <v>202</v>
      </c>
      <c r="D6619" s="935" t="s">
        <v>594</v>
      </c>
      <c r="E6619" s="757" t="n">
        <f aca="false">F6619+G6619+H6619</f>
        <v>0</v>
      </c>
      <c r="F6619" s="807"/>
      <c r="G6619" s="761"/>
      <c r="H6619" s="1466"/>
      <c r="I6619" s="807"/>
      <c r="J6619" s="761"/>
      <c r="K6619" s="1466"/>
      <c r="L6619" s="757" t="n">
        <f aca="false">I6619+J6619+K6619</f>
        <v>0</v>
      </c>
      <c r="M6619" s="1463" t="str">
        <f aca="false">(IF($E6619&lt;&gt;0,$M$2,IF($L6619&lt;&gt;0,$M$2,"")))</f>
        <v/>
      </c>
      <c r="N6619" s="1073"/>
    </row>
    <row r="6620" customFormat="false" ht="15.75" hidden="false" customHeight="false" outlineLevel="0" collapsed="false">
      <c r="B6620" s="933"/>
      <c r="C6620" s="934" t="n">
        <v>205</v>
      </c>
      <c r="D6620" s="935" t="s">
        <v>595</v>
      </c>
      <c r="E6620" s="757" t="n">
        <f aca="false">F6620+G6620+H6620</f>
        <v>0</v>
      </c>
      <c r="F6620" s="807"/>
      <c r="G6620" s="761"/>
      <c r="H6620" s="1466"/>
      <c r="I6620" s="807"/>
      <c r="J6620" s="761"/>
      <c r="K6620" s="1466"/>
      <c r="L6620" s="757" t="n">
        <f aca="false">I6620+J6620+K6620</f>
        <v>0</v>
      </c>
      <c r="M6620" s="1463" t="str">
        <f aca="false">(IF($E6620&lt;&gt;0,$M$2,IF($L6620&lt;&gt;0,$M$2,"")))</f>
        <v/>
      </c>
      <c r="N6620" s="1073"/>
    </row>
    <row r="6621" customFormat="false" ht="15.75" hidden="false" customHeight="false" outlineLevel="0" collapsed="false">
      <c r="B6621" s="933"/>
      <c r="C6621" s="934" t="n">
        <v>208</v>
      </c>
      <c r="D6621" s="939" t="s">
        <v>596</v>
      </c>
      <c r="E6621" s="757" t="n">
        <f aca="false">F6621+G6621+H6621</f>
        <v>0</v>
      </c>
      <c r="F6621" s="807"/>
      <c r="G6621" s="761"/>
      <c r="H6621" s="1466"/>
      <c r="I6621" s="807"/>
      <c r="J6621" s="761"/>
      <c r="K6621" s="1466"/>
      <c r="L6621" s="757" t="n">
        <f aca="false">I6621+J6621+K6621</f>
        <v>0</v>
      </c>
      <c r="M6621" s="1463" t="str">
        <f aca="false">(IF($E6621&lt;&gt;0,$M$2,IF($L6621&lt;&gt;0,$M$2,"")))</f>
        <v/>
      </c>
      <c r="N6621" s="1073"/>
    </row>
    <row r="6622" customFormat="false" ht="15.75" hidden="false" customHeight="false" outlineLevel="0" collapsed="false">
      <c r="B6622" s="932"/>
      <c r="C6622" s="926" t="n">
        <v>209</v>
      </c>
      <c r="D6622" s="940" t="s">
        <v>597</v>
      </c>
      <c r="E6622" s="778" t="n">
        <f aca="false">F6622+G6622+H6622</f>
        <v>0</v>
      </c>
      <c r="F6622" s="814"/>
      <c r="G6622" s="815"/>
      <c r="H6622" s="1465"/>
      <c r="I6622" s="814"/>
      <c r="J6622" s="815"/>
      <c r="K6622" s="1465"/>
      <c r="L6622" s="778" t="n">
        <f aca="false">I6622+J6622+K6622</f>
        <v>0</v>
      </c>
      <c r="M6622" s="1463" t="str">
        <f aca="false">(IF($E6622&lt;&gt;0,$M$2,IF($L6622&lt;&gt;0,$M$2,"")))</f>
        <v/>
      </c>
      <c r="N6622" s="1073"/>
    </row>
    <row r="6623" customFormat="false" ht="15.75" hidden="false" customHeight="false" outlineLevel="0" collapsed="false">
      <c r="B6623" s="914" t="n">
        <v>500</v>
      </c>
      <c r="C6623" s="931" t="s">
        <v>598</v>
      </c>
      <c r="D6623" s="931"/>
      <c r="E6623" s="916" t="n">
        <f aca="false">SUM(E6624:E6630)</f>
        <v>0</v>
      </c>
      <c r="F6623" s="917" t="n">
        <f aca="false">SUM(F6624:F6630)</f>
        <v>0</v>
      </c>
      <c r="G6623" s="918" t="n">
        <f aca="false">SUM(G6624:G6630)</f>
        <v>0</v>
      </c>
      <c r="H6623" s="570" t="n">
        <f aca="false">SUM(H6624:H6630)</f>
        <v>0</v>
      </c>
      <c r="I6623" s="917" t="n">
        <f aca="false">SUM(I6624:I6630)</f>
        <v>0</v>
      </c>
      <c r="J6623" s="918" t="n">
        <f aca="false">SUM(J6624:J6630)</f>
        <v>0</v>
      </c>
      <c r="K6623" s="570" t="n">
        <f aca="false">SUM(K6624:K6630)</f>
        <v>0</v>
      </c>
      <c r="L6623" s="916" t="n">
        <f aca="false">SUM(L6624:L6630)</f>
        <v>0</v>
      </c>
      <c r="M6623" s="1463" t="str">
        <f aca="false">(IF($E6623&lt;&gt;0,$M$2,IF($L6623&lt;&gt;0,$M$2,"")))</f>
        <v/>
      </c>
      <c r="N6623" s="1073"/>
    </row>
    <row r="6624" customFormat="false" ht="15.75" hidden="false" customHeight="false" outlineLevel="0" collapsed="false">
      <c r="B6624" s="932"/>
      <c r="C6624" s="941" t="n">
        <v>551</v>
      </c>
      <c r="D6624" s="942" t="s">
        <v>599</v>
      </c>
      <c r="E6624" s="750" t="n">
        <f aca="false">F6624+G6624+H6624</f>
        <v>0</v>
      </c>
      <c r="F6624" s="818"/>
      <c r="G6624" s="806"/>
      <c r="H6624" s="1464"/>
      <c r="I6624" s="818"/>
      <c r="J6624" s="806"/>
      <c r="K6624" s="1464"/>
      <c r="L6624" s="750" t="n">
        <f aca="false">I6624+J6624+K6624</f>
        <v>0</v>
      </c>
      <c r="M6624" s="1463" t="str">
        <f aca="false">(IF($E6624&lt;&gt;0,$M$2,IF($L6624&lt;&gt;0,$M$2,"")))</f>
        <v/>
      </c>
      <c r="N6624" s="1073"/>
    </row>
    <row r="6625" customFormat="false" ht="15.75" hidden="false" customHeight="false" outlineLevel="0" collapsed="false">
      <c r="B6625" s="932"/>
      <c r="C6625" s="943" t="n">
        <v>552</v>
      </c>
      <c r="D6625" s="944" t="s">
        <v>600</v>
      </c>
      <c r="E6625" s="757" t="n">
        <f aca="false">F6625+G6625+H6625</f>
        <v>0</v>
      </c>
      <c r="F6625" s="807"/>
      <c r="G6625" s="761"/>
      <c r="H6625" s="1466"/>
      <c r="I6625" s="807"/>
      <c r="J6625" s="761"/>
      <c r="K6625" s="1466"/>
      <c r="L6625" s="757" t="n">
        <f aca="false">I6625+J6625+K6625</f>
        <v>0</v>
      </c>
      <c r="M6625" s="1463" t="str">
        <f aca="false">(IF($E6625&lt;&gt;0,$M$2,IF($L6625&lt;&gt;0,$M$2,"")))</f>
        <v/>
      </c>
      <c r="N6625" s="1073"/>
    </row>
    <row r="6626" customFormat="false" ht="15.75" hidden="false" customHeight="false" outlineLevel="0" collapsed="false">
      <c r="B6626" s="945"/>
      <c r="C6626" s="943" t="n">
        <v>558</v>
      </c>
      <c r="D6626" s="946" t="s">
        <v>453</v>
      </c>
      <c r="E6626" s="757" t="n">
        <f aca="false">F6626+G6626+H6626</f>
        <v>0</v>
      </c>
      <c r="F6626" s="758" t="n">
        <v>0</v>
      </c>
      <c r="G6626" s="759" t="n">
        <v>0</v>
      </c>
      <c r="H6626" s="760" t="n">
        <v>0</v>
      </c>
      <c r="I6626" s="758" t="n">
        <v>0</v>
      </c>
      <c r="J6626" s="759" t="n">
        <v>0</v>
      </c>
      <c r="K6626" s="760" t="n">
        <v>0</v>
      </c>
      <c r="L6626" s="757" t="n">
        <f aca="false">I6626+J6626+K6626</f>
        <v>0</v>
      </c>
      <c r="M6626" s="1463" t="str">
        <f aca="false">(IF($E6626&lt;&gt;0,$M$2,IF($L6626&lt;&gt;0,$M$2,"")))</f>
        <v/>
      </c>
      <c r="N6626" s="1073"/>
    </row>
    <row r="6627" customFormat="false" ht="15.75" hidden="false" customHeight="false" outlineLevel="0" collapsed="false">
      <c r="B6627" s="945"/>
      <c r="C6627" s="943" t="n">
        <v>560</v>
      </c>
      <c r="D6627" s="946" t="s">
        <v>601</v>
      </c>
      <c r="E6627" s="757" t="n">
        <f aca="false">F6627+G6627+H6627</f>
        <v>0</v>
      </c>
      <c r="F6627" s="807"/>
      <c r="G6627" s="761"/>
      <c r="H6627" s="1466"/>
      <c r="I6627" s="807"/>
      <c r="J6627" s="761"/>
      <c r="K6627" s="1466"/>
      <c r="L6627" s="757" t="n">
        <f aca="false">I6627+J6627+K6627</f>
        <v>0</v>
      </c>
      <c r="M6627" s="1463" t="str">
        <f aca="false">(IF($E6627&lt;&gt;0,$M$2,IF($L6627&lt;&gt;0,$M$2,"")))</f>
        <v/>
      </c>
      <c r="N6627" s="1073"/>
    </row>
    <row r="6628" customFormat="false" ht="15.75" hidden="false" customHeight="false" outlineLevel="0" collapsed="false">
      <c r="B6628" s="945"/>
      <c r="C6628" s="943" t="n">
        <v>580</v>
      </c>
      <c r="D6628" s="944" t="s">
        <v>602</v>
      </c>
      <c r="E6628" s="757" t="n">
        <f aca="false">F6628+G6628+H6628</f>
        <v>0</v>
      </c>
      <c r="F6628" s="807"/>
      <c r="G6628" s="761"/>
      <c r="H6628" s="1466"/>
      <c r="I6628" s="807"/>
      <c r="J6628" s="761"/>
      <c r="K6628" s="1466"/>
      <c r="L6628" s="757" t="n">
        <f aca="false">I6628+J6628+K6628</f>
        <v>0</v>
      </c>
      <c r="M6628" s="1463" t="str">
        <f aca="false">(IF($E6628&lt;&gt;0,$M$2,IF($L6628&lt;&gt;0,$M$2,"")))</f>
        <v/>
      </c>
      <c r="N6628" s="1073"/>
    </row>
    <row r="6629" customFormat="false" ht="15.75" hidden="false" customHeight="false" outlineLevel="0" collapsed="false">
      <c r="B6629" s="932"/>
      <c r="C6629" s="943" t="n">
        <v>588</v>
      </c>
      <c r="D6629" s="944" t="s">
        <v>603</v>
      </c>
      <c r="E6629" s="757" t="n">
        <f aca="false">F6629+G6629+H6629</f>
        <v>0</v>
      </c>
      <c r="F6629" s="758" t="n">
        <v>0</v>
      </c>
      <c r="G6629" s="759" t="n">
        <v>0</v>
      </c>
      <c r="H6629" s="760" t="n">
        <v>0</v>
      </c>
      <c r="I6629" s="758" t="n">
        <v>0</v>
      </c>
      <c r="J6629" s="759" t="n">
        <v>0</v>
      </c>
      <c r="K6629" s="760" t="n">
        <v>0</v>
      </c>
      <c r="L6629" s="757" t="n">
        <f aca="false">I6629+J6629+K6629</f>
        <v>0</v>
      </c>
      <c r="M6629" s="1463" t="str">
        <f aca="false">(IF($E6629&lt;&gt;0,$M$2,IF($L6629&lt;&gt;0,$M$2,"")))</f>
        <v/>
      </c>
      <c r="N6629" s="1073"/>
    </row>
    <row r="6630" customFormat="false" ht="15.75" hidden="false" customHeight="false" outlineLevel="0" collapsed="false">
      <c r="B6630" s="932"/>
      <c r="C6630" s="947" t="n">
        <v>590</v>
      </c>
      <c r="D6630" s="948" t="s">
        <v>604</v>
      </c>
      <c r="E6630" s="778" t="n">
        <f aca="false">F6630+G6630+H6630</f>
        <v>0</v>
      </c>
      <c r="F6630" s="814"/>
      <c r="G6630" s="815"/>
      <c r="H6630" s="1465"/>
      <c r="I6630" s="814"/>
      <c r="J6630" s="815"/>
      <c r="K6630" s="1465"/>
      <c r="L6630" s="778" t="n">
        <f aca="false">I6630+J6630+K6630</f>
        <v>0</v>
      </c>
      <c r="M6630" s="1463" t="str">
        <f aca="false">(IF($E6630&lt;&gt;0,$M$2,IF($L6630&lt;&gt;0,$M$2,"")))</f>
        <v/>
      </c>
      <c r="N6630" s="1073"/>
    </row>
    <row r="6631" customFormat="false" ht="15.75" hidden="false" customHeight="true" outlineLevel="0" collapsed="false">
      <c r="B6631" s="914" t="n">
        <v>800</v>
      </c>
      <c r="C6631" s="949" t="s">
        <v>605</v>
      </c>
      <c r="D6631" s="949"/>
      <c r="E6631" s="950" t="n">
        <f aca="false">F6631+G6631+H6631</f>
        <v>0</v>
      </c>
      <c r="F6631" s="1467"/>
      <c r="G6631" s="1468"/>
      <c r="H6631" s="1469"/>
      <c r="I6631" s="1467"/>
      <c r="J6631" s="1468"/>
      <c r="K6631" s="1469"/>
      <c r="L6631" s="950" t="n">
        <f aca="false">I6631+J6631+K6631</f>
        <v>0</v>
      </c>
      <c r="M6631" s="1463" t="str">
        <f aca="false">(IF($E6631&lt;&gt;0,$M$2,IF($L6631&lt;&gt;0,$M$2,"")))</f>
        <v/>
      </c>
      <c r="N6631" s="1073"/>
    </row>
    <row r="6632" customFormat="false" ht="15.75" hidden="false" customHeight="false" outlineLevel="0" collapsed="false">
      <c r="B6632" s="914" t="n">
        <v>1000</v>
      </c>
      <c r="C6632" s="931" t="s">
        <v>606</v>
      </c>
      <c r="D6632" s="931"/>
      <c r="E6632" s="950" t="n">
        <f aca="false">SUM(E6633:E6649)</f>
        <v>41022</v>
      </c>
      <c r="F6632" s="917" t="n">
        <f aca="false">SUM(F6633:F6649)</f>
        <v>0</v>
      </c>
      <c r="G6632" s="918" t="n">
        <f aca="false">SUM(G6633:G6649)</f>
        <v>41022</v>
      </c>
      <c r="H6632" s="570" t="n">
        <f aca="false">SUM(H6633:H6649)</f>
        <v>0</v>
      </c>
      <c r="I6632" s="917" t="n">
        <f aca="false">SUM(I6633:I6649)</f>
        <v>0</v>
      </c>
      <c r="J6632" s="918" t="n">
        <f aca="false">SUM(J6633:J6649)</f>
        <v>33522</v>
      </c>
      <c r="K6632" s="570" t="n">
        <f aca="false">SUM(K6633:K6649)</f>
        <v>0</v>
      </c>
      <c r="L6632" s="950" t="n">
        <f aca="false">SUM(L6633:L6649)</f>
        <v>33522</v>
      </c>
      <c r="M6632" s="1463" t="n">
        <f aca="false">(IF($E6632&lt;&gt;0,$M$2,IF($L6632&lt;&gt;0,$M$2,"")))</f>
        <v>1</v>
      </c>
      <c r="N6632" s="1073"/>
    </row>
    <row r="6633" customFormat="false" ht="15.75" hidden="false" customHeight="false" outlineLevel="0" collapsed="false">
      <c r="B6633" s="933"/>
      <c r="C6633" s="921" t="n">
        <v>1011</v>
      </c>
      <c r="D6633" s="951" t="s">
        <v>607</v>
      </c>
      <c r="E6633" s="750" t="n">
        <f aca="false">F6633+G6633+H6633</f>
        <v>0</v>
      </c>
      <c r="F6633" s="818"/>
      <c r="G6633" s="806"/>
      <c r="H6633" s="1464"/>
      <c r="I6633" s="818"/>
      <c r="J6633" s="806"/>
      <c r="K6633" s="1464"/>
      <c r="L6633" s="750" t="n">
        <f aca="false">I6633+J6633+K6633</f>
        <v>0</v>
      </c>
      <c r="M6633" s="1463" t="str">
        <f aca="false">(IF($E6633&lt;&gt;0,$M$2,IF($L6633&lt;&gt;0,$M$2,"")))</f>
        <v/>
      </c>
      <c r="N6633" s="1073"/>
    </row>
    <row r="6634" customFormat="false" ht="15.75" hidden="false" customHeight="false" outlineLevel="0" collapsed="false">
      <c r="B6634" s="933"/>
      <c r="C6634" s="934" t="n">
        <v>1012</v>
      </c>
      <c r="D6634" s="935" t="s">
        <v>608</v>
      </c>
      <c r="E6634" s="757" t="n">
        <f aca="false">F6634+G6634+H6634</f>
        <v>0</v>
      </c>
      <c r="F6634" s="807"/>
      <c r="G6634" s="761"/>
      <c r="H6634" s="1466"/>
      <c r="I6634" s="807"/>
      <c r="J6634" s="761"/>
      <c r="K6634" s="1466"/>
      <c r="L6634" s="757" t="n">
        <f aca="false">I6634+J6634+K6634</f>
        <v>0</v>
      </c>
      <c r="M6634" s="1463" t="str">
        <f aca="false">(IF($E6634&lt;&gt;0,$M$2,IF($L6634&lt;&gt;0,$M$2,"")))</f>
        <v/>
      </c>
      <c r="N6634" s="1073"/>
    </row>
    <row r="6635" customFormat="false" ht="15.75" hidden="false" customHeight="false" outlineLevel="0" collapsed="false">
      <c r="B6635" s="933"/>
      <c r="C6635" s="934" t="n">
        <v>1013</v>
      </c>
      <c r="D6635" s="935" t="s">
        <v>609</v>
      </c>
      <c r="E6635" s="757" t="n">
        <f aca="false">F6635+G6635+H6635</f>
        <v>0</v>
      </c>
      <c r="F6635" s="807"/>
      <c r="G6635" s="761"/>
      <c r="H6635" s="1466"/>
      <c r="I6635" s="807"/>
      <c r="J6635" s="761"/>
      <c r="K6635" s="1466"/>
      <c r="L6635" s="757" t="n">
        <f aca="false">I6635+J6635+K6635</f>
        <v>0</v>
      </c>
      <c r="M6635" s="1463" t="str">
        <f aca="false">(IF($E6635&lt;&gt;0,$M$2,IF($L6635&lt;&gt;0,$M$2,"")))</f>
        <v/>
      </c>
      <c r="N6635" s="1073"/>
    </row>
    <row r="6636" customFormat="false" ht="15.75" hidden="false" customHeight="false" outlineLevel="0" collapsed="false">
      <c r="B6636" s="933"/>
      <c r="C6636" s="934" t="n">
        <v>1014</v>
      </c>
      <c r="D6636" s="935" t="s">
        <v>610</v>
      </c>
      <c r="E6636" s="757" t="n">
        <f aca="false">F6636+G6636+H6636</f>
        <v>0</v>
      </c>
      <c r="F6636" s="807"/>
      <c r="G6636" s="761"/>
      <c r="H6636" s="1466"/>
      <c r="I6636" s="807"/>
      <c r="J6636" s="761"/>
      <c r="K6636" s="1466"/>
      <c r="L6636" s="757" t="n">
        <f aca="false">I6636+J6636+K6636</f>
        <v>0</v>
      </c>
      <c r="M6636" s="1463" t="str">
        <f aca="false">(IF($E6636&lt;&gt;0,$M$2,IF($L6636&lt;&gt;0,$M$2,"")))</f>
        <v/>
      </c>
      <c r="N6636" s="1073"/>
    </row>
    <row r="6637" customFormat="false" ht="15.75" hidden="false" customHeight="false" outlineLevel="0" collapsed="false">
      <c r="B6637" s="933"/>
      <c r="C6637" s="934" t="n">
        <v>1015</v>
      </c>
      <c r="D6637" s="935" t="s">
        <v>611</v>
      </c>
      <c r="E6637" s="757" t="n">
        <f aca="false">F6637+G6637+H6637</f>
        <v>3200</v>
      </c>
      <c r="F6637" s="807"/>
      <c r="G6637" s="761" t="n">
        <v>3200</v>
      </c>
      <c r="H6637" s="1466"/>
      <c r="I6637" s="807"/>
      <c r="J6637" s="761" t="n">
        <v>3186</v>
      </c>
      <c r="K6637" s="1466"/>
      <c r="L6637" s="757" t="n">
        <f aca="false">I6637+J6637+K6637</f>
        <v>3186</v>
      </c>
      <c r="M6637" s="1463" t="n">
        <f aca="false">(IF($E6637&lt;&gt;0,$M$2,IF($L6637&lt;&gt;0,$M$2,"")))</f>
        <v>1</v>
      </c>
      <c r="N6637" s="1073"/>
    </row>
    <row r="6638" customFormat="false" ht="15.75" hidden="false" customHeight="false" outlineLevel="0" collapsed="false">
      <c r="B6638" s="933"/>
      <c r="C6638" s="952" t="n">
        <v>1016</v>
      </c>
      <c r="D6638" s="953" t="s">
        <v>612</v>
      </c>
      <c r="E6638" s="766" t="n">
        <f aca="false">F6638+G6638+H6638</f>
        <v>0</v>
      </c>
      <c r="F6638" s="1304"/>
      <c r="G6638" s="1297"/>
      <c r="H6638" s="1470"/>
      <c r="I6638" s="1304"/>
      <c r="J6638" s="1297"/>
      <c r="K6638" s="1470"/>
      <c r="L6638" s="766" t="n">
        <f aca="false">I6638+J6638+K6638</f>
        <v>0</v>
      </c>
      <c r="M6638" s="1463" t="str">
        <f aca="false">(IF($E6638&lt;&gt;0,$M$2,IF($L6638&lt;&gt;0,$M$2,"")))</f>
        <v/>
      </c>
      <c r="N6638" s="1073"/>
    </row>
    <row r="6639" customFormat="false" ht="15.75" hidden="false" customHeight="false" outlineLevel="0" collapsed="false">
      <c r="B6639" s="920"/>
      <c r="C6639" s="957" t="n">
        <v>1020</v>
      </c>
      <c r="D6639" s="958" t="s">
        <v>613</v>
      </c>
      <c r="E6639" s="959" t="n">
        <f aca="false">F6639+G6639+H6639</f>
        <v>8000</v>
      </c>
      <c r="F6639" s="1155"/>
      <c r="G6639" s="1156" t="n">
        <v>8000</v>
      </c>
      <c r="H6639" s="1471"/>
      <c r="I6639" s="1155"/>
      <c r="J6639" s="1156" t="n">
        <v>3564</v>
      </c>
      <c r="K6639" s="1471"/>
      <c r="L6639" s="959" t="n">
        <f aca="false">I6639+J6639+K6639</f>
        <v>3564</v>
      </c>
      <c r="M6639" s="1463" t="n">
        <f aca="false">(IF($E6639&lt;&gt;0,$M$2,IF($L6639&lt;&gt;0,$M$2,"")))</f>
        <v>1</v>
      </c>
      <c r="N6639" s="1073"/>
    </row>
    <row r="6640" customFormat="false" ht="15.75" hidden="false" customHeight="false" outlineLevel="0" collapsed="false">
      <c r="B6640" s="933"/>
      <c r="C6640" s="963" t="n">
        <v>1030</v>
      </c>
      <c r="D6640" s="964" t="s">
        <v>614</v>
      </c>
      <c r="E6640" s="965" t="n">
        <f aca="false">F6640+G6640+H6640</f>
        <v>22322</v>
      </c>
      <c r="F6640" s="1159"/>
      <c r="G6640" s="1160" t="n">
        <v>22322</v>
      </c>
      <c r="H6640" s="1472"/>
      <c r="I6640" s="1159"/>
      <c r="J6640" s="1160" t="n">
        <v>19322</v>
      </c>
      <c r="K6640" s="1472"/>
      <c r="L6640" s="965" t="n">
        <f aca="false">I6640+J6640+K6640</f>
        <v>19322</v>
      </c>
      <c r="M6640" s="1463" t="n">
        <f aca="false">(IF($E6640&lt;&gt;0,$M$2,IF($L6640&lt;&gt;0,$M$2,"")))</f>
        <v>1</v>
      </c>
      <c r="N6640" s="1073"/>
    </row>
    <row r="6641" customFormat="false" ht="15.75" hidden="false" customHeight="false" outlineLevel="0" collapsed="false">
      <c r="B6641" s="933"/>
      <c r="C6641" s="957" t="n">
        <v>1051</v>
      </c>
      <c r="D6641" s="970" t="s">
        <v>615</v>
      </c>
      <c r="E6641" s="959" t="n">
        <f aca="false">F6641+G6641+H6641</f>
        <v>0</v>
      </c>
      <c r="F6641" s="1155"/>
      <c r="G6641" s="1156"/>
      <c r="H6641" s="1471"/>
      <c r="I6641" s="1155"/>
      <c r="J6641" s="1156"/>
      <c r="K6641" s="1471"/>
      <c r="L6641" s="959" t="n">
        <f aca="false">I6641+J6641+K6641</f>
        <v>0</v>
      </c>
      <c r="M6641" s="1463" t="str">
        <f aca="false">(IF($E6641&lt;&gt;0,$M$2,IF($L6641&lt;&gt;0,$M$2,"")))</f>
        <v/>
      </c>
      <c r="N6641" s="1073"/>
    </row>
    <row r="6642" customFormat="false" ht="15.75" hidden="false" customHeight="false" outlineLevel="0" collapsed="false">
      <c r="B6642" s="933"/>
      <c r="C6642" s="934" t="n">
        <v>1052</v>
      </c>
      <c r="D6642" s="935" t="s">
        <v>616</v>
      </c>
      <c r="E6642" s="757" t="n">
        <f aca="false">F6642+G6642+H6642</f>
        <v>0</v>
      </c>
      <c r="F6642" s="807"/>
      <c r="G6642" s="761"/>
      <c r="H6642" s="1466"/>
      <c r="I6642" s="807"/>
      <c r="J6642" s="761"/>
      <c r="K6642" s="1466"/>
      <c r="L6642" s="757" t="n">
        <f aca="false">I6642+J6642+K6642</f>
        <v>0</v>
      </c>
      <c r="M6642" s="1463" t="str">
        <f aca="false">(IF($E6642&lt;&gt;0,$M$2,IF($L6642&lt;&gt;0,$M$2,"")))</f>
        <v/>
      </c>
      <c r="N6642" s="1073"/>
    </row>
    <row r="6643" customFormat="false" ht="15.75" hidden="false" customHeight="false" outlineLevel="0" collapsed="false">
      <c r="B6643" s="933"/>
      <c r="C6643" s="963" t="n">
        <v>1053</v>
      </c>
      <c r="D6643" s="964" t="s">
        <v>617</v>
      </c>
      <c r="E6643" s="965" t="n">
        <f aca="false">F6643+G6643+H6643</f>
        <v>0</v>
      </c>
      <c r="F6643" s="1159"/>
      <c r="G6643" s="1160"/>
      <c r="H6643" s="1472"/>
      <c r="I6643" s="1159"/>
      <c r="J6643" s="1160"/>
      <c r="K6643" s="1472"/>
      <c r="L6643" s="965" t="n">
        <f aca="false">I6643+J6643+K6643</f>
        <v>0</v>
      </c>
      <c r="M6643" s="1463" t="str">
        <f aca="false">(IF($E6643&lt;&gt;0,$M$2,IF($L6643&lt;&gt;0,$M$2,"")))</f>
        <v/>
      </c>
      <c r="N6643" s="1073"/>
    </row>
    <row r="6644" customFormat="false" ht="15.75" hidden="false" customHeight="false" outlineLevel="0" collapsed="false">
      <c r="B6644" s="933"/>
      <c r="C6644" s="957" t="n">
        <v>1062</v>
      </c>
      <c r="D6644" s="958" t="s">
        <v>618</v>
      </c>
      <c r="E6644" s="959" t="n">
        <f aca="false">F6644+G6644+H6644</f>
        <v>0</v>
      </c>
      <c r="F6644" s="1155"/>
      <c r="G6644" s="1156"/>
      <c r="H6644" s="1471"/>
      <c r="I6644" s="1155"/>
      <c r="J6644" s="1156"/>
      <c r="K6644" s="1471"/>
      <c r="L6644" s="959" t="n">
        <f aca="false">I6644+J6644+K6644</f>
        <v>0</v>
      </c>
      <c r="M6644" s="1463" t="str">
        <f aca="false">(IF($E6644&lt;&gt;0,$M$2,IF($L6644&lt;&gt;0,$M$2,"")))</f>
        <v/>
      </c>
      <c r="N6644" s="1073"/>
    </row>
    <row r="6645" customFormat="false" ht="15.75" hidden="false" customHeight="false" outlineLevel="0" collapsed="false">
      <c r="B6645" s="933"/>
      <c r="C6645" s="963" t="n">
        <v>1063</v>
      </c>
      <c r="D6645" s="971" t="s">
        <v>619</v>
      </c>
      <c r="E6645" s="965" t="n">
        <f aca="false">F6645+G6645+H6645</f>
        <v>0</v>
      </c>
      <c r="F6645" s="1159"/>
      <c r="G6645" s="1160"/>
      <c r="H6645" s="1472"/>
      <c r="I6645" s="1159"/>
      <c r="J6645" s="1160"/>
      <c r="K6645" s="1472"/>
      <c r="L6645" s="965" t="n">
        <f aca="false">I6645+J6645+K6645</f>
        <v>0</v>
      </c>
      <c r="M6645" s="1463" t="str">
        <f aca="false">(IF($E6645&lt;&gt;0,$M$2,IF($L6645&lt;&gt;0,$M$2,"")))</f>
        <v/>
      </c>
      <c r="N6645" s="1073"/>
    </row>
    <row r="6646" customFormat="false" ht="15.75" hidden="false" customHeight="false" outlineLevel="0" collapsed="false">
      <c r="B6646" s="933"/>
      <c r="C6646" s="972" t="n">
        <v>1069</v>
      </c>
      <c r="D6646" s="973" t="s">
        <v>620</v>
      </c>
      <c r="E6646" s="974" t="n">
        <f aca="false">F6646+G6646+H6646</f>
        <v>0</v>
      </c>
      <c r="F6646" s="1309"/>
      <c r="G6646" s="1310"/>
      <c r="H6646" s="1473"/>
      <c r="I6646" s="1309"/>
      <c r="J6646" s="1310"/>
      <c r="K6646" s="1473"/>
      <c r="L6646" s="974" t="n">
        <f aca="false">I6646+J6646+K6646</f>
        <v>0</v>
      </c>
      <c r="M6646" s="1463" t="str">
        <f aca="false">(IF($E6646&lt;&gt;0,$M$2,IF($L6646&lt;&gt;0,$M$2,"")))</f>
        <v/>
      </c>
      <c r="N6646" s="1073"/>
    </row>
    <row r="6647" customFormat="false" ht="15.75" hidden="false" customHeight="false" outlineLevel="0" collapsed="false">
      <c r="B6647" s="920"/>
      <c r="C6647" s="957" t="n">
        <v>1091</v>
      </c>
      <c r="D6647" s="970" t="s">
        <v>621</v>
      </c>
      <c r="E6647" s="959" t="n">
        <f aca="false">F6647+G6647+H6647</f>
        <v>0</v>
      </c>
      <c r="F6647" s="1155"/>
      <c r="G6647" s="1156"/>
      <c r="H6647" s="1471"/>
      <c r="I6647" s="1155"/>
      <c r="J6647" s="1156"/>
      <c r="K6647" s="1471"/>
      <c r="L6647" s="959" t="n">
        <f aca="false">I6647+J6647+K6647</f>
        <v>0</v>
      </c>
      <c r="M6647" s="1463" t="str">
        <f aca="false">(IF($E6647&lt;&gt;0,$M$2,IF($L6647&lt;&gt;0,$M$2,"")))</f>
        <v/>
      </c>
      <c r="N6647" s="1073"/>
    </row>
    <row r="6648" customFormat="false" ht="15.75" hidden="false" customHeight="false" outlineLevel="0" collapsed="false">
      <c r="B6648" s="933"/>
      <c r="C6648" s="934" t="n">
        <v>1092</v>
      </c>
      <c r="D6648" s="935" t="s">
        <v>622</v>
      </c>
      <c r="E6648" s="757" t="n">
        <f aca="false">F6648+G6648+H6648</f>
        <v>0</v>
      </c>
      <c r="F6648" s="807"/>
      <c r="G6648" s="761"/>
      <c r="H6648" s="1466"/>
      <c r="I6648" s="807"/>
      <c r="J6648" s="761"/>
      <c r="K6648" s="1466"/>
      <c r="L6648" s="757" t="n">
        <f aca="false">I6648+J6648+K6648</f>
        <v>0</v>
      </c>
      <c r="M6648" s="1463" t="str">
        <f aca="false">(IF($E6648&lt;&gt;0,$M$2,IF($L6648&lt;&gt;0,$M$2,"")))</f>
        <v/>
      </c>
      <c r="N6648" s="1073"/>
    </row>
    <row r="6649" customFormat="false" ht="15.75" hidden="false" customHeight="false" outlineLevel="0" collapsed="false">
      <c r="B6649" s="933"/>
      <c r="C6649" s="926" t="n">
        <v>1098</v>
      </c>
      <c r="D6649" s="978" t="s">
        <v>623</v>
      </c>
      <c r="E6649" s="778" t="n">
        <f aca="false">F6649+G6649+H6649</f>
        <v>7500</v>
      </c>
      <c r="F6649" s="814"/>
      <c r="G6649" s="815" t="n">
        <v>7500</v>
      </c>
      <c r="H6649" s="1465"/>
      <c r="I6649" s="814"/>
      <c r="J6649" s="815" t="n">
        <v>7450</v>
      </c>
      <c r="K6649" s="1465"/>
      <c r="L6649" s="778" t="n">
        <f aca="false">I6649+J6649+K6649</f>
        <v>7450</v>
      </c>
      <c r="M6649" s="1463" t="n">
        <f aca="false">(IF($E6649&lt;&gt;0,$M$2,IF($L6649&lt;&gt;0,$M$2,"")))</f>
        <v>1</v>
      </c>
      <c r="N6649" s="1073"/>
    </row>
    <row r="6650" customFormat="false" ht="15.75" hidden="false" customHeight="false" outlineLevel="0" collapsed="false">
      <c r="B6650" s="914" t="n">
        <v>1900</v>
      </c>
      <c r="C6650" s="979" t="s">
        <v>624</v>
      </c>
      <c r="D6650" s="979"/>
      <c r="E6650" s="950" t="n">
        <f aca="false">SUM(E6651:E6653)</f>
        <v>0</v>
      </c>
      <c r="F6650" s="917" t="n">
        <f aca="false">SUM(F6651:F6653)</f>
        <v>0</v>
      </c>
      <c r="G6650" s="918" t="n">
        <f aca="false">SUM(G6651:G6653)</f>
        <v>0</v>
      </c>
      <c r="H6650" s="570" t="n">
        <f aca="false">SUM(H6651:H6653)</f>
        <v>0</v>
      </c>
      <c r="I6650" s="917" t="n">
        <f aca="false">SUM(I6651:I6653)</f>
        <v>0</v>
      </c>
      <c r="J6650" s="918" t="n">
        <f aca="false">SUM(J6651:J6653)</f>
        <v>0</v>
      </c>
      <c r="K6650" s="570" t="n">
        <f aca="false">SUM(K6651:K6653)</f>
        <v>0</v>
      </c>
      <c r="L6650" s="950" t="n">
        <f aca="false">SUM(L6651:L6653)</f>
        <v>0</v>
      </c>
      <c r="M6650" s="1463" t="str">
        <f aca="false">(IF($E6650&lt;&gt;0,$M$2,IF($L6650&lt;&gt;0,$M$2,"")))</f>
        <v/>
      </c>
      <c r="N6650" s="1073"/>
    </row>
    <row r="6651" customFormat="false" ht="15.75" hidden="false" customHeight="false" outlineLevel="0" collapsed="false">
      <c r="B6651" s="933"/>
      <c r="C6651" s="921" t="n">
        <v>1901</v>
      </c>
      <c r="D6651" s="980" t="s">
        <v>625</v>
      </c>
      <c r="E6651" s="750" t="n">
        <f aca="false">F6651+G6651+H6651</f>
        <v>0</v>
      </c>
      <c r="F6651" s="818"/>
      <c r="G6651" s="806"/>
      <c r="H6651" s="1464"/>
      <c r="I6651" s="818"/>
      <c r="J6651" s="806"/>
      <c r="K6651" s="1464"/>
      <c r="L6651" s="750" t="n">
        <f aca="false">I6651+J6651+K6651</f>
        <v>0</v>
      </c>
      <c r="M6651" s="1463" t="str">
        <f aca="false">(IF($E6651&lt;&gt;0,$M$2,IF($L6651&lt;&gt;0,$M$2,"")))</f>
        <v/>
      </c>
      <c r="N6651" s="1073"/>
    </row>
    <row r="6652" customFormat="false" ht="15.75" hidden="false" customHeight="false" outlineLevel="0" collapsed="false">
      <c r="B6652" s="981"/>
      <c r="C6652" s="934" t="n">
        <v>1981</v>
      </c>
      <c r="D6652" s="982" t="s">
        <v>626</v>
      </c>
      <c r="E6652" s="757" t="n">
        <f aca="false">F6652+G6652+H6652</f>
        <v>0</v>
      </c>
      <c r="F6652" s="807"/>
      <c r="G6652" s="761"/>
      <c r="H6652" s="1466"/>
      <c r="I6652" s="807"/>
      <c r="J6652" s="761"/>
      <c r="K6652" s="1466"/>
      <c r="L6652" s="757" t="n">
        <f aca="false">I6652+J6652+K6652</f>
        <v>0</v>
      </c>
      <c r="M6652" s="1463" t="str">
        <f aca="false">(IF($E6652&lt;&gt;0,$M$2,IF($L6652&lt;&gt;0,$M$2,"")))</f>
        <v/>
      </c>
      <c r="N6652" s="1073"/>
    </row>
    <row r="6653" customFormat="false" ht="15.75" hidden="false" customHeight="false" outlineLevel="0" collapsed="false">
      <c r="B6653" s="933"/>
      <c r="C6653" s="926" t="n">
        <v>1991</v>
      </c>
      <c r="D6653" s="983" t="s">
        <v>627</v>
      </c>
      <c r="E6653" s="778" t="n">
        <f aca="false">F6653+G6653+H6653</f>
        <v>0</v>
      </c>
      <c r="F6653" s="814"/>
      <c r="G6653" s="815"/>
      <c r="H6653" s="1465"/>
      <c r="I6653" s="814"/>
      <c r="J6653" s="815"/>
      <c r="K6653" s="1465"/>
      <c r="L6653" s="778" t="n">
        <f aca="false">I6653+J6653+K6653</f>
        <v>0</v>
      </c>
      <c r="M6653" s="1463" t="str">
        <f aca="false">(IF($E6653&lt;&gt;0,$M$2,IF($L6653&lt;&gt;0,$M$2,"")))</f>
        <v/>
      </c>
      <c r="N6653" s="1073"/>
    </row>
    <row r="6654" customFormat="false" ht="15.75" hidden="false" customHeight="false" outlineLevel="0" collapsed="false">
      <c r="B6654" s="914" t="n">
        <v>2100</v>
      </c>
      <c r="C6654" s="979" t="s">
        <v>628</v>
      </c>
      <c r="D6654" s="979"/>
      <c r="E6654" s="950" t="n">
        <f aca="false">SUM(E6655:E6659)</f>
        <v>0</v>
      </c>
      <c r="F6654" s="917" t="n">
        <f aca="false">SUM(F6655:F6659)</f>
        <v>0</v>
      </c>
      <c r="G6654" s="918" t="n">
        <f aca="false">SUM(G6655:G6659)</f>
        <v>0</v>
      </c>
      <c r="H6654" s="570" t="n">
        <f aca="false">SUM(H6655:H6659)</f>
        <v>0</v>
      </c>
      <c r="I6654" s="917" t="n">
        <f aca="false">SUM(I6655:I6659)</f>
        <v>0</v>
      </c>
      <c r="J6654" s="918" t="n">
        <f aca="false">SUM(J6655:J6659)</f>
        <v>0</v>
      </c>
      <c r="K6654" s="570" t="n">
        <f aca="false">SUM(K6655:K6659)</f>
        <v>0</v>
      </c>
      <c r="L6654" s="950" t="n">
        <f aca="false">SUM(L6655:L6659)</f>
        <v>0</v>
      </c>
      <c r="M6654" s="1463" t="str">
        <f aca="false">(IF($E6654&lt;&gt;0,$M$2,IF($L6654&lt;&gt;0,$M$2,"")))</f>
        <v/>
      </c>
      <c r="N6654" s="1073"/>
    </row>
    <row r="6655" customFormat="false" ht="15.75" hidden="false" customHeight="false" outlineLevel="0" collapsed="false">
      <c r="B6655" s="933"/>
      <c r="C6655" s="921" t="n">
        <v>2110</v>
      </c>
      <c r="D6655" s="984" t="s">
        <v>629</v>
      </c>
      <c r="E6655" s="750" t="n">
        <f aca="false">F6655+G6655+H6655</f>
        <v>0</v>
      </c>
      <c r="F6655" s="818"/>
      <c r="G6655" s="806"/>
      <c r="H6655" s="1464"/>
      <c r="I6655" s="818"/>
      <c r="J6655" s="806"/>
      <c r="K6655" s="1464"/>
      <c r="L6655" s="750" t="n">
        <f aca="false">I6655+J6655+K6655</f>
        <v>0</v>
      </c>
      <c r="M6655" s="1463" t="str">
        <f aca="false">(IF($E6655&lt;&gt;0,$M$2,IF($L6655&lt;&gt;0,$M$2,"")))</f>
        <v/>
      </c>
      <c r="N6655" s="1073"/>
    </row>
    <row r="6656" customFormat="false" ht="15.75" hidden="false" customHeight="false" outlineLevel="0" collapsed="false">
      <c r="B6656" s="981"/>
      <c r="C6656" s="934" t="n">
        <v>2120</v>
      </c>
      <c r="D6656" s="939" t="s">
        <v>630</v>
      </c>
      <c r="E6656" s="757" t="n">
        <f aca="false">F6656+G6656+H6656</f>
        <v>0</v>
      </c>
      <c r="F6656" s="807"/>
      <c r="G6656" s="761"/>
      <c r="H6656" s="1466"/>
      <c r="I6656" s="807"/>
      <c r="J6656" s="761"/>
      <c r="K6656" s="1466"/>
      <c r="L6656" s="757" t="n">
        <f aca="false">I6656+J6656+K6656</f>
        <v>0</v>
      </c>
      <c r="M6656" s="1463" t="str">
        <f aca="false">(IF($E6656&lt;&gt;0,$M$2,IF($L6656&lt;&gt;0,$M$2,"")))</f>
        <v/>
      </c>
      <c r="N6656" s="1073"/>
    </row>
    <row r="6657" customFormat="false" ht="15.75" hidden="false" customHeight="false" outlineLevel="0" collapsed="false">
      <c r="B6657" s="981"/>
      <c r="C6657" s="934" t="n">
        <v>2125</v>
      </c>
      <c r="D6657" s="939" t="s">
        <v>631</v>
      </c>
      <c r="E6657" s="757" t="n">
        <f aca="false">F6657+G6657+H6657</f>
        <v>0</v>
      </c>
      <c r="F6657" s="758" t="n">
        <v>0</v>
      </c>
      <c r="G6657" s="759" t="n">
        <v>0</v>
      </c>
      <c r="H6657" s="760" t="n">
        <v>0</v>
      </c>
      <c r="I6657" s="758" t="n">
        <v>0</v>
      </c>
      <c r="J6657" s="759" t="n">
        <v>0</v>
      </c>
      <c r="K6657" s="760" t="n">
        <v>0</v>
      </c>
      <c r="L6657" s="757" t="n">
        <f aca="false">I6657+J6657+K6657</f>
        <v>0</v>
      </c>
      <c r="M6657" s="1463" t="str">
        <f aca="false">(IF($E6657&lt;&gt;0,$M$2,IF($L6657&lt;&gt;0,$M$2,"")))</f>
        <v/>
      </c>
      <c r="N6657" s="1073"/>
    </row>
    <row r="6658" customFormat="false" ht="15.75" hidden="false" customHeight="false" outlineLevel="0" collapsed="false">
      <c r="B6658" s="932"/>
      <c r="C6658" s="934" t="n">
        <v>2140</v>
      </c>
      <c r="D6658" s="939" t="s">
        <v>632</v>
      </c>
      <c r="E6658" s="757" t="n">
        <f aca="false">F6658+G6658+H6658</f>
        <v>0</v>
      </c>
      <c r="F6658" s="758" t="n">
        <v>0</v>
      </c>
      <c r="G6658" s="759" t="n">
        <v>0</v>
      </c>
      <c r="H6658" s="760" t="n">
        <v>0</v>
      </c>
      <c r="I6658" s="758" t="n">
        <v>0</v>
      </c>
      <c r="J6658" s="759" t="n">
        <v>0</v>
      </c>
      <c r="K6658" s="760" t="n">
        <v>0</v>
      </c>
      <c r="L6658" s="757" t="n">
        <f aca="false">I6658+J6658+K6658</f>
        <v>0</v>
      </c>
      <c r="M6658" s="1463" t="str">
        <f aca="false">(IF($E6658&lt;&gt;0,$M$2,IF($L6658&lt;&gt;0,$M$2,"")))</f>
        <v/>
      </c>
      <c r="N6658" s="1073"/>
    </row>
    <row r="6659" customFormat="false" ht="15.75" hidden="false" customHeight="false" outlineLevel="0" collapsed="false">
      <c r="B6659" s="933"/>
      <c r="C6659" s="926" t="n">
        <v>2190</v>
      </c>
      <c r="D6659" s="985" t="s">
        <v>633</v>
      </c>
      <c r="E6659" s="778" t="n">
        <f aca="false">F6659+G6659+H6659</f>
        <v>0</v>
      </c>
      <c r="F6659" s="814"/>
      <c r="G6659" s="815"/>
      <c r="H6659" s="1465"/>
      <c r="I6659" s="814"/>
      <c r="J6659" s="815"/>
      <c r="K6659" s="1465"/>
      <c r="L6659" s="778" t="n">
        <f aca="false">I6659+J6659+K6659</f>
        <v>0</v>
      </c>
      <c r="M6659" s="1463" t="str">
        <f aca="false">(IF($E6659&lt;&gt;0,$M$2,IF($L6659&lt;&gt;0,$M$2,"")))</f>
        <v/>
      </c>
      <c r="N6659" s="1073"/>
    </row>
    <row r="6660" customFormat="false" ht="15.75" hidden="false" customHeight="false" outlineLevel="0" collapsed="false">
      <c r="B6660" s="914" t="n">
        <v>2200</v>
      </c>
      <c r="C6660" s="979" t="s">
        <v>634</v>
      </c>
      <c r="D6660" s="979"/>
      <c r="E6660" s="950" t="n">
        <f aca="false">SUM(E6661:E6662)</f>
        <v>0</v>
      </c>
      <c r="F6660" s="917" t="n">
        <f aca="false">SUM(F6661:F6662)</f>
        <v>0</v>
      </c>
      <c r="G6660" s="918" t="n">
        <f aca="false">SUM(G6661:G6662)</f>
        <v>0</v>
      </c>
      <c r="H6660" s="570" t="n">
        <f aca="false">SUM(H6661:H6662)</f>
        <v>0</v>
      </c>
      <c r="I6660" s="917" t="n">
        <f aca="false">SUM(I6661:I6662)</f>
        <v>0</v>
      </c>
      <c r="J6660" s="918" t="n">
        <f aca="false">SUM(J6661:J6662)</f>
        <v>0</v>
      </c>
      <c r="K6660" s="570" t="n">
        <f aca="false">SUM(K6661:K6662)</f>
        <v>0</v>
      </c>
      <c r="L6660" s="950" t="n">
        <f aca="false">SUM(L6661:L6662)</f>
        <v>0</v>
      </c>
      <c r="M6660" s="1463" t="str">
        <f aca="false">(IF($E6660&lt;&gt;0,$M$2,IF($L6660&lt;&gt;0,$M$2,"")))</f>
        <v/>
      </c>
      <c r="N6660" s="1073"/>
    </row>
    <row r="6661" customFormat="false" ht="15.75" hidden="false" customHeight="false" outlineLevel="0" collapsed="false">
      <c r="B6661" s="933"/>
      <c r="C6661" s="921" t="n">
        <v>2221</v>
      </c>
      <c r="D6661" s="922" t="s">
        <v>635</v>
      </c>
      <c r="E6661" s="750" t="n">
        <f aca="false">F6661+G6661+H6661</f>
        <v>0</v>
      </c>
      <c r="F6661" s="818"/>
      <c r="G6661" s="806"/>
      <c r="H6661" s="1464"/>
      <c r="I6661" s="818"/>
      <c r="J6661" s="806"/>
      <c r="K6661" s="1464"/>
      <c r="L6661" s="750" t="n">
        <f aca="false">I6661+J6661+K6661</f>
        <v>0</v>
      </c>
      <c r="M6661" s="1463" t="str">
        <f aca="false">(IF($E6661&lt;&gt;0,$M$2,IF($L6661&lt;&gt;0,$M$2,"")))</f>
        <v/>
      </c>
      <c r="N6661" s="1073"/>
    </row>
    <row r="6662" customFormat="false" ht="15.75" hidden="false" customHeight="false" outlineLevel="0" collapsed="false">
      <c r="B6662" s="933"/>
      <c r="C6662" s="926" t="n">
        <v>2224</v>
      </c>
      <c r="D6662" s="927" t="s">
        <v>636</v>
      </c>
      <c r="E6662" s="778" t="n">
        <f aca="false">F6662+G6662+H6662</f>
        <v>0</v>
      </c>
      <c r="F6662" s="814"/>
      <c r="G6662" s="815"/>
      <c r="H6662" s="1465"/>
      <c r="I6662" s="814"/>
      <c r="J6662" s="815"/>
      <c r="K6662" s="1465"/>
      <c r="L6662" s="778" t="n">
        <f aca="false">I6662+J6662+K6662</f>
        <v>0</v>
      </c>
      <c r="M6662" s="1463" t="str">
        <f aca="false">(IF($E6662&lt;&gt;0,$M$2,IF($L6662&lt;&gt;0,$M$2,"")))</f>
        <v/>
      </c>
      <c r="N6662" s="1073"/>
    </row>
    <row r="6663" customFormat="false" ht="15.75" hidden="false" customHeight="false" outlineLevel="0" collapsed="false">
      <c r="B6663" s="914" t="n">
        <v>2500</v>
      </c>
      <c r="C6663" s="979" t="s">
        <v>637</v>
      </c>
      <c r="D6663" s="979"/>
      <c r="E6663" s="950" t="n">
        <f aca="false">F6663+G6663+H6663</f>
        <v>0</v>
      </c>
      <c r="F6663" s="1467"/>
      <c r="G6663" s="1468"/>
      <c r="H6663" s="1469"/>
      <c r="I6663" s="1467"/>
      <c r="J6663" s="1468"/>
      <c r="K6663" s="1469"/>
      <c r="L6663" s="950" t="n">
        <f aca="false">I6663+J6663+K6663</f>
        <v>0</v>
      </c>
      <c r="M6663" s="1463" t="str">
        <f aca="false">(IF($E6663&lt;&gt;0,$M$2,IF($L6663&lt;&gt;0,$M$2,"")))</f>
        <v/>
      </c>
      <c r="N6663" s="1073"/>
    </row>
    <row r="6664" customFormat="false" ht="15.75" hidden="false" customHeight="true" outlineLevel="0" collapsed="false">
      <c r="B6664" s="914" t="n">
        <v>2600</v>
      </c>
      <c r="C6664" s="986" t="s">
        <v>638</v>
      </c>
      <c r="D6664" s="986"/>
      <c r="E6664" s="950" t="n">
        <f aca="false">F6664+G6664+H6664</f>
        <v>0</v>
      </c>
      <c r="F6664" s="1467"/>
      <c r="G6664" s="1468"/>
      <c r="H6664" s="1469"/>
      <c r="I6664" s="1467"/>
      <c r="J6664" s="1468"/>
      <c r="K6664" s="1469"/>
      <c r="L6664" s="950" t="n">
        <f aca="false">I6664+J6664+K6664</f>
        <v>0</v>
      </c>
      <c r="M6664" s="1463" t="str">
        <f aca="false">(IF($E6664&lt;&gt;0,$M$2,IF($L6664&lt;&gt;0,$M$2,"")))</f>
        <v/>
      </c>
      <c r="N6664" s="1073"/>
    </row>
    <row r="6665" customFormat="false" ht="15.75" hidden="false" customHeight="true" outlineLevel="0" collapsed="false">
      <c r="B6665" s="914" t="n">
        <v>2700</v>
      </c>
      <c r="C6665" s="986" t="s">
        <v>639</v>
      </c>
      <c r="D6665" s="986"/>
      <c r="E6665" s="950" t="n">
        <f aca="false">F6665+G6665+H6665</f>
        <v>0</v>
      </c>
      <c r="F6665" s="1467"/>
      <c r="G6665" s="1468"/>
      <c r="H6665" s="1469"/>
      <c r="I6665" s="1467"/>
      <c r="J6665" s="1468"/>
      <c r="K6665" s="1469"/>
      <c r="L6665" s="950" t="n">
        <f aca="false">I6665+J6665+K6665</f>
        <v>0</v>
      </c>
      <c r="M6665" s="1463" t="str">
        <f aca="false">(IF($E6665&lt;&gt;0,$M$2,IF($L6665&lt;&gt;0,$M$2,"")))</f>
        <v/>
      </c>
      <c r="N6665" s="1073"/>
    </row>
    <row r="6666" customFormat="false" ht="15.75" hidden="false" customHeight="true" outlineLevel="0" collapsed="false">
      <c r="B6666" s="914" t="n">
        <v>2800</v>
      </c>
      <c r="C6666" s="986" t="s">
        <v>935</v>
      </c>
      <c r="D6666" s="986"/>
      <c r="E6666" s="950" t="n">
        <f aca="false">F6666+G6666+H6666</f>
        <v>0</v>
      </c>
      <c r="F6666" s="1467"/>
      <c r="G6666" s="1468"/>
      <c r="H6666" s="1469"/>
      <c r="I6666" s="1467"/>
      <c r="J6666" s="1468"/>
      <c r="K6666" s="1469"/>
      <c r="L6666" s="950" t="n">
        <f aca="false">I6666+J6666+K6666</f>
        <v>0</v>
      </c>
      <c r="M6666" s="1463" t="str">
        <f aca="false">(IF($E6666&lt;&gt;0,$M$2,IF($L6666&lt;&gt;0,$M$2,"")))</f>
        <v/>
      </c>
      <c r="N6666" s="1073"/>
    </row>
    <row r="6667" customFormat="false" ht="15.75" hidden="false" customHeight="false" outlineLevel="0" collapsed="false">
      <c r="B6667" s="914" t="n">
        <v>2900</v>
      </c>
      <c r="C6667" s="979" t="s">
        <v>641</v>
      </c>
      <c r="D6667" s="979"/>
      <c r="E6667" s="950" t="n">
        <f aca="false">SUM(E6668:E6675)</f>
        <v>0</v>
      </c>
      <c r="F6667" s="917" t="n">
        <f aca="false">SUM(F6668:F6675)</f>
        <v>0</v>
      </c>
      <c r="G6667" s="917" t="n">
        <f aca="false">SUM(G6668:G6675)</f>
        <v>0</v>
      </c>
      <c r="H6667" s="917" t="n">
        <f aca="false">SUM(H6668:H6675)</f>
        <v>0</v>
      </c>
      <c r="I6667" s="917" t="n">
        <f aca="false">SUM(I6668:I6675)</f>
        <v>0</v>
      </c>
      <c r="J6667" s="917" t="n">
        <f aca="false">SUM(J6668:J6675)</f>
        <v>0</v>
      </c>
      <c r="K6667" s="917" t="n">
        <f aca="false">SUM(K6668:K6675)</f>
        <v>0</v>
      </c>
      <c r="L6667" s="917" t="n">
        <f aca="false">SUM(L6668:L6675)</f>
        <v>0</v>
      </c>
      <c r="M6667" s="1463" t="str">
        <f aca="false">(IF($E6667&lt;&gt;0,$M$2,IF($L6667&lt;&gt;0,$M$2,"")))</f>
        <v/>
      </c>
      <c r="N6667" s="1073"/>
    </row>
    <row r="6668" customFormat="false" ht="15.75" hidden="false" customHeight="false" outlineLevel="0" collapsed="false">
      <c r="B6668" s="981"/>
      <c r="C6668" s="921" t="n">
        <v>2910</v>
      </c>
      <c r="D6668" s="988" t="s">
        <v>642</v>
      </c>
      <c r="E6668" s="750" t="n">
        <f aca="false">F6668+G6668+H6668</f>
        <v>0</v>
      </c>
      <c r="F6668" s="818"/>
      <c r="G6668" s="806"/>
      <c r="H6668" s="1464"/>
      <c r="I6668" s="818"/>
      <c r="J6668" s="806"/>
      <c r="K6668" s="1464"/>
      <c r="L6668" s="750" t="n">
        <f aca="false">I6668+J6668+K6668</f>
        <v>0</v>
      </c>
      <c r="M6668" s="1463" t="str">
        <f aca="false">(IF($E6668&lt;&gt;0,$M$2,IF($L6668&lt;&gt;0,$M$2,"")))</f>
        <v/>
      </c>
      <c r="N6668" s="1073"/>
    </row>
    <row r="6669" customFormat="false" ht="15.75" hidden="false" customHeight="false" outlineLevel="0" collapsed="false">
      <c r="B6669" s="981"/>
      <c r="C6669" s="921" t="n">
        <v>2920</v>
      </c>
      <c r="D6669" s="988" t="s">
        <v>643</v>
      </c>
      <c r="E6669" s="750" t="n">
        <f aca="false">F6669+G6669+H6669</f>
        <v>0</v>
      </c>
      <c r="F6669" s="818"/>
      <c r="G6669" s="806"/>
      <c r="H6669" s="1464"/>
      <c r="I6669" s="818"/>
      <c r="J6669" s="806"/>
      <c r="K6669" s="1464"/>
      <c r="L6669" s="750" t="n">
        <f aca="false">I6669+J6669+K6669</f>
        <v>0</v>
      </c>
      <c r="M6669" s="1463" t="str">
        <f aca="false">(IF($E6669&lt;&gt;0,$M$2,IF($L6669&lt;&gt;0,$M$2,"")))</f>
        <v/>
      </c>
      <c r="N6669" s="1073"/>
    </row>
    <row r="6670" customFormat="false" ht="15.75" hidden="false" customHeight="false" outlineLevel="0" collapsed="false">
      <c r="B6670" s="981"/>
      <c r="C6670" s="963" t="n">
        <v>2969</v>
      </c>
      <c r="D6670" s="989" t="s">
        <v>644</v>
      </c>
      <c r="E6670" s="965" t="n">
        <f aca="false">F6670+G6670+H6670</f>
        <v>0</v>
      </c>
      <c r="F6670" s="1159"/>
      <c r="G6670" s="1160"/>
      <c r="H6670" s="1472"/>
      <c r="I6670" s="1159"/>
      <c r="J6670" s="1160"/>
      <c r="K6670" s="1472"/>
      <c r="L6670" s="965" t="n">
        <f aca="false">I6670+J6670+K6670</f>
        <v>0</v>
      </c>
      <c r="M6670" s="1463" t="str">
        <f aca="false">(IF($E6670&lt;&gt;0,$M$2,IF($L6670&lt;&gt;0,$M$2,"")))</f>
        <v/>
      </c>
      <c r="N6670" s="1073"/>
    </row>
    <row r="6671" customFormat="false" ht="15.75" hidden="false" customHeight="false" outlineLevel="0" collapsed="false">
      <c r="B6671" s="981"/>
      <c r="C6671" s="990" t="n">
        <v>2970</v>
      </c>
      <c r="D6671" s="991" t="s">
        <v>645</v>
      </c>
      <c r="E6671" s="992" t="n">
        <f aca="false">F6671+G6671+H6671</f>
        <v>0</v>
      </c>
      <c r="F6671" s="1370"/>
      <c r="G6671" s="1371"/>
      <c r="H6671" s="1474"/>
      <c r="I6671" s="1370"/>
      <c r="J6671" s="1371"/>
      <c r="K6671" s="1474"/>
      <c r="L6671" s="992" t="n">
        <f aca="false">I6671+J6671+K6671</f>
        <v>0</v>
      </c>
      <c r="M6671" s="1463" t="str">
        <f aca="false">(IF($E6671&lt;&gt;0,$M$2,IF($L6671&lt;&gt;0,$M$2,"")))</f>
        <v/>
      </c>
      <c r="N6671" s="1073"/>
    </row>
    <row r="6672" customFormat="false" ht="15.75" hidden="false" customHeight="false" outlineLevel="0" collapsed="false">
      <c r="B6672" s="981"/>
      <c r="C6672" s="972" t="n">
        <v>2989</v>
      </c>
      <c r="D6672" s="996" t="s">
        <v>646</v>
      </c>
      <c r="E6672" s="974" t="n">
        <f aca="false">F6672+G6672+H6672</f>
        <v>0</v>
      </c>
      <c r="F6672" s="1309"/>
      <c r="G6672" s="1310"/>
      <c r="H6672" s="1473"/>
      <c r="I6672" s="1309"/>
      <c r="J6672" s="1310"/>
      <c r="K6672" s="1473"/>
      <c r="L6672" s="974" t="n">
        <f aca="false">I6672+J6672+K6672</f>
        <v>0</v>
      </c>
      <c r="M6672" s="1463" t="str">
        <f aca="false">(IF($E6672&lt;&gt;0,$M$2,IF($L6672&lt;&gt;0,$M$2,"")))</f>
        <v/>
      </c>
      <c r="N6672" s="1073"/>
    </row>
    <row r="6673" customFormat="false" ht="15.75" hidden="false" customHeight="false" outlineLevel="0" collapsed="false">
      <c r="B6673" s="933"/>
      <c r="C6673" s="957" t="n">
        <v>2990</v>
      </c>
      <c r="D6673" s="997" t="s">
        <v>936</v>
      </c>
      <c r="E6673" s="959" t="n">
        <f aca="false">F6673+G6673+H6673</f>
        <v>0</v>
      </c>
      <c r="F6673" s="1155"/>
      <c r="G6673" s="1156"/>
      <c r="H6673" s="1471"/>
      <c r="I6673" s="1155"/>
      <c r="J6673" s="1156"/>
      <c r="K6673" s="1471"/>
      <c r="L6673" s="959" t="n">
        <f aca="false">I6673+J6673+K6673</f>
        <v>0</v>
      </c>
      <c r="M6673" s="1463" t="str">
        <f aca="false">(IF($E6673&lt;&gt;0,$M$2,IF($L6673&lt;&gt;0,$M$2,"")))</f>
        <v/>
      </c>
      <c r="N6673" s="1073"/>
    </row>
    <row r="6674" customFormat="false" ht="15.75" hidden="false" customHeight="false" outlineLevel="0" collapsed="false">
      <c r="B6674" s="933"/>
      <c r="C6674" s="957" t="n">
        <v>2991</v>
      </c>
      <c r="D6674" s="997" t="s">
        <v>648</v>
      </c>
      <c r="E6674" s="959" t="n">
        <f aca="false">F6674+G6674+H6674</f>
        <v>0</v>
      </c>
      <c r="F6674" s="1155"/>
      <c r="G6674" s="1156"/>
      <c r="H6674" s="1471"/>
      <c r="I6674" s="1155"/>
      <c r="J6674" s="1156"/>
      <c r="K6674" s="1471"/>
      <c r="L6674" s="959" t="n">
        <f aca="false">I6674+J6674+K6674</f>
        <v>0</v>
      </c>
      <c r="M6674" s="1463" t="str">
        <f aca="false">(IF($E6674&lt;&gt;0,$M$2,IF($L6674&lt;&gt;0,$M$2,"")))</f>
        <v/>
      </c>
      <c r="N6674" s="1073"/>
    </row>
    <row r="6675" customFormat="false" ht="15.75" hidden="false" customHeight="false" outlineLevel="0" collapsed="false">
      <c r="B6675" s="933"/>
      <c r="C6675" s="926" t="n">
        <v>2992</v>
      </c>
      <c r="D6675" s="998" t="s">
        <v>649</v>
      </c>
      <c r="E6675" s="778" t="n">
        <f aca="false">F6675+G6675+H6675</f>
        <v>0</v>
      </c>
      <c r="F6675" s="814"/>
      <c r="G6675" s="815"/>
      <c r="H6675" s="1465"/>
      <c r="I6675" s="814"/>
      <c r="J6675" s="815"/>
      <c r="K6675" s="1465"/>
      <c r="L6675" s="778" t="n">
        <f aca="false">I6675+J6675+K6675</f>
        <v>0</v>
      </c>
      <c r="M6675" s="1463" t="str">
        <f aca="false">(IF($E6675&lt;&gt;0,$M$2,IF($L6675&lt;&gt;0,$M$2,"")))</f>
        <v/>
      </c>
      <c r="N6675" s="1073"/>
    </row>
    <row r="6676" customFormat="false" ht="15.75" hidden="false" customHeight="false" outlineLevel="0" collapsed="false">
      <c r="B6676" s="914" t="n">
        <v>3300</v>
      </c>
      <c r="C6676" s="999" t="s">
        <v>650</v>
      </c>
      <c r="D6676" s="1000"/>
      <c r="E6676" s="950" t="n">
        <f aca="false">SUM(E6677:E6682)</f>
        <v>0</v>
      </c>
      <c r="F6676" s="917" t="n">
        <f aca="false">SUM(F6677:F6682)</f>
        <v>0</v>
      </c>
      <c r="G6676" s="918" t="n">
        <f aca="false">SUM(G6677:G6682)</f>
        <v>0</v>
      </c>
      <c r="H6676" s="570" t="n">
        <f aca="false">SUM(H6677:H6682)</f>
        <v>0</v>
      </c>
      <c r="I6676" s="917" t="n">
        <f aca="false">SUM(I6677:I6682)</f>
        <v>0</v>
      </c>
      <c r="J6676" s="918" t="n">
        <f aca="false">SUM(J6677:J6682)</f>
        <v>0</v>
      </c>
      <c r="K6676" s="570" t="n">
        <f aca="false">SUM(K6677:K6682)</f>
        <v>0</v>
      </c>
      <c r="L6676" s="950" t="n">
        <f aca="false">SUM(L6677:L6682)</f>
        <v>0</v>
      </c>
      <c r="M6676" s="1463" t="str">
        <f aca="false">(IF($E6676&lt;&gt;0,$M$2,IF($L6676&lt;&gt;0,$M$2,"")))</f>
        <v/>
      </c>
      <c r="N6676" s="1073"/>
    </row>
    <row r="6677" customFormat="false" ht="15.75" hidden="false" customHeight="false" outlineLevel="0" collapsed="false">
      <c r="B6677" s="932"/>
      <c r="C6677" s="921" t="n">
        <v>3301</v>
      </c>
      <c r="D6677" s="1001" t="s">
        <v>651</v>
      </c>
      <c r="E6677" s="750" t="n">
        <f aca="false">F6677+G6677+H6677</f>
        <v>0</v>
      </c>
      <c r="F6677" s="751" t="n">
        <v>0</v>
      </c>
      <c r="G6677" s="752" t="n">
        <v>0</v>
      </c>
      <c r="H6677" s="753" t="n">
        <v>0</v>
      </c>
      <c r="I6677" s="751" t="n">
        <v>0</v>
      </c>
      <c r="J6677" s="752" t="n">
        <v>0</v>
      </c>
      <c r="K6677" s="753" t="n">
        <v>0</v>
      </c>
      <c r="L6677" s="750" t="n">
        <f aca="false">I6677+J6677+K6677</f>
        <v>0</v>
      </c>
      <c r="M6677" s="1463" t="str">
        <f aca="false">(IF($E6677&lt;&gt;0,$M$2,IF($L6677&lt;&gt;0,$M$2,"")))</f>
        <v/>
      </c>
      <c r="N6677" s="1073"/>
    </row>
    <row r="6678" customFormat="false" ht="15.75" hidden="false" customHeight="false" outlineLevel="0" collapsed="false">
      <c r="B6678" s="932"/>
      <c r="C6678" s="934" t="n">
        <v>3302</v>
      </c>
      <c r="D6678" s="1002" t="s">
        <v>652</v>
      </c>
      <c r="E6678" s="757" t="n">
        <f aca="false">F6678+G6678+H6678</f>
        <v>0</v>
      </c>
      <c r="F6678" s="758" t="n">
        <v>0</v>
      </c>
      <c r="G6678" s="759" t="n">
        <v>0</v>
      </c>
      <c r="H6678" s="760" t="n">
        <v>0</v>
      </c>
      <c r="I6678" s="758" t="n">
        <v>0</v>
      </c>
      <c r="J6678" s="759" t="n">
        <v>0</v>
      </c>
      <c r="K6678" s="760" t="n">
        <v>0</v>
      </c>
      <c r="L6678" s="757" t="n">
        <f aca="false">I6678+J6678+K6678</f>
        <v>0</v>
      </c>
      <c r="M6678" s="1463" t="str">
        <f aca="false">(IF($E6678&lt;&gt;0,$M$2,IF($L6678&lt;&gt;0,$M$2,"")))</f>
        <v/>
      </c>
      <c r="N6678" s="1073"/>
    </row>
    <row r="6679" customFormat="false" ht="15.75" hidden="false" customHeight="false" outlineLevel="0" collapsed="false">
      <c r="B6679" s="932"/>
      <c r="C6679" s="934" t="n">
        <v>3303</v>
      </c>
      <c r="D6679" s="1002" t="s">
        <v>653</v>
      </c>
      <c r="E6679" s="757" t="n">
        <f aca="false">F6679+G6679+H6679</f>
        <v>0</v>
      </c>
      <c r="F6679" s="758" t="n">
        <v>0</v>
      </c>
      <c r="G6679" s="759" t="n">
        <v>0</v>
      </c>
      <c r="H6679" s="760" t="n">
        <v>0</v>
      </c>
      <c r="I6679" s="758" t="n">
        <v>0</v>
      </c>
      <c r="J6679" s="759" t="n">
        <v>0</v>
      </c>
      <c r="K6679" s="760" t="n">
        <v>0</v>
      </c>
      <c r="L6679" s="757" t="n">
        <f aca="false">I6679+J6679+K6679</f>
        <v>0</v>
      </c>
      <c r="M6679" s="1463" t="str">
        <f aca="false">(IF($E6679&lt;&gt;0,$M$2,IF($L6679&lt;&gt;0,$M$2,"")))</f>
        <v/>
      </c>
      <c r="N6679" s="1073"/>
    </row>
    <row r="6680" customFormat="false" ht="15.75" hidden="false" customHeight="false" outlineLevel="0" collapsed="false">
      <c r="B6680" s="932"/>
      <c r="C6680" s="934" t="n">
        <v>3304</v>
      </c>
      <c r="D6680" s="1002" t="s">
        <v>654</v>
      </c>
      <c r="E6680" s="757" t="n">
        <f aca="false">F6680+G6680+H6680</f>
        <v>0</v>
      </c>
      <c r="F6680" s="758" t="n">
        <v>0</v>
      </c>
      <c r="G6680" s="759" t="n">
        <v>0</v>
      </c>
      <c r="H6680" s="760" t="n">
        <v>0</v>
      </c>
      <c r="I6680" s="758" t="n">
        <v>0</v>
      </c>
      <c r="J6680" s="759" t="n">
        <v>0</v>
      </c>
      <c r="K6680" s="760" t="n">
        <v>0</v>
      </c>
      <c r="L6680" s="757" t="n">
        <f aca="false">I6680+J6680+K6680</f>
        <v>0</v>
      </c>
      <c r="M6680" s="1463" t="str">
        <f aca="false">(IF($E6680&lt;&gt;0,$M$2,IF($L6680&lt;&gt;0,$M$2,"")))</f>
        <v/>
      </c>
      <c r="N6680" s="1073"/>
    </row>
    <row r="6681" customFormat="false" ht="15.75" hidden="false" customHeight="false" outlineLevel="0" collapsed="false">
      <c r="B6681" s="932"/>
      <c r="C6681" s="934" t="n">
        <v>3305</v>
      </c>
      <c r="D6681" s="1002" t="s">
        <v>655</v>
      </c>
      <c r="E6681" s="757" t="n">
        <f aca="false">F6681+G6681+H6681</f>
        <v>0</v>
      </c>
      <c r="F6681" s="758" t="n">
        <v>0</v>
      </c>
      <c r="G6681" s="759" t="n">
        <v>0</v>
      </c>
      <c r="H6681" s="760" t="n">
        <v>0</v>
      </c>
      <c r="I6681" s="758" t="n">
        <v>0</v>
      </c>
      <c r="J6681" s="759" t="n">
        <v>0</v>
      </c>
      <c r="K6681" s="760" t="n">
        <v>0</v>
      </c>
      <c r="L6681" s="757" t="n">
        <f aca="false">I6681+J6681+K6681</f>
        <v>0</v>
      </c>
      <c r="M6681" s="1463" t="str">
        <f aca="false">(IF($E6681&lt;&gt;0,$M$2,IF($L6681&lt;&gt;0,$M$2,"")))</f>
        <v/>
      </c>
      <c r="N6681" s="1073"/>
    </row>
    <row r="6682" customFormat="false" ht="15.75" hidden="false" customHeight="false" outlineLevel="0" collapsed="false">
      <c r="B6682" s="932"/>
      <c r="C6682" s="926" t="n">
        <v>3306</v>
      </c>
      <c r="D6682" s="1004" t="s">
        <v>656</v>
      </c>
      <c r="E6682" s="778" t="n">
        <f aca="false">F6682+G6682+H6682</f>
        <v>0</v>
      </c>
      <c r="F6682" s="779" t="n">
        <v>0</v>
      </c>
      <c r="G6682" s="780" t="n">
        <v>0</v>
      </c>
      <c r="H6682" s="781" t="n">
        <v>0</v>
      </c>
      <c r="I6682" s="779" t="n">
        <v>0</v>
      </c>
      <c r="J6682" s="780" t="n">
        <v>0</v>
      </c>
      <c r="K6682" s="781" t="n">
        <v>0</v>
      </c>
      <c r="L6682" s="778" t="n">
        <f aca="false">I6682+J6682+K6682</f>
        <v>0</v>
      </c>
      <c r="M6682" s="1463" t="str">
        <f aca="false">(IF($E6682&lt;&gt;0,$M$2,IF($L6682&lt;&gt;0,$M$2,"")))</f>
        <v/>
      </c>
      <c r="N6682" s="1073"/>
    </row>
    <row r="6683" customFormat="false" ht="15.75" hidden="false" customHeight="false" outlineLevel="0" collapsed="false">
      <c r="B6683" s="914" t="n">
        <v>3900</v>
      </c>
      <c r="C6683" s="979" t="s">
        <v>657</v>
      </c>
      <c r="D6683" s="979"/>
      <c r="E6683" s="950" t="n">
        <f aca="false">F6683+G6683+H6683</f>
        <v>0</v>
      </c>
      <c r="F6683" s="801" t="n">
        <v>0</v>
      </c>
      <c r="G6683" s="802" t="n">
        <v>0</v>
      </c>
      <c r="H6683" s="803" t="n">
        <v>0</v>
      </c>
      <c r="I6683" s="801" t="n">
        <v>0</v>
      </c>
      <c r="J6683" s="802" t="n">
        <v>0</v>
      </c>
      <c r="K6683" s="803" t="n">
        <v>0</v>
      </c>
      <c r="L6683" s="950" t="n">
        <f aca="false">I6683+J6683+K6683</f>
        <v>0</v>
      </c>
      <c r="M6683" s="1463" t="str">
        <f aca="false">(IF($E6683&lt;&gt;0,$M$2,IF($L6683&lt;&gt;0,$M$2,"")))</f>
        <v/>
      </c>
      <c r="N6683" s="1073"/>
    </row>
    <row r="6684" customFormat="false" ht="15.75" hidden="false" customHeight="false" outlineLevel="0" collapsed="false">
      <c r="B6684" s="914" t="n">
        <v>4000</v>
      </c>
      <c r="C6684" s="979" t="s">
        <v>658</v>
      </c>
      <c r="D6684" s="979"/>
      <c r="E6684" s="950" t="n">
        <f aca="false">F6684+G6684+H6684</f>
        <v>0</v>
      </c>
      <c r="F6684" s="1467"/>
      <c r="G6684" s="1468"/>
      <c r="H6684" s="1469"/>
      <c r="I6684" s="1467"/>
      <c r="J6684" s="1468"/>
      <c r="K6684" s="1469"/>
      <c r="L6684" s="950" t="n">
        <f aca="false">I6684+J6684+K6684</f>
        <v>0</v>
      </c>
      <c r="M6684" s="1463" t="str">
        <f aca="false">(IF($E6684&lt;&gt;0,$M$2,IF($L6684&lt;&gt;0,$M$2,"")))</f>
        <v/>
      </c>
      <c r="N6684" s="1073"/>
    </row>
    <row r="6685" customFormat="false" ht="15.75" hidden="false" customHeight="false" outlineLevel="0" collapsed="false">
      <c r="B6685" s="914" t="n">
        <v>4100</v>
      </c>
      <c r="C6685" s="979" t="s">
        <v>659</v>
      </c>
      <c r="D6685" s="979"/>
      <c r="E6685" s="950" t="n">
        <f aca="false">F6685+G6685+H6685</f>
        <v>0</v>
      </c>
      <c r="F6685" s="802" t="n">
        <v>0</v>
      </c>
      <c r="G6685" s="802" t="n">
        <v>0</v>
      </c>
      <c r="H6685" s="802" t="n">
        <v>0</v>
      </c>
      <c r="I6685" s="802" t="n">
        <v>0</v>
      </c>
      <c r="J6685" s="802" t="n">
        <v>0</v>
      </c>
      <c r="K6685" s="802" t="n">
        <v>0</v>
      </c>
      <c r="L6685" s="950" t="n">
        <f aca="false">I6685+J6685+K6685</f>
        <v>0</v>
      </c>
      <c r="M6685" s="1463" t="str">
        <f aca="false">(IF($E6685&lt;&gt;0,$M$2,IF($L6685&lt;&gt;0,$M$2,"")))</f>
        <v/>
      </c>
      <c r="N6685" s="1073"/>
    </row>
    <row r="6686" customFormat="false" ht="15.75" hidden="false" customHeight="false" outlineLevel="0" collapsed="false">
      <c r="B6686" s="914" t="n">
        <v>4200</v>
      </c>
      <c r="C6686" s="979" t="s">
        <v>660</v>
      </c>
      <c r="D6686" s="979"/>
      <c r="E6686" s="950" t="n">
        <f aca="false">SUM(E6687:E6692)</f>
        <v>0</v>
      </c>
      <c r="F6686" s="917" t="n">
        <f aca="false">SUM(F6687:F6692)</f>
        <v>0</v>
      </c>
      <c r="G6686" s="918" t="n">
        <f aca="false">SUM(G6687:G6692)</f>
        <v>0</v>
      </c>
      <c r="H6686" s="570" t="n">
        <f aca="false">SUM(H6687:H6692)</f>
        <v>0</v>
      </c>
      <c r="I6686" s="917" t="n">
        <f aca="false">SUM(I6687:I6692)</f>
        <v>0</v>
      </c>
      <c r="J6686" s="918" t="n">
        <f aca="false">SUM(J6687:J6692)</f>
        <v>0</v>
      </c>
      <c r="K6686" s="570" t="n">
        <f aca="false">SUM(K6687:K6692)</f>
        <v>0</v>
      </c>
      <c r="L6686" s="950" t="n">
        <f aca="false">SUM(L6687:L6692)</f>
        <v>0</v>
      </c>
      <c r="M6686" s="1463" t="str">
        <f aca="false">(IF($E6686&lt;&gt;0,$M$2,IF($L6686&lt;&gt;0,$M$2,"")))</f>
        <v/>
      </c>
      <c r="N6686" s="1073"/>
    </row>
    <row r="6687" customFormat="false" ht="15.75" hidden="false" customHeight="false" outlineLevel="0" collapsed="false">
      <c r="B6687" s="1005"/>
      <c r="C6687" s="921" t="n">
        <v>4201</v>
      </c>
      <c r="D6687" s="922" t="s">
        <v>661</v>
      </c>
      <c r="E6687" s="750" t="n">
        <f aca="false">F6687+G6687+H6687</f>
        <v>0</v>
      </c>
      <c r="F6687" s="818"/>
      <c r="G6687" s="806"/>
      <c r="H6687" s="1464"/>
      <c r="I6687" s="818"/>
      <c r="J6687" s="806"/>
      <c r="K6687" s="1464"/>
      <c r="L6687" s="750" t="n">
        <f aca="false">I6687+J6687+K6687</f>
        <v>0</v>
      </c>
      <c r="M6687" s="1463" t="str">
        <f aca="false">(IF($E6687&lt;&gt;0,$M$2,IF($L6687&lt;&gt;0,$M$2,"")))</f>
        <v/>
      </c>
      <c r="N6687" s="1073"/>
    </row>
    <row r="6688" customFormat="false" ht="15.75" hidden="false" customHeight="false" outlineLevel="0" collapsed="false">
      <c r="B6688" s="1005"/>
      <c r="C6688" s="934" t="n">
        <v>4202</v>
      </c>
      <c r="D6688" s="1006" t="s">
        <v>662</v>
      </c>
      <c r="E6688" s="757" t="n">
        <f aca="false">F6688+G6688+H6688</f>
        <v>0</v>
      </c>
      <c r="F6688" s="807"/>
      <c r="G6688" s="761"/>
      <c r="H6688" s="1466"/>
      <c r="I6688" s="807"/>
      <c r="J6688" s="761"/>
      <c r="K6688" s="1466"/>
      <c r="L6688" s="757" t="n">
        <f aca="false">I6688+J6688+K6688</f>
        <v>0</v>
      </c>
      <c r="M6688" s="1463" t="str">
        <f aca="false">(IF($E6688&lt;&gt;0,$M$2,IF($L6688&lt;&gt;0,$M$2,"")))</f>
        <v/>
      </c>
      <c r="N6688" s="1073"/>
    </row>
    <row r="6689" customFormat="false" ht="15.75" hidden="false" customHeight="false" outlineLevel="0" collapsed="false">
      <c r="B6689" s="1005"/>
      <c r="C6689" s="934" t="n">
        <v>4214</v>
      </c>
      <c r="D6689" s="1006" t="s">
        <v>663</v>
      </c>
      <c r="E6689" s="757" t="n">
        <f aca="false">F6689+G6689+H6689</f>
        <v>0</v>
      </c>
      <c r="F6689" s="807"/>
      <c r="G6689" s="761"/>
      <c r="H6689" s="1466"/>
      <c r="I6689" s="807"/>
      <c r="J6689" s="761"/>
      <c r="K6689" s="1466"/>
      <c r="L6689" s="757" t="n">
        <f aca="false">I6689+J6689+K6689</f>
        <v>0</v>
      </c>
      <c r="M6689" s="1463" t="str">
        <f aca="false">(IF($E6689&lt;&gt;0,$M$2,IF($L6689&lt;&gt;0,$M$2,"")))</f>
        <v/>
      </c>
      <c r="N6689" s="1073"/>
    </row>
    <row r="6690" customFormat="false" ht="15.75" hidden="false" customHeight="false" outlineLevel="0" collapsed="false">
      <c r="B6690" s="1005"/>
      <c r="C6690" s="934" t="n">
        <v>4217</v>
      </c>
      <c r="D6690" s="1006" t="s">
        <v>664</v>
      </c>
      <c r="E6690" s="757" t="n">
        <f aca="false">F6690+G6690+H6690</f>
        <v>0</v>
      </c>
      <c r="F6690" s="807"/>
      <c r="G6690" s="761"/>
      <c r="H6690" s="1466"/>
      <c r="I6690" s="807"/>
      <c r="J6690" s="761"/>
      <c r="K6690" s="1466"/>
      <c r="L6690" s="757" t="n">
        <f aca="false">I6690+J6690+K6690</f>
        <v>0</v>
      </c>
      <c r="M6690" s="1463" t="str">
        <f aca="false">(IF($E6690&lt;&gt;0,$M$2,IF($L6690&lt;&gt;0,$M$2,"")))</f>
        <v/>
      </c>
      <c r="N6690" s="1073"/>
    </row>
    <row r="6691" customFormat="false" ht="15.75" hidden="false" customHeight="false" outlineLevel="0" collapsed="false">
      <c r="B6691" s="1005"/>
      <c r="C6691" s="934" t="n">
        <v>4218</v>
      </c>
      <c r="D6691" s="935" t="s">
        <v>665</v>
      </c>
      <c r="E6691" s="757" t="n">
        <f aca="false">F6691+G6691+H6691</f>
        <v>0</v>
      </c>
      <c r="F6691" s="807"/>
      <c r="G6691" s="761"/>
      <c r="H6691" s="1466"/>
      <c r="I6691" s="807"/>
      <c r="J6691" s="761"/>
      <c r="K6691" s="1466"/>
      <c r="L6691" s="757" t="n">
        <f aca="false">I6691+J6691+K6691</f>
        <v>0</v>
      </c>
      <c r="M6691" s="1463" t="str">
        <f aca="false">(IF($E6691&lt;&gt;0,$M$2,IF($L6691&lt;&gt;0,$M$2,"")))</f>
        <v/>
      </c>
      <c r="N6691" s="1073"/>
    </row>
    <row r="6692" customFormat="false" ht="15.75" hidden="false" customHeight="false" outlineLevel="0" collapsed="false">
      <c r="B6692" s="1005"/>
      <c r="C6692" s="926" t="n">
        <v>4219</v>
      </c>
      <c r="D6692" s="1007" t="s">
        <v>666</v>
      </c>
      <c r="E6692" s="778" t="n">
        <f aca="false">F6692+G6692+H6692</f>
        <v>0</v>
      </c>
      <c r="F6692" s="814"/>
      <c r="G6692" s="815"/>
      <c r="H6692" s="1465"/>
      <c r="I6692" s="814"/>
      <c r="J6692" s="815"/>
      <c r="K6692" s="1465"/>
      <c r="L6692" s="778" t="n">
        <f aca="false">I6692+J6692+K6692</f>
        <v>0</v>
      </c>
      <c r="M6692" s="1463" t="str">
        <f aca="false">(IF($E6692&lt;&gt;0,$M$2,IF($L6692&lt;&gt;0,$M$2,"")))</f>
        <v/>
      </c>
      <c r="N6692" s="1073"/>
    </row>
    <row r="6693" customFormat="false" ht="15.75" hidden="false" customHeight="false" outlineLevel="0" collapsed="false">
      <c r="B6693" s="914" t="n">
        <v>4300</v>
      </c>
      <c r="C6693" s="979" t="s">
        <v>667</v>
      </c>
      <c r="D6693" s="979"/>
      <c r="E6693" s="950" t="n">
        <f aca="false">SUM(E6694:E6696)</f>
        <v>0</v>
      </c>
      <c r="F6693" s="917" t="n">
        <f aca="false">SUM(F6694:F6696)</f>
        <v>0</v>
      </c>
      <c r="G6693" s="918" t="n">
        <f aca="false">SUM(G6694:G6696)</f>
        <v>0</v>
      </c>
      <c r="H6693" s="570" t="n">
        <f aca="false">SUM(H6694:H6696)</f>
        <v>0</v>
      </c>
      <c r="I6693" s="917" t="n">
        <f aca="false">SUM(I6694:I6696)</f>
        <v>0</v>
      </c>
      <c r="J6693" s="918" t="n">
        <f aca="false">SUM(J6694:J6696)</f>
        <v>0</v>
      </c>
      <c r="K6693" s="570" t="n">
        <f aca="false">SUM(K6694:K6696)</f>
        <v>0</v>
      </c>
      <c r="L6693" s="950" t="n">
        <f aca="false">SUM(L6694:L6696)</f>
        <v>0</v>
      </c>
      <c r="M6693" s="1463" t="str">
        <f aca="false">(IF($E6693&lt;&gt;0,$M$2,IF($L6693&lt;&gt;0,$M$2,"")))</f>
        <v/>
      </c>
      <c r="N6693" s="1073"/>
    </row>
    <row r="6694" customFormat="false" ht="15.75" hidden="false" customHeight="false" outlineLevel="0" collapsed="false">
      <c r="B6694" s="1005"/>
      <c r="C6694" s="921" t="n">
        <v>4301</v>
      </c>
      <c r="D6694" s="951" t="s">
        <v>668</v>
      </c>
      <c r="E6694" s="750" t="n">
        <f aca="false">F6694+G6694+H6694</f>
        <v>0</v>
      </c>
      <c r="F6694" s="818"/>
      <c r="G6694" s="806"/>
      <c r="H6694" s="1464"/>
      <c r="I6694" s="818"/>
      <c r="J6694" s="806"/>
      <c r="K6694" s="1464"/>
      <c r="L6694" s="750" t="n">
        <f aca="false">I6694+J6694+K6694</f>
        <v>0</v>
      </c>
      <c r="M6694" s="1463" t="str">
        <f aca="false">(IF($E6694&lt;&gt;0,$M$2,IF($L6694&lt;&gt;0,$M$2,"")))</f>
        <v/>
      </c>
      <c r="N6694" s="1073"/>
    </row>
    <row r="6695" customFormat="false" ht="15.75" hidden="false" customHeight="false" outlineLevel="0" collapsed="false">
      <c r="B6695" s="1005"/>
      <c r="C6695" s="934" t="n">
        <v>4302</v>
      </c>
      <c r="D6695" s="1006" t="s">
        <v>669</v>
      </c>
      <c r="E6695" s="757" t="n">
        <f aca="false">F6695+G6695+H6695</f>
        <v>0</v>
      </c>
      <c r="F6695" s="807"/>
      <c r="G6695" s="761"/>
      <c r="H6695" s="1466"/>
      <c r="I6695" s="807"/>
      <c r="J6695" s="761"/>
      <c r="K6695" s="1466"/>
      <c r="L6695" s="757" t="n">
        <f aca="false">I6695+J6695+K6695</f>
        <v>0</v>
      </c>
      <c r="M6695" s="1463" t="str">
        <f aca="false">(IF($E6695&lt;&gt;0,$M$2,IF($L6695&lt;&gt;0,$M$2,"")))</f>
        <v/>
      </c>
      <c r="N6695" s="1073"/>
    </row>
    <row r="6696" customFormat="false" ht="15.75" hidden="false" customHeight="false" outlineLevel="0" collapsed="false">
      <c r="B6696" s="1005"/>
      <c r="C6696" s="926" t="n">
        <v>4309</v>
      </c>
      <c r="D6696" s="940" t="s">
        <v>670</v>
      </c>
      <c r="E6696" s="778" t="n">
        <f aca="false">F6696+G6696+H6696</f>
        <v>0</v>
      </c>
      <c r="F6696" s="814"/>
      <c r="G6696" s="815"/>
      <c r="H6696" s="1465"/>
      <c r="I6696" s="814"/>
      <c r="J6696" s="815"/>
      <c r="K6696" s="1465"/>
      <c r="L6696" s="778" t="n">
        <f aca="false">I6696+J6696+K6696</f>
        <v>0</v>
      </c>
      <c r="M6696" s="1463" t="str">
        <f aca="false">(IF($E6696&lt;&gt;0,$M$2,IF($L6696&lt;&gt;0,$M$2,"")))</f>
        <v/>
      </c>
      <c r="N6696" s="1073"/>
    </row>
    <row r="6697" customFormat="false" ht="15.75" hidden="false" customHeight="false" outlineLevel="0" collapsed="false">
      <c r="B6697" s="914" t="n">
        <v>4400</v>
      </c>
      <c r="C6697" s="979" t="s">
        <v>671</v>
      </c>
      <c r="D6697" s="979"/>
      <c r="E6697" s="950" t="n">
        <f aca="false">F6697+G6697+H6697</f>
        <v>0</v>
      </c>
      <c r="F6697" s="1467"/>
      <c r="G6697" s="1468"/>
      <c r="H6697" s="1469"/>
      <c r="I6697" s="1467"/>
      <c r="J6697" s="1468"/>
      <c r="K6697" s="1469"/>
      <c r="L6697" s="950" t="n">
        <f aca="false">I6697+J6697+K6697</f>
        <v>0</v>
      </c>
      <c r="M6697" s="1463" t="str">
        <f aca="false">(IF($E6697&lt;&gt;0,$M$2,IF($L6697&lt;&gt;0,$M$2,"")))</f>
        <v/>
      </c>
      <c r="N6697" s="1073"/>
    </row>
    <row r="6698" customFormat="false" ht="15.75" hidden="false" customHeight="false" outlineLevel="0" collapsed="false">
      <c r="B6698" s="914" t="n">
        <v>4500</v>
      </c>
      <c r="C6698" s="979" t="s">
        <v>672</v>
      </c>
      <c r="D6698" s="979"/>
      <c r="E6698" s="950" t="n">
        <f aca="false">F6698+G6698+H6698</f>
        <v>0</v>
      </c>
      <c r="F6698" s="1467"/>
      <c r="G6698" s="1468"/>
      <c r="H6698" s="1469"/>
      <c r="I6698" s="1467"/>
      <c r="J6698" s="1468"/>
      <c r="K6698" s="1469"/>
      <c r="L6698" s="950" t="n">
        <f aca="false">I6698+J6698+K6698</f>
        <v>0</v>
      </c>
      <c r="M6698" s="1463" t="str">
        <f aca="false">(IF($E6698&lt;&gt;0,$M$2,IF($L6698&lt;&gt;0,$M$2,"")))</f>
        <v/>
      </c>
      <c r="N6698" s="1073"/>
    </row>
    <row r="6699" customFormat="false" ht="15.75" hidden="false" customHeight="true" outlineLevel="0" collapsed="false">
      <c r="B6699" s="914" t="n">
        <v>4600</v>
      </c>
      <c r="C6699" s="986" t="s">
        <v>673</v>
      </c>
      <c r="D6699" s="986"/>
      <c r="E6699" s="950" t="n">
        <f aca="false">F6699+G6699+H6699</f>
        <v>0</v>
      </c>
      <c r="F6699" s="1467"/>
      <c r="G6699" s="1468"/>
      <c r="H6699" s="1469"/>
      <c r="I6699" s="1467"/>
      <c r="J6699" s="1468"/>
      <c r="K6699" s="1469"/>
      <c r="L6699" s="950" t="n">
        <f aca="false">I6699+J6699+K6699</f>
        <v>0</v>
      </c>
      <c r="M6699" s="1463" t="str">
        <f aca="false">(IF($E6699&lt;&gt;0,$M$2,IF($L6699&lt;&gt;0,$M$2,"")))</f>
        <v/>
      </c>
      <c r="N6699" s="1073"/>
    </row>
    <row r="6700" customFormat="false" ht="15.75" hidden="false" customHeight="false" outlineLevel="0" collapsed="false">
      <c r="B6700" s="914" t="n">
        <v>4900</v>
      </c>
      <c r="C6700" s="979" t="s">
        <v>674</v>
      </c>
      <c r="D6700" s="979"/>
      <c r="E6700" s="950" t="n">
        <f aca="false">+E6701+E6702</f>
        <v>0</v>
      </c>
      <c r="F6700" s="917" t="n">
        <f aca="false">+F6701+F6702</f>
        <v>0</v>
      </c>
      <c r="G6700" s="918" t="n">
        <f aca="false">+G6701+G6702</f>
        <v>0</v>
      </c>
      <c r="H6700" s="570" t="n">
        <f aca="false">+H6701+H6702</f>
        <v>0</v>
      </c>
      <c r="I6700" s="917" t="n">
        <f aca="false">+I6701+I6702</f>
        <v>0</v>
      </c>
      <c r="J6700" s="918" t="n">
        <f aca="false">+J6701+J6702</f>
        <v>0</v>
      </c>
      <c r="K6700" s="570" t="n">
        <f aca="false">+K6701+K6702</f>
        <v>0</v>
      </c>
      <c r="L6700" s="950" t="n">
        <f aca="false">+L6701+L6702</f>
        <v>0</v>
      </c>
      <c r="M6700" s="1463" t="str">
        <f aca="false">(IF($E6700&lt;&gt;0,$M$2,IF($L6700&lt;&gt;0,$M$2,"")))</f>
        <v/>
      </c>
      <c r="N6700" s="1073"/>
    </row>
    <row r="6701" customFormat="false" ht="15.75" hidden="false" customHeight="false" outlineLevel="0" collapsed="false">
      <c r="B6701" s="1005"/>
      <c r="C6701" s="921" t="n">
        <v>4901</v>
      </c>
      <c r="D6701" s="1008" t="s">
        <v>675</v>
      </c>
      <c r="E6701" s="750" t="n">
        <f aca="false">F6701+G6701+H6701</f>
        <v>0</v>
      </c>
      <c r="F6701" s="818"/>
      <c r="G6701" s="806"/>
      <c r="H6701" s="1464"/>
      <c r="I6701" s="818"/>
      <c r="J6701" s="806"/>
      <c r="K6701" s="1464"/>
      <c r="L6701" s="750" t="n">
        <f aca="false">I6701+J6701+K6701</f>
        <v>0</v>
      </c>
      <c r="M6701" s="1463" t="str">
        <f aca="false">(IF($E6701&lt;&gt;0,$M$2,IF($L6701&lt;&gt;0,$M$2,"")))</f>
        <v/>
      </c>
      <c r="N6701" s="1073"/>
    </row>
    <row r="6702" customFormat="false" ht="15.75" hidden="false" customHeight="false" outlineLevel="0" collapsed="false">
      <c r="B6702" s="1005"/>
      <c r="C6702" s="926" t="n">
        <v>4902</v>
      </c>
      <c r="D6702" s="940" t="s">
        <v>676</v>
      </c>
      <c r="E6702" s="778" t="n">
        <f aca="false">F6702+G6702+H6702</f>
        <v>0</v>
      </c>
      <c r="F6702" s="814"/>
      <c r="G6702" s="815"/>
      <c r="H6702" s="1465"/>
      <c r="I6702" s="814"/>
      <c r="J6702" s="815"/>
      <c r="K6702" s="1465"/>
      <c r="L6702" s="778" t="n">
        <f aca="false">I6702+J6702+K6702</f>
        <v>0</v>
      </c>
      <c r="M6702" s="1463" t="str">
        <f aca="false">(IF($E6702&lt;&gt;0,$M$2,IF($L6702&lt;&gt;0,$M$2,"")))</f>
        <v/>
      </c>
      <c r="N6702" s="1073"/>
    </row>
    <row r="6703" customFormat="false" ht="15.75" hidden="false" customHeight="false" outlineLevel="0" collapsed="false">
      <c r="B6703" s="1009" t="n">
        <v>5100</v>
      </c>
      <c r="C6703" s="1010" t="s">
        <v>677</v>
      </c>
      <c r="D6703" s="1010"/>
      <c r="E6703" s="950" t="n">
        <f aca="false">F6703+G6703+H6703</f>
        <v>0</v>
      </c>
      <c r="F6703" s="1467"/>
      <c r="G6703" s="1468"/>
      <c r="H6703" s="1469"/>
      <c r="I6703" s="1467"/>
      <c r="J6703" s="1468"/>
      <c r="K6703" s="1469"/>
      <c r="L6703" s="950" t="n">
        <f aca="false">I6703+J6703+K6703</f>
        <v>0</v>
      </c>
      <c r="M6703" s="1463" t="str">
        <f aca="false">(IF($E6703&lt;&gt;0,$M$2,IF($L6703&lt;&gt;0,$M$2,"")))</f>
        <v/>
      </c>
      <c r="N6703" s="1073"/>
    </row>
    <row r="6704" customFormat="false" ht="15.75" hidden="false" customHeight="false" outlineLevel="0" collapsed="false">
      <c r="B6704" s="1009" t="n">
        <v>5200</v>
      </c>
      <c r="C6704" s="1010" t="s">
        <v>678</v>
      </c>
      <c r="D6704" s="1010"/>
      <c r="E6704" s="950" t="n">
        <f aca="false">SUM(E6705:E6711)</f>
        <v>0</v>
      </c>
      <c r="F6704" s="917" t="n">
        <f aca="false">SUM(F6705:F6711)</f>
        <v>0</v>
      </c>
      <c r="G6704" s="918" t="n">
        <f aca="false">SUM(G6705:G6711)</f>
        <v>0</v>
      </c>
      <c r="H6704" s="570" t="n">
        <f aca="false">SUM(H6705:H6711)</f>
        <v>0</v>
      </c>
      <c r="I6704" s="917" t="n">
        <f aca="false">SUM(I6705:I6711)</f>
        <v>0</v>
      </c>
      <c r="J6704" s="918" t="n">
        <f aca="false">SUM(J6705:J6711)</f>
        <v>0</v>
      </c>
      <c r="K6704" s="570" t="n">
        <f aca="false">SUM(K6705:K6711)</f>
        <v>0</v>
      </c>
      <c r="L6704" s="950" t="n">
        <f aca="false">SUM(L6705:L6711)</f>
        <v>0</v>
      </c>
      <c r="M6704" s="1463" t="str">
        <f aca="false">(IF($E6704&lt;&gt;0,$M$2,IF($L6704&lt;&gt;0,$M$2,"")))</f>
        <v/>
      </c>
      <c r="N6704" s="1073"/>
    </row>
    <row r="6705" customFormat="false" ht="15.75" hidden="false" customHeight="false" outlineLevel="0" collapsed="false">
      <c r="B6705" s="1012"/>
      <c r="C6705" s="1013" t="n">
        <v>5201</v>
      </c>
      <c r="D6705" s="1014" t="s">
        <v>679</v>
      </c>
      <c r="E6705" s="750" t="n">
        <f aca="false">F6705+G6705+H6705</f>
        <v>0</v>
      </c>
      <c r="F6705" s="818"/>
      <c r="G6705" s="806"/>
      <c r="H6705" s="1464"/>
      <c r="I6705" s="818"/>
      <c r="J6705" s="806"/>
      <c r="K6705" s="1464"/>
      <c r="L6705" s="750" t="n">
        <f aca="false">I6705+J6705+K6705</f>
        <v>0</v>
      </c>
      <c r="M6705" s="1463" t="str">
        <f aca="false">(IF($E6705&lt;&gt;0,$M$2,IF($L6705&lt;&gt;0,$M$2,"")))</f>
        <v/>
      </c>
      <c r="N6705" s="1073"/>
    </row>
    <row r="6706" customFormat="false" ht="15.75" hidden="false" customHeight="false" outlineLevel="0" collapsed="false">
      <c r="B6706" s="1012"/>
      <c r="C6706" s="1016" t="n">
        <v>5202</v>
      </c>
      <c r="D6706" s="1017" t="s">
        <v>680</v>
      </c>
      <c r="E6706" s="757" t="n">
        <f aca="false">F6706+G6706+H6706</f>
        <v>0</v>
      </c>
      <c r="F6706" s="807"/>
      <c r="G6706" s="761"/>
      <c r="H6706" s="1466"/>
      <c r="I6706" s="807"/>
      <c r="J6706" s="761"/>
      <c r="K6706" s="1466"/>
      <c r="L6706" s="757" t="n">
        <f aca="false">I6706+J6706+K6706</f>
        <v>0</v>
      </c>
      <c r="M6706" s="1463" t="str">
        <f aca="false">(IF($E6706&lt;&gt;0,$M$2,IF($L6706&lt;&gt;0,$M$2,"")))</f>
        <v/>
      </c>
      <c r="N6706" s="1073"/>
    </row>
    <row r="6707" customFormat="false" ht="15.75" hidden="false" customHeight="false" outlineLevel="0" collapsed="false">
      <c r="B6707" s="1012"/>
      <c r="C6707" s="1016" t="n">
        <v>5203</v>
      </c>
      <c r="D6707" s="1017" t="s">
        <v>681</v>
      </c>
      <c r="E6707" s="757" t="n">
        <f aca="false">F6707+G6707+H6707</f>
        <v>0</v>
      </c>
      <c r="F6707" s="807"/>
      <c r="G6707" s="761"/>
      <c r="H6707" s="1466"/>
      <c r="I6707" s="807"/>
      <c r="J6707" s="761"/>
      <c r="K6707" s="1466"/>
      <c r="L6707" s="757" t="n">
        <f aca="false">I6707+J6707+K6707</f>
        <v>0</v>
      </c>
      <c r="M6707" s="1463" t="str">
        <f aca="false">(IF($E6707&lt;&gt;0,$M$2,IF($L6707&lt;&gt;0,$M$2,"")))</f>
        <v/>
      </c>
      <c r="N6707" s="1073"/>
    </row>
    <row r="6708" customFormat="false" ht="15.75" hidden="false" customHeight="false" outlineLevel="0" collapsed="false">
      <c r="B6708" s="1012"/>
      <c r="C6708" s="1016" t="n">
        <v>5204</v>
      </c>
      <c r="D6708" s="1017" t="s">
        <v>682</v>
      </c>
      <c r="E6708" s="757" t="n">
        <f aca="false">F6708+G6708+H6708</f>
        <v>0</v>
      </c>
      <c r="F6708" s="807"/>
      <c r="G6708" s="761"/>
      <c r="H6708" s="1466"/>
      <c r="I6708" s="807"/>
      <c r="J6708" s="761"/>
      <c r="K6708" s="1466"/>
      <c r="L6708" s="757" t="n">
        <f aca="false">I6708+J6708+K6708</f>
        <v>0</v>
      </c>
      <c r="M6708" s="1463" t="str">
        <f aca="false">(IF($E6708&lt;&gt;0,$M$2,IF($L6708&lt;&gt;0,$M$2,"")))</f>
        <v/>
      </c>
      <c r="N6708" s="1073"/>
    </row>
    <row r="6709" customFormat="false" ht="15.75" hidden="false" customHeight="false" outlineLevel="0" collapsed="false">
      <c r="B6709" s="1012"/>
      <c r="C6709" s="1016" t="n">
        <v>5205</v>
      </c>
      <c r="D6709" s="1017" t="s">
        <v>683</v>
      </c>
      <c r="E6709" s="757" t="n">
        <f aca="false">F6709+G6709+H6709</f>
        <v>0</v>
      </c>
      <c r="F6709" s="807"/>
      <c r="G6709" s="761"/>
      <c r="H6709" s="1466"/>
      <c r="I6709" s="807"/>
      <c r="J6709" s="761"/>
      <c r="K6709" s="1466"/>
      <c r="L6709" s="757" t="n">
        <f aca="false">I6709+J6709+K6709</f>
        <v>0</v>
      </c>
      <c r="M6709" s="1463" t="str">
        <f aca="false">(IF($E6709&lt;&gt;0,$M$2,IF($L6709&lt;&gt;0,$M$2,"")))</f>
        <v/>
      </c>
      <c r="N6709" s="1073"/>
    </row>
    <row r="6710" customFormat="false" ht="15.75" hidden="false" customHeight="false" outlineLevel="0" collapsed="false">
      <c r="B6710" s="1012"/>
      <c r="C6710" s="1016" t="n">
        <v>5206</v>
      </c>
      <c r="D6710" s="1017" t="s">
        <v>684</v>
      </c>
      <c r="E6710" s="757" t="n">
        <f aca="false">F6710+G6710+H6710</f>
        <v>0</v>
      </c>
      <c r="F6710" s="807"/>
      <c r="G6710" s="761"/>
      <c r="H6710" s="1466"/>
      <c r="I6710" s="807"/>
      <c r="J6710" s="761"/>
      <c r="K6710" s="1466"/>
      <c r="L6710" s="757" t="n">
        <f aca="false">I6710+J6710+K6710</f>
        <v>0</v>
      </c>
      <c r="M6710" s="1463" t="str">
        <f aca="false">(IF($E6710&lt;&gt;0,$M$2,IF($L6710&lt;&gt;0,$M$2,"")))</f>
        <v/>
      </c>
      <c r="N6710" s="1073"/>
    </row>
    <row r="6711" customFormat="false" ht="15.75" hidden="false" customHeight="false" outlineLevel="0" collapsed="false">
      <c r="B6711" s="1012"/>
      <c r="C6711" s="1018" t="n">
        <v>5219</v>
      </c>
      <c r="D6711" s="1019" t="s">
        <v>685</v>
      </c>
      <c r="E6711" s="778" t="n">
        <f aca="false">F6711+G6711+H6711</f>
        <v>0</v>
      </c>
      <c r="F6711" s="814"/>
      <c r="G6711" s="815"/>
      <c r="H6711" s="1465"/>
      <c r="I6711" s="814"/>
      <c r="J6711" s="815"/>
      <c r="K6711" s="1465"/>
      <c r="L6711" s="778" t="n">
        <f aca="false">I6711+J6711+K6711</f>
        <v>0</v>
      </c>
      <c r="M6711" s="1463" t="str">
        <f aca="false">(IF($E6711&lt;&gt;0,$M$2,IF($L6711&lt;&gt;0,$M$2,"")))</f>
        <v/>
      </c>
      <c r="N6711" s="1073"/>
    </row>
    <row r="6712" customFormat="false" ht="15.75" hidden="false" customHeight="false" outlineLevel="0" collapsed="false">
      <c r="B6712" s="1009" t="n">
        <v>5300</v>
      </c>
      <c r="C6712" s="1010" t="s">
        <v>686</v>
      </c>
      <c r="D6712" s="1010"/>
      <c r="E6712" s="950" t="n">
        <f aca="false">SUM(E6713:E6714)</f>
        <v>0</v>
      </c>
      <c r="F6712" s="917" t="n">
        <f aca="false">SUM(F6713:F6714)</f>
        <v>0</v>
      </c>
      <c r="G6712" s="918" t="n">
        <f aca="false">SUM(G6713:G6714)</f>
        <v>0</v>
      </c>
      <c r="H6712" s="570" t="n">
        <f aca="false">SUM(H6713:H6714)</f>
        <v>0</v>
      </c>
      <c r="I6712" s="917" t="n">
        <f aca="false">SUM(I6713:I6714)</f>
        <v>0</v>
      </c>
      <c r="J6712" s="918" t="n">
        <f aca="false">SUM(J6713:J6714)</f>
        <v>0</v>
      </c>
      <c r="K6712" s="570" t="n">
        <f aca="false">SUM(K6713:K6714)</f>
        <v>0</v>
      </c>
      <c r="L6712" s="950" t="n">
        <f aca="false">SUM(L6713:L6714)</f>
        <v>0</v>
      </c>
      <c r="M6712" s="1463" t="str">
        <f aca="false">(IF($E6712&lt;&gt;0,$M$2,IF($L6712&lt;&gt;0,$M$2,"")))</f>
        <v/>
      </c>
      <c r="N6712" s="1073"/>
    </row>
    <row r="6713" customFormat="false" ht="15.75" hidden="false" customHeight="false" outlineLevel="0" collapsed="false">
      <c r="B6713" s="1012"/>
      <c r="C6713" s="1013" t="n">
        <v>5301</v>
      </c>
      <c r="D6713" s="1014" t="s">
        <v>687</v>
      </c>
      <c r="E6713" s="750" t="n">
        <f aca="false">F6713+G6713+H6713</f>
        <v>0</v>
      </c>
      <c r="F6713" s="818"/>
      <c r="G6713" s="806"/>
      <c r="H6713" s="1464"/>
      <c r="I6713" s="818"/>
      <c r="J6713" s="806"/>
      <c r="K6713" s="1464"/>
      <c r="L6713" s="750" t="n">
        <f aca="false">I6713+J6713+K6713</f>
        <v>0</v>
      </c>
      <c r="M6713" s="1463" t="str">
        <f aca="false">(IF($E6713&lt;&gt;0,$M$2,IF($L6713&lt;&gt;0,$M$2,"")))</f>
        <v/>
      </c>
      <c r="N6713" s="1073"/>
    </row>
    <row r="6714" customFormat="false" ht="15.75" hidden="false" customHeight="false" outlineLevel="0" collapsed="false">
      <c r="B6714" s="1012"/>
      <c r="C6714" s="1018" t="n">
        <v>5309</v>
      </c>
      <c r="D6714" s="1019" t="s">
        <v>688</v>
      </c>
      <c r="E6714" s="778" t="n">
        <f aca="false">F6714+G6714+H6714</f>
        <v>0</v>
      </c>
      <c r="F6714" s="814"/>
      <c r="G6714" s="815"/>
      <c r="H6714" s="1465"/>
      <c r="I6714" s="814"/>
      <c r="J6714" s="815"/>
      <c r="K6714" s="1465"/>
      <c r="L6714" s="778" t="n">
        <f aca="false">I6714+J6714+K6714</f>
        <v>0</v>
      </c>
      <c r="M6714" s="1463" t="str">
        <f aca="false">(IF($E6714&lt;&gt;0,$M$2,IF($L6714&lt;&gt;0,$M$2,"")))</f>
        <v/>
      </c>
      <c r="N6714" s="1073"/>
    </row>
    <row r="6715" customFormat="false" ht="15.75" hidden="false" customHeight="false" outlineLevel="0" collapsed="false">
      <c r="B6715" s="1009" t="n">
        <v>5400</v>
      </c>
      <c r="C6715" s="1010" t="s">
        <v>689</v>
      </c>
      <c r="D6715" s="1010"/>
      <c r="E6715" s="950" t="n">
        <f aca="false">F6715+G6715+H6715</f>
        <v>0</v>
      </c>
      <c r="F6715" s="1467"/>
      <c r="G6715" s="1468"/>
      <c r="H6715" s="1469"/>
      <c r="I6715" s="1467"/>
      <c r="J6715" s="1468"/>
      <c r="K6715" s="1469"/>
      <c r="L6715" s="950" t="n">
        <f aca="false">I6715+J6715+K6715</f>
        <v>0</v>
      </c>
      <c r="M6715" s="1463" t="str">
        <f aca="false">(IF($E6715&lt;&gt;0,$M$2,IF($L6715&lt;&gt;0,$M$2,"")))</f>
        <v/>
      </c>
      <c r="N6715" s="1073"/>
    </row>
    <row r="6716" customFormat="false" ht="15.75" hidden="false" customHeight="false" outlineLevel="0" collapsed="false">
      <c r="B6716" s="914" t="n">
        <v>5500</v>
      </c>
      <c r="C6716" s="979" t="s">
        <v>690</v>
      </c>
      <c r="D6716" s="979"/>
      <c r="E6716" s="950" t="n">
        <f aca="false">SUM(E6717:E6720)</f>
        <v>0</v>
      </c>
      <c r="F6716" s="917" t="n">
        <f aca="false">SUM(F6717:F6720)</f>
        <v>0</v>
      </c>
      <c r="G6716" s="918" t="n">
        <f aca="false">SUM(G6717:G6720)</f>
        <v>0</v>
      </c>
      <c r="H6716" s="570" t="n">
        <f aca="false">SUM(H6717:H6720)</f>
        <v>0</v>
      </c>
      <c r="I6716" s="917" t="n">
        <f aca="false">SUM(I6717:I6720)</f>
        <v>0</v>
      </c>
      <c r="J6716" s="918" t="n">
        <f aca="false">SUM(J6717:J6720)</f>
        <v>0</v>
      </c>
      <c r="K6716" s="570" t="n">
        <f aca="false">SUM(K6717:K6720)</f>
        <v>0</v>
      </c>
      <c r="L6716" s="950" t="n">
        <f aca="false">SUM(L6717:L6720)</f>
        <v>0</v>
      </c>
      <c r="M6716" s="1463" t="str">
        <f aca="false">(IF($E6716&lt;&gt;0,$M$2,IF($L6716&lt;&gt;0,$M$2,"")))</f>
        <v/>
      </c>
      <c r="N6716" s="1073"/>
    </row>
    <row r="6717" customFormat="false" ht="15.75" hidden="false" customHeight="false" outlineLevel="0" collapsed="false">
      <c r="B6717" s="1005"/>
      <c r="C6717" s="921" t="n">
        <v>5501</v>
      </c>
      <c r="D6717" s="951" t="s">
        <v>691</v>
      </c>
      <c r="E6717" s="750" t="n">
        <f aca="false">F6717+G6717+H6717</f>
        <v>0</v>
      </c>
      <c r="F6717" s="818"/>
      <c r="G6717" s="806"/>
      <c r="H6717" s="1464"/>
      <c r="I6717" s="818"/>
      <c r="J6717" s="806"/>
      <c r="K6717" s="1464"/>
      <c r="L6717" s="750" t="n">
        <f aca="false">I6717+J6717+K6717</f>
        <v>0</v>
      </c>
      <c r="M6717" s="1463" t="str">
        <f aca="false">(IF($E6717&lt;&gt;0,$M$2,IF($L6717&lt;&gt;0,$M$2,"")))</f>
        <v/>
      </c>
      <c r="N6717" s="1073"/>
    </row>
    <row r="6718" customFormat="false" ht="15.75" hidden="false" customHeight="false" outlineLevel="0" collapsed="false">
      <c r="B6718" s="1005"/>
      <c r="C6718" s="934" t="n">
        <v>5502</v>
      </c>
      <c r="D6718" s="935" t="s">
        <v>692</v>
      </c>
      <c r="E6718" s="757" t="n">
        <f aca="false">F6718+G6718+H6718</f>
        <v>0</v>
      </c>
      <c r="F6718" s="807"/>
      <c r="G6718" s="761"/>
      <c r="H6718" s="1466"/>
      <c r="I6718" s="807"/>
      <c r="J6718" s="761"/>
      <c r="K6718" s="1466"/>
      <c r="L6718" s="757" t="n">
        <f aca="false">I6718+J6718+K6718</f>
        <v>0</v>
      </c>
      <c r="M6718" s="1463" t="str">
        <f aca="false">(IF($E6718&lt;&gt;0,$M$2,IF($L6718&lt;&gt;0,$M$2,"")))</f>
        <v/>
      </c>
      <c r="N6718" s="1073"/>
    </row>
    <row r="6719" customFormat="false" ht="15.75" hidden="false" customHeight="false" outlineLevel="0" collapsed="false">
      <c r="B6719" s="1005"/>
      <c r="C6719" s="934" t="n">
        <v>5503</v>
      </c>
      <c r="D6719" s="1006" t="s">
        <v>693</v>
      </c>
      <c r="E6719" s="757" t="n">
        <f aca="false">F6719+G6719+H6719</f>
        <v>0</v>
      </c>
      <c r="F6719" s="807"/>
      <c r="G6719" s="761"/>
      <c r="H6719" s="1466"/>
      <c r="I6719" s="807"/>
      <c r="J6719" s="761"/>
      <c r="K6719" s="1466"/>
      <c r="L6719" s="757" t="n">
        <f aca="false">I6719+J6719+K6719</f>
        <v>0</v>
      </c>
      <c r="M6719" s="1463" t="str">
        <f aca="false">(IF($E6719&lt;&gt;0,$M$2,IF($L6719&lt;&gt;0,$M$2,"")))</f>
        <v/>
      </c>
      <c r="N6719" s="1073"/>
    </row>
    <row r="6720" customFormat="false" ht="15.75" hidden="false" customHeight="false" outlineLevel="0" collapsed="false">
      <c r="B6720" s="1005"/>
      <c r="C6720" s="926" t="n">
        <v>5504</v>
      </c>
      <c r="D6720" s="978" t="s">
        <v>694</v>
      </c>
      <c r="E6720" s="778" t="n">
        <f aca="false">F6720+G6720+H6720</f>
        <v>0</v>
      </c>
      <c r="F6720" s="814"/>
      <c r="G6720" s="815"/>
      <c r="H6720" s="1465"/>
      <c r="I6720" s="814"/>
      <c r="J6720" s="815"/>
      <c r="K6720" s="1465"/>
      <c r="L6720" s="778" t="n">
        <f aca="false">I6720+J6720+K6720</f>
        <v>0</v>
      </c>
      <c r="M6720" s="1463" t="str">
        <f aca="false">(IF($E6720&lt;&gt;0,$M$2,IF($L6720&lt;&gt;0,$M$2,"")))</f>
        <v/>
      </c>
      <c r="N6720" s="1073"/>
    </row>
    <row r="6721" customFormat="false" ht="15.75" hidden="false" customHeight="true" outlineLevel="0" collapsed="false">
      <c r="B6721" s="1009" t="n">
        <v>5700</v>
      </c>
      <c r="C6721" s="1020" t="s">
        <v>695</v>
      </c>
      <c r="D6721" s="1020"/>
      <c r="E6721" s="950" t="n">
        <f aca="false">SUM(E6722:E6724)</f>
        <v>0</v>
      </c>
      <c r="F6721" s="917" t="n">
        <f aca="false">SUM(F6722:F6724)</f>
        <v>0</v>
      </c>
      <c r="G6721" s="918" t="n">
        <f aca="false">SUM(G6722:G6724)</f>
        <v>0</v>
      </c>
      <c r="H6721" s="570" t="n">
        <f aca="false">SUM(H6722:H6724)</f>
        <v>0</v>
      </c>
      <c r="I6721" s="917" t="n">
        <f aca="false">SUM(I6722:I6724)</f>
        <v>0</v>
      </c>
      <c r="J6721" s="918" t="n">
        <f aca="false">SUM(J6722:J6724)</f>
        <v>0</v>
      </c>
      <c r="K6721" s="570" t="n">
        <f aca="false">SUM(K6722:K6724)</f>
        <v>0</v>
      </c>
      <c r="L6721" s="950" t="n">
        <f aca="false">SUM(L6722:L6724)</f>
        <v>0</v>
      </c>
      <c r="M6721" s="1463" t="str">
        <f aca="false">(IF($E6721&lt;&gt;0,$M$2,IF($L6721&lt;&gt;0,$M$2,"")))</f>
        <v/>
      </c>
      <c r="N6721" s="1073"/>
    </row>
    <row r="6722" customFormat="false" ht="15.75" hidden="false" customHeight="false" outlineLevel="0" collapsed="false">
      <c r="B6722" s="1012"/>
      <c r="C6722" s="1013" t="n">
        <v>5701</v>
      </c>
      <c r="D6722" s="1014" t="s">
        <v>696</v>
      </c>
      <c r="E6722" s="750" t="n">
        <f aca="false">F6722+G6722+H6722</f>
        <v>0</v>
      </c>
      <c r="F6722" s="802" t="n">
        <v>0</v>
      </c>
      <c r="G6722" s="802" t="n">
        <v>0</v>
      </c>
      <c r="H6722" s="802" t="n">
        <v>0</v>
      </c>
      <c r="I6722" s="802" t="n">
        <v>0</v>
      </c>
      <c r="J6722" s="802" t="n">
        <v>0</v>
      </c>
      <c r="K6722" s="802" t="n">
        <v>0</v>
      </c>
      <c r="L6722" s="750" t="n">
        <f aca="false">I6722+J6722+K6722</f>
        <v>0</v>
      </c>
      <c r="M6722" s="1463" t="str">
        <f aca="false">(IF($E6722&lt;&gt;0,$M$2,IF($L6722&lt;&gt;0,$M$2,"")))</f>
        <v/>
      </c>
      <c r="N6722" s="1073"/>
    </row>
    <row r="6723" customFormat="false" ht="15.75" hidden="false" customHeight="false" outlineLevel="0" collapsed="false">
      <c r="B6723" s="1012"/>
      <c r="C6723" s="1021" t="n">
        <v>5702</v>
      </c>
      <c r="D6723" s="1022" t="s">
        <v>697</v>
      </c>
      <c r="E6723" s="766" t="n">
        <f aca="false">F6723+G6723+H6723</f>
        <v>0</v>
      </c>
      <c r="F6723" s="802" t="n">
        <v>0</v>
      </c>
      <c r="G6723" s="802" t="n">
        <v>0</v>
      </c>
      <c r="H6723" s="802" t="n">
        <v>0</v>
      </c>
      <c r="I6723" s="802" t="n">
        <v>0</v>
      </c>
      <c r="J6723" s="802" t="n">
        <v>0</v>
      </c>
      <c r="K6723" s="802" t="n">
        <v>0</v>
      </c>
      <c r="L6723" s="766" t="n">
        <f aca="false">I6723+J6723+K6723</f>
        <v>0</v>
      </c>
      <c r="M6723" s="1463" t="str">
        <f aca="false">(IF($E6723&lt;&gt;0,$M$2,IF($L6723&lt;&gt;0,$M$2,"")))</f>
        <v/>
      </c>
      <c r="N6723" s="1073"/>
    </row>
    <row r="6724" customFormat="false" ht="15.75" hidden="false" customHeight="false" outlineLevel="0" collapsed="false">
      <c r="B6724" s="933"/>
      <c r="C6724" s="1023" t="n">
        <v>4071</v>
      </c>
      <c r="D6724" s="1024" t="s">
        <v>698</v>
      </c>
      <c r="E6724" s="1025" t="n">
        <f aca="false">F6724+G6724+H6724</f>
        <v>0</v>
      </c>
      <c r="F6724" s="802" t="n">
        <v>0</v>
      </c>
      <c r="G6724" s="802" t="n">
        <v>0</v>
      </c>
      <c r="H6724" s="802" t="n">
        <v>0</v>
      </c>
      <c r="I6724" s="802" t="n">
        <v>0</v>
      </c>
      <c r="J6724" s="802" t="n">
        <v>0</v>
      </c>
      <c r="K6724" s="802" t="n">
        <v>0</v>
      </c>
      <c r="L6724" s="1025" t="n">
        <f aca="false">I6724+J6724+K6724</f>
        <v>0</v>
      </c>
      <c r="M6724" s="1463" t="str">
        <f aca="false">(IF($E6724&lt;&gt;0,$M$2,IF($L6724&lt;&gt;0,$M$2,"")))</f>
        <v/>
      </c>
      <c r="N6724" s="1073"/>
    </row>
    <row r="6725" customFormat="false" ht="15.75" hidden="false" customHeight="false" outlineLevel="0" collapsed="false">
      <c r="B6725" s="1284"/>
      <c r="C6725" s="1032" t="s">
        <v>699</v>
      </c>
      <c r="D6725" s="1032"/>
      <c r="E6725" s="1475"/>
      <c r="F6725" s="1475"/>
      <c r="G6725" s="1475"/>
      <c r="H6725" s="1475"/>
      <c r="I6725" s="1475"/>
      <c r="J6725" s="1475"/>
      <c r="K6725" s="1475"/>
      <c r="L6725" s="1476"/>
      <c r="M6725" s="1463" t="str">
        <f aca="false">(IF($E6725&lt;&gt;0,$M$2,IF($L6725&lt;&gt;0,$M$2,"")))</f>
        <v/>
      </c>
      <c r="N6725" s="1073"/>
    </row>
    <row r="6726" customFormat="false" ht="15.75" hidden="false" customHeight="false" outlineLevel="0" collapsed="false">
      <c r="B6726" s="1031" t="n">
        <v>98</v>
      </c>
      <c r="C6726" s="1032" t="s">
        <v>699</v>
      </c>
      <c r="D6726" s="1032"/>
      <c r="E6726" s="950" t="n">
        <f aca="false">F6726+G6726+H6726</f>
        <v>0</v>
      </c>
      <c r="F6726" s="1477"/>
      <c r="G6726" s="1478"/>
      <c r="H6726" s="1479"/>
      <c r="I6726" s="1207" t="n">
        <v>0</v>
      </c>
      <c r="J6726" s="1480" t="n">
        <v>0</v>
      </c>
      <c r="K6726" s="1182" t="n">
        <v>0</v>
      </c>
      <c r="L6726" s="950" t="n">
        <f aca="false">I6726+J6726+K6726</f>
        <v>0</v>
      </c>
      <c r="M6726" s="1463" t="str">
        <f aca="false">(IF($E6726&lt;&gt;0,$M$2,IF($L6726&lt;&gt;0,$M$2,"")))</f>
        <v/>
      </c>
      <c r="N6726" s="1073"/>
    </row>
    <row r="6727" customFormat="false" ht="15.75" hidden="false" customHeight="false" outlineLevel="0" collapsed="false">
      <c r="B6727" s="1481"/>
      <c r="C6727" s="1482"/>
      <c r="D6727" s="1483"/>
      <c r="E6727" s="911"/>
      <c r="F6727" s="911"/>
      <c r="G6727" s="911"/>
      <c r="H6727" s="911"/>
      <c r="I6727" s="911"/>
      <c r="J6727" s="911"/>
      <c r="K6727" s="911"/>
      <c r="L6727" s="912"/>
      <c r="M6727" s="1463" t="str">
        <f aca="false">(IF($E6727&lt;&gt;0,$M$2,IF($L6727&lt;&gt;0,$M$2,"")))</f>
        <v/>
      </c>
      <c r="N6727" s="1073"/>
    </row>
    <row r="6728" customFormat="false" ht="15.75" hidden="false" customHeight="false" outlineLevel="0" collapsed="false">
      <c r="B6728" s="1484"/>
      <c r="C6728" s="692"/>
      <c r="D6728" s="1485"/>
      <c r="E6728" s="862"/>
      <c r="F6728" s="862"/>
      <c r="G6728" s="862"/>
      <c r="H6728" s="862"/>
      <c r="I6728" s="862"/>
      <c r="J6728" s="862"/>
      <c r="K6728" s="862"/>
      <c r="L6728" s="1039"/>
      <c r="M6728" s="1463" t="str">
        <f aca="false">(IF($E6728&lt;&gt;0,$M$2,IF($L6728&lt;&gt;0,$M$2,"")))</f>
        <v/>
      </c>
      <c r="N6728" s="1073"/>
    </row>
    <row r="6729" customFormat="false" ht="15.75" hidden="false" customHeight="false" outlineLevel="0" collapsed="false">
      <c r="B6729" s="1484"/>
      <c r="C6729" s="692"/>
      <c r="D6729" s="1485"/>
      <c r="E6729" s="862"/>
      <c r="F6729" s="862"/>
      <c r="G6729" s="862"/>
      <c r="H6729" s="862"/>
      <c r="I6729" s="862"/>
      <c r="J6729" s="862"/>
      <c r="K6729" s="862"/>
      <c r="L6729" s="1039"/>
      <c r="M6729" s="1463" t="str">
        <f aca="false">(IF($E6729&lt;&gt;0,$M$2,IF($L6729&lt;&gt;0,$M$2,"")))</f>
        <v/>
      </c>
      <c r="N6729" s="1073"/>
    </row>
    <row r="6730" customFormat="false" ht="15.75" hidden="false" customHeight="false" outlineLevel="0" collapsed="false">
      <c r="B6730" s="1486"/>
      <c r="C6730" s="1043" t="s">
        <v>580</v>
      </c>
      <c r="D6730" s="1487" t="n">
        <f aca="false">+B6730</f>
        <v>0</v>
      </c>
      <c r="E6730" s="1045" t="n">
        <f aca="false">SUM(E6614,E6617,E6623,E6631,E6632,E6650,E6654,E6660,E6663,E6664,E6665,E6666,E6667,E6676,E6683,E6684,E6685,E6686,E6693,E6697,E6698,E6699,E6700,E6703,E6704,E6712,E6715,E6716,E6721)+E6726</f>
        <v>41022</v>
      </c>
      <c r="F6730" s="1046" t="n">
        <f aca="false">SUM(F6614,F6617,F6623,F6631,F6632,F6650,F6654,F6660,F6663,F6664,F6665,F6666,F6667,F6676,F6683,F6684,F6685,F6686,F6693,F6697,F6698,F6699,F6700,F6703,F6704,F6712,F6715,F6716,F6721)+F6726</f>
        <v>0</v>
      </c>
      <c r="G6730" s="1047" t="n">
        <f aca="false">SUM(G6614,G6617,G6623,G6631,G6632,G6650,G6654,G6660,G6663,G6664,G6665,G6666,G6667,G6676,G6683,G6684,G6685,G6686,G6693,G6697,G6698,G6699,G6700,G6703,G6704,G6712,G6715,G6716,G6721)+G6726</f>
        <v>41022</v>
      </c>
      <c r="H6730" s="1048" t="n">
        <f aca="false">SUM(H6614,H6617,H6623,H6631,H6632,H6650,H6654,H6660,H6663,H6664,H6665,H6666,H6667,H6676,H6683,H6684,H6685,H6686,H6693,H6697,H6698,H6699,H6700,H6703,H6704,H6712,H6715,H6716,H6721)+H6726</f>
        <v>0</v>
      </c>
      <c r="I6730" s="1046" t="n">
        <f aca="false">SUM(I6614,I6617,I6623,I6631,I6632,I6650,I6654,I6660,I6663,I6664,I6665,I6666,I6667,I6676,I6683,I6684,I6685,I6686,I6693,I6697,I6698,I6699,I6700,I6703,I6704,I6712,I6715,I6716,I6721)+I6726</f>
        <v>0</v>
      </c>
      <c r="J6730" s="1047" t="n">
        <f aca="false">SUM(J6614,J6617,J6623,J6631,J6632,J6650,J6654,J6660,J6663,J6664,J6665,J6666,J6667,J6676,J6683,J6684,J6685,J6686,J6693,J6697,J6698,J6699,J6700,J6703,J6704,J6712,J6715,J6716,J6721)+J6726</f>
        <v>33522</v>
      </c>
      <c r="K6730" s="1048" t="n">
        <f aca="false">SUM(K6614,K6617,K6623,K6631,K6632,K6650,K6654,K6660,K6663,K6664,K6665,K6666,K6667,K6676,K6683,K6684,K6685,K6686,K6693,K6697,K6698,K6699,K6700,K6703,K6704,K6712,K6715,K6716,K6721)+K6726</f>
        <v>0</v>
      </c>
      <c r="L6730" s="1045" t="n">
        <f aca="false">SUM(L6614,L6617,L6623,L6631,L6632,L6650,L6654,L6660,L6663,L6664,L6665,L6666,L6667,L6676,L6683,L6684,L6685,L6686,L6693,L6697,L6698,L6699,L6700,L6703,L6704,L6712,L6715,L6716,L6721)+L6726</f>
        <v>33522</v>
      </c>
      <c r="M6730" s="1463" t="n">
        <f aca="false">(IF($E6730&lt;&gt;0,$M$2,IF($L6730&lt;&gt;0,$M$2,"")))</f>
        <v>1</v>
      </c>
      <c r="N6730" s="1488" t="str">
        <f aca="false">LEFT(C6611,1)</f>
        <v>8</v>
      </c>
    </row>
    <row r="6731" customFormat="false" ht="15.75" hidden="false" customHeight="false" outlineLevel="0" collapsed="false">
      <c r="B6731" s="1489" t="s">
        <v>937</v>
      </c>
      <c r="C6731" s="1490"/>
      <c r="L6731" s="1086"/>
      <c r="M6731" s="679" t="n">
        <f aca="false">(IF($E6730&lt;&gt;0,$M$2,IF($L6730&lt;&gt;0,$M$2,"")))</f>
        <v>1</v>
      </c>
    </row>
    <row r="6732" customFormat="false" ht="15.75" hidden="false" customHeight="false" outlineLevel="0" collapsed="false">
      <c r="B6732" s="1491"/>
      <c r="C6732" s="1491"/>
      <c r="D6732" s="1492"/>
      <c r="E6732" s="1491"/>
      <c r="F6732" s="1491"/>
      <c r="G6732" s="1491"/>
      <c r="H6732" s="1491"/>
      <c r="I6732" s="1491"/>
      <c r="J6732" s="1491"/>
      <c r="K6732" s="1491"/>
      <c r="L6732" s="1493"/>
      <c r="M6732" s="679" t="n">
        <f aca="false">(IF($E6730&lt;&gt;0,$M$2,IF($L6730&lt;&gt;0,$M$2,"")))</f>
        <v>1</v>
      </c>
    </row>
    <row r="6733" customFormat="false" ht="15.75" hidden="false" customHeight="false" outlineLevel="0" collapsed="false">
      <c r="B6733" s="1494"/>
      <c r="C6733" s="1494"/>
      <c r="D6733" s="1494"/>
      <c r="E6733" s="1494"/>
      <c r="F6733" s="1494"/>
      <c r="G6733" s="1494"/>
      <c r="H6733" s="1494"/>
      <c r="I6733" s="1494"/>
      <c r="J6733" s="1494"/>
      <c r="K6733" s="1494"/>
      <c r="L6733" s="1495"/>
      <c r="M6733" s="1496" t="str">
        <f aca="false">(IF(E6728&lt;&gt;0,$G$2,IF(L6728&lt;&gt;0,$G$2,"")))</f>
        <v/>
      </c>
    </row>
    <row r="6734" customFormat="false" ht="15.75" hidden="false" customHeight="false" outlineLevel="0" collapsed="false">
      <c r="B6734" s="1494"/>
      <c r="C6734" s="1494"/>
      <c r="D6734" s="1494"/>
      <c r="E6734" s="1494"/>
      <c r="F6734" s="1494"/>
      <c r="G6734" s="1494"/>
      <c r="H6734" s="1494"/>
      <c r="I6734" s="1494"/>
      <c r="J6734" s="1494"/>
      <c r="K6734" s="1494"/>
      <c r="L6734" s="1495"/>
      <c r="M6734" s="1496" t="str">
        <f aca="false">(IF(E6729&lt;&gt;0,$G$2,IF(L6729&lt;&gt;0,$G$2,"")))</f>
        <v/>
      </c>
    </row>
    <row r="6735" customFormat="false" ht="15.75" hidden="false" customHeight="false" outlineLevel="0" collapsed="false">
      <c r="B6735" s="1086"/>
      <c r="C6735" s="1086"/>
      <c r="D6735" s="1221"/>
      <c r="E6735" s="1432"/>
      <c r="F6735" s="1432"/>
      <c r="G6735" s="1432"/>
      <c r="H6735" s="1432"/>
      <c r="I6735" s="1432"/>
      <c r="J6735" s="1432"/>
      <c r="K6735" s="1432"/>
      <c r="L6735" s="1432"/>
      <c r="M6735" s="679" t="n">
        <f aca="false">(IF($E6869&lt;&gt;0,$M$2,IF($L6869&lt;&gt;0,$M$2,"")))</f>
        <v>1</v>
      </c>
    </row>
    <row r="6736" customFormat="false" ht="15.75" hidden="false" customHeight="false" outlineLevel="0" collapsed="false">
      <c r="B6736" s="1086"/>
      <c r="C6736" s="1433"/>
      <c r="D6736" s="1434"/>
      <c r="E6736" s="1432"/>
      <c r="F6736" s="1432"/>
      <c r="G6736" s="1432"/>
      <c r="H6736" s="1432"/>
      <c r="I6736" s="1432"/>
      <c r="J6736" s="1432"/>
      <c r="K6736" s="1432"/>
      <c r="L6736" s="1432"/>
      <c r="M6736" s="679" t="n">
        <f aca="false">(IF($E6869&lt;&gt;0,$M$2,IF($L6869&lt;&gt;0,$M$2,"")))</f>
        <v>1</v>
      </c>
    </row>
    <row r="6737" customFormat="false" ht="15.75" hidden="false" customHeight="false" outlineLevel="0" collapsed="false">
      <c r="B6737" s="1257" t="str">
        <f aca="false">$B$7</f>
        <v>ОТЧЕТНИ ДАННИ ПО ЕБК ЗА ИЗПЪЛНЕНИЕТО НА БЮДЖЕТА</v>
      </c>
      <c r="C6737" s="1257"/>
      <c r="D6737" s="1257"/>
      <c r="E6737" s="884"/>
      <c r="F6737" s="884"/>
      <c r="G6737" s="868"/>
      <c r="H6737" s="868"/>
      <c r="I6737" s="868"/>
      <c r="J6737" s="868"/>
      <c r="K6737" s="868"/>
      <c r="L6737" s="868"/>
      <c r="M6737" s="679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41"/>
      <c r="D6738" s="1050"/>
      <c r="E6738" s="398" t="s">
        <v>407</v>
      </c>
      <c r="F6738" s="398" t="s">
        <v>408</v>
      </c>
      <c r="G6738" s="868"/>
      <c r="H6738" s="1435" t="s">
        <v>927</v>
      </c>
      <c r="I6738" s="1436"/>
      <c r="J6738" s="1437"/>
      <c r="K6738" s="868"/>
      <c r="L6738" s="868"/>
      <c r="M6738" s="679" t="n">
        <f aca="false">(IF($E6869&lt;&gt;0,$M$2,IF($L6869&lt;&gt;0,$M$2,"")))</f>
        <v>1</v>
      </c>
    </row>
    <row r="6739" customFormat="false" ht="15.75" hidden="false" customHeight="false" outlineLevel="0" collapsed="false">
      <c r="B6739" s="872" t="str">
        <f aca="false">$B$9</f>
        <v>Елхово</v>
      </c>
      <c r="C6739" s="872"/>
      <c r="D6739" s="872"/>
      <c r="E6739" s="698" t="n">
        <f aca="false">$E$9</f>
        <v>43101</v>
      </c>
      <c r="F6739" s="873" t="n">
        <f aca="false">$F$9</f>
        <v>43465</v>
      </c>
      <c r="G6739" s="868"/>
      <c r="H6739" s="868"/>
      <c r="I6739" s="868"/>
      <c r="J6739" s="868"/>
      <c r="K6739" s="868"/>
      <c r="L6739" s="868"/>
      <c r="M6739" s="679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74"/>
      <c r="E6740" s="868"/>
      <c r="F6740" s="868"/>
      <c r="G6740" s="868"/>
      <c r="H6740" s="868"/>
      <c r="I6740" s="868"/>
      <c r="J6740" s="868"/>
      <c r="K6740" s="868"/>
      <c r="L6740" s="868"/>
      <c r="M6740" s="679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74"/>
      <c r="E6741" s="868"/>
      <c r="F6741" s="868"/>
      <c r="G6741" s="868"/>
      <c r="H6741" s="868"/>
      <c r="I6741" s="868"/>
      <c r="J6741" s="868"/>
      <c r="K6741" s="868"/>
      <c r="L6741" s="868"/>
      <c r="M6741" s="679" t="n">
        <f aca="false">(IF($E6869&lt;&gt;0,$M$2,IF($L6869&lt;&gt;0,$M$2,"")))</f>
        <v>1</v>
      </c>
    </row>
    <row r="6742" customFormat="false" ht="15.75" hidden="false" customHeight="false" outlineLevel="0" collapsed="false">
      <c r="B6742" s="1438" t="str">
        <f aca="false">$B$12</f>
        <v>Елхово</v>
      </c>
      <c r="C6742" s="1438"/>
      <c r="D6742" s="1438"/>
      <c r="E6742" s="1084" t="s">
        <v>583</v>
      </c>
      <c r="F6742" s="1439" t="str">
        <f aca="false">$F$12</f>
        <v>7802</v>
      </c>
      <c r="G6742" s="868"/>
      <c r="H6742" s="868"/>
      <c r="I6742" s="868"/>
      <c r="J6742" s="868"/>
      <c r="K6742" s="868"/>
      <c r="L6742" s="868"/>
      <c r="M6742" s="679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74"/>
      <c r="E6743" s="884"/>
      <c r="F6743" s="884"/>
      <c r="G6743" s="868"/>
      <c r="H6743" s="868"/>
      <c r="I6743" s="868"/>
      <c r="J6743" s="868"/>
      <c r="K6743" s="868"/>
      <c r="L6743" s="868"/>
      <c r="M6743" s="679" t="n">
        <f aca="false">(IF($E6869&lt;&gt;0,$M$2,IF($L6869&lt;&gt;0,$M$2,"")))</f>
        <v>1</v>
      </c>
    </row>
    <row r="6744" customFormat="false" ht="15.75" hidden="false" customHeight="false" outlineLevel="0" collapsed="false">
      <c r="B6744" s="878"/>
      <c r="C6744" s="868"/>
      <c r="D6744" s="879" t="s">
        <v>414</v>
      </c>
      <c r="E6744" s="880" t="n">
        <f aca="false">$E$15</f>
        <v>0</v>
      </c>
      <c r="F6744" s="1089" t="str">
        <f aca="false">$F$15</f>
        <v>БЮДЖЕТ</v>
      </c>
      <c r="G6744" s="862"/>
      <c r="H6744" s="862"/>
      <c r="I6744" s="862"/>
      <c r="J6744" s="862"/>
      <c r="K6744" s="862"/>
      <c r="L6744" s="862"/>
      <c r="M6744" s="679" t="n">
        <f aca="false">(IF($E6869&lt;&gt;0,$M$2,IF($L6869&lt;&gt;0,$M$2,"")))</f>
        <v>1</v>
      </c>
    </row>
    <row r="6745" customFormat="false" ht="15.75" hidden="false" customHeight="false" outlineLevel="0" collapsed="false">
      <c r="B6745" s="408"/>
      <c r="C6745" s="1041"/>
      <c r="D6745" s="1050"/>
      <c r="E6745" s="868"/>
      <c r="F6745" s="868"/>
      <c r="G6745" s="868"/>
      <c r="H6745" s="868"/>
      <c r="I6745" s="868"/>
      <c r="J6745" s="868"/>
      <c r="K6745" s="868"/>
      <c r="L6745" s="887" t="s">
        <v>416</v>
      </c>
      <c r="M6745" s="679" t="n">
        <f aca="false">(IF($E6869&lt;&gt;0,$M$2,IF($L6869&lt;&gt;0,$M$2,"")))</f>
        <v>1</v>
      </c>
    </row>
    <row r="6746" customFormat="false" ht="15.75" hidden="false" customHeight="false" outlineLevel="0" collapsed="false">
      <c r="B6746" s="888"/>
      <c r="C6746" s="889"/>
      <c r="D6746" s="890" t="s">
        <v>928</v>
      </c>
      <c r="E6746" s="721" t="s">
        <v>929</v>
      </c>
      <c r="F6746" s="721"/>
      <c r="G6746" s="721"/>
      <c r="H6746" s="721"/>
      <c r="I6746" s="891" t="s">
        <v>930</v>
      </c>
      <c r="J6746" s="891"/>
      <c r="K6746" s="891"/>
      <c r="L6746" s="891"/>
      <c r="M6746" s="679" t="n">
        <f aca="false">(IF($E6869&lt;&gt;0,$M$2,IF($L6869&lt;&gt;0,$M$2,"")))</f>
        <v>1</v>
      </c>
    </row>
    <row r="6747" customFormat="false" ht="15.75" hidden="false" customHeight="false" outlineLevel="0" collapsed="false">
      <c r="B6747" s="892" t="s">
        <v>243</v>
      </c>
      <c r="C6747" s="893" t="s">
        <v>420</v>
      </c>
      <c r="D6747" s="894" t="s">
        <v>931</v>
      </c>
      <c r="E6747" s="1269" t="str">
        <f aca="false">$E$20</f>
        <v>Уточнен план                Общо</v>
      </c>
      <c r="F6747" s="727" t="str">
        <f aca="false">$F$20</f>
        <v>държавни дейности</v>
      </c>
      <c r="G6747" s="728" t="str">
        <f aca="false">$G$20</f>
        <v>местни дейности</v>
      </c>
      <c r="H6747" s="729" t="str">
        <f aca="false">$H$20</f>
        <v>дофинансиране</v>
      </c>
      <c r="I6747" s="895" t="str">
        <f aca="false">$I$20</f>
        <v>държавни дейности -ОТЧЕТ</v>
      </c>
      <c r="J6747" s="896" t="str">
        <f aca="false">$J$20</f>
        <v>местни дейности - ОТЧЕТ</v>
      </c>
      <c r="K6747" s="897" t="str">
        <f aca="false">$K$20</f>
        <v>дофинансиране - ОТЧЕТ</v>
      </c>
      <c r="L6747" s="1440" t="str">
        <f aca="false">$L$20</f>
        <v>ОТЧЕТ                                    ОБЩО</v>
      </c>
      <c r="M6747" s="679" t="n">
        <f aca="false">(IF($E6869&lt;&gt;0,$M$2,IF($L6869&lt;&gt;0,$M$2,"")))</f>
        <v>1</v>
      </c>
    </row>
    <row r="6748" customFormat="false" ht="15.75" hidden="false" customHeight="false" outlineLevel="0" collapsed="false">
      <c r="B6748" s="900"/>
      <c r="C6748" s="901"/>
      <c r="D6748" s="902" t="s">
        <v>588</v>
      </c>
      <c r="E6748" s="1441" t="str">
        <f aca="false">$E$21</f>
        <v>(1)</v>
      </c>
      <c r="F6748" s="739" t="str">
        <f aca="false">$F$21</f>
        <v>(2)</v>
      </c>
      <c r="G6748" s="740" t="str">
        <f aca="false">$G$21</f>
        <v>(3)</v>
      </c>
      <c r="H6748" s="741" t="str">
        <f aca="false">$H$21</f>
        <v>(4)</v>
      </c>
      <c r="I6748" s="903" t="str">
        <f aca="false">$I$21</f>
        <v>(5)</v>
      </c>
      <c r="J6748" s="904" t="str">
        <f aca="false">$J$21</f>
        <v>(6)</v>
      </c>
      <c r="K6748" s="905" t="str">
        <f aca="false">$K$21</f>
        <v>(7)</v>
      </c>
      <c r="L6748" s="906" t="str">
        <f aca="false">$L$21</f>
        <v>(8)</v>
      </c>
      <c r="M6748" s="679" t="n">
        <f aca="false">(IF($E6869&lt;&gt;0,$M$2,IF($L6869&lt;&gt;0,$M$2,"")))</f>
        <v>1</v>
      </c>
    </row>
    <row r="6749" customFormat="false" ht="15.75" hidden="false" customHeight="false" outlineLevel="0" collapsed="false">
      <c r="B6749" s="1442"/>
      <c r="C6749" s="1443" t="e">
        <f aca="false">VLOOKUP(D6749,OP_LIST2,2,FALSE())</f>
        <v>#N/A</v>
      </c>
      <c r="D6749" s="1444"/>
      <c r="E6749" s="1039"/>
      <c r="F6749" s="1445"/>
      <c r="G6749" s="1446"/>
      <c r="H6749" s="1447"/>
      <c r="I6749" s="1445"/>
      <c r="J6749" s="1446"/>
      <c r="K6749" s="1447"/>
      <c r="L6749" s="1448"/>
      <c r="M6749" s="679" t="n">
        <f aca="false">(IF($E6869&lt;&gt;0,$M$2,IF($L6869&lt;&gt;0,$M$2,"")))</f>
        <v>1</v>
      </c>
    </row>
    <row r="6750" customFormat="false" ht="15.75" hidden="false" customHeight="false" outlineLevel="0" collapsed="false">
      <c r="B6750" s="1449"/>
      <c r="C6750" s="1450" t="n">
        <f aca="false">VLOOKUP(D6751,EBK_DEIN2,2,FALSE())</f>
        <v>8866</v>
      </c>
      <c r="D6750" s="1444" t="s">
        <v>932</v>
      </c>
      <c r="E6750" s="1039"/>
      <c r="F6750" s="1451"/>
      <c r="G6750" s="1452"/>
      <c r="H6750" s="1453"/>
      <c r="I6750" s="1451"/>
      <c r="J6750" s="1452"/>
      <c r="K6750" s="1453"/>
      <c r="L6750" s="1448"/>
      <c r="M6750" s="679" t="n">
        <f aca="false">(IF($E6869&lt;&gt;0,$M$2,IF($L6869&lt;&gt;0,$M$2,"")))</f>
        <v>1</v>
      </c>
    </row>
    <row r="6751" customFormat="false" ht="15.75" hidden="false" customHeight="false" outlineLevel="0" collapsed="false">
      <c r="B6751" s="1454"/>
      <c r="C6751" s="1455" t="n">
        <f aca="false">+C6750</f>
        <v>8866</v>
      </c>
      <c r="D6751" s="1456" t="s">
        <v>981</v>
      </c>
      <c r="E6751" s="1039"/>
      <c r="F6751" s="1451"/>
      <c r="G6751" s="1452"/>
      <c r="H6751" s="1453"/>
      <c r="I6751" s="1451"/>
      <c r="J6751" s="1452"/>
      <c r="K6751" s="1453"/>
      <c r="L6751" s="1448"/>
      <c r="M6751" s="679" t="n">
        <f aca="false">(IF($E6869&lt;&gt;0,$M$2,IF($L6869&lt;&gt;0,$M$2,"")))</f>
        <v>1</v>
      </c>
    </row>
    <row r="6752" customFormat="false" ht="15.75" hidden="false" customHeight="false" outlineLevel="0" collapsed="false">
      <c r="B6752" s="1457"/>
      <c r="C6752" s="1458"/>
      <c r="D6752" s="1459" t="s">
        <v>934</v>
      </c>
      <c r="E6752" s="1039"/>
      <c r="F6752" s="1460"/>
      <c r="G6752" s="1461"/>
      <c r="H6752" s="1462"/>
      <c r="I6752" s="1460"/>
      <c r="J6752" s="1461"/>
      <c r="K6752" s="1462"/>
      <c r="L6752" s="1448"/>
      <c r="M6752" s="679" t="n">
        <f aca="false">(IF($E6869&lt;&gt;0,$M$2,IF($L6869&lt;&gt;0,$M$2,"")))</f>
        <v>1</v>
      </c>
    </row>
    <row r="6753" customFormat="false" ht="15.75" hidden="false" customHeight="true" outlineLevel="0" collapsed="false">
      <c r="B6753" s="914" t="n">
        <v>100</v>
      </c>
      <c r="C6753" s="915" t="s">
        <v>589</v>
      </c>
      <c r="D6753" s="915"/>
      <c r="E6753" s="916" t="n">
        <f aca="false">SUM(E6754:E6755)</f>
        <v>11400</v>
      </c>
      <c r="F6753" s="917" t="n">
        <f aca="false">SUM(F6754:F6755)</f>
        <v>0</v>
      </c>
      <c r="G6753" s="918" t="n">
        <f aca="false">SUM(G6754:G6755)</f>
        <v>11400</v>
      </c>
      <c r="H6753" s="570" t="n">
        <f aca="false">SUM(H6754:H6755)</f>
        <v>0</v>
      </c>
      <c r="I6753" s="917" t="n">
        <f aca="false">SUM(I6754:I6755)</f>
        <v>0</v>
      </c>
      <c r="J6753" s="918" t="n">
        <f aca="false">SUM(J6754:J6755)</f>
        <v>11018</v>
      </c>
      <c r="K6753" s="570" t="n">
        <f aca="false">SUM(K6754:K6755)</f>
        <v>0</v>
      </c>
      <c r="L6753" s="916" t="n">
        <f aca="false">SUM(L6754:L6755)</f>
        <v>11018</v>
      </c>
      <c r="M6753" s="1463" t="n">
        <f aca="false">(IF($E6753&lt;&gt;0,$M$2,IF($L6753&lt;&gt;0,$M$2,"")))</f>
        <v>1</v>
      </c>
      <c r="N6753" s="1073"/>
    </row>
    <row r="6754" customFormat="false" ht="15.75" hidden="false" customHeight="false" outlineLevel="0" collapsed="false">
      <c r="B6754" s="920"/>
      <c r="C6754" s="921" t="n">
        <v>101</v>
      </c>
      <c r="D6754" s="922" t="s">
        <v>590</v>
      </c>
      <c r="E6754" s="750" t="n">
        <f aca="false">F6754+G6754+H6754</f>
        <v>11400</v>
      </c>
      <c r="F6754" s="818"/>
      <c r="G6754" s="806" t="n">
        <v>11400</v>
      </c>
      <c r="H6754" s="1464"/>
      <c r="I6754" s="818"/>
      <c r="J6754" s="806" t="n">
        <v>11018</v>
      </c>
      <c r="K6754" s="1464"/>
      <c r="L6754" s="750" t="n">
        <f aca="false">I6754+J6754+K6754</f>
        <v>11018</v>
      </c>
      <c r="M6754" s="1463" t="n">
        <f aca="false">(IF($E6754&lt;&gt;0,$M$2,IF($L6754&lt;&gt;0,$M$2,"")))</f>
        <v>1</v>
      </c>
      <c r="N6754" s="1073"/>
    </row>
    <row r="6755" customFormat="false" ht="15.75" hidden="false" customHeight="false" outlineLevel="0" collapsed="false">
      <c r="B6755" s="920"/>
      <c r="C6755" s="926" t="n">
        <v>102</v>
      </c>
      <c r="D6755" s="927" t="s">
        <v>591</v>
      </c>
      <c r="E6755" s="778" t="n">
        <f aca="false">F6755+G6755+H6755</f>
        <v>0</v>
      </c>
      <c r="F6755" s="814"/>
      <c r="G6755" s="815"/>
      <c r="H6755" s="1465"/>
      <c r="I6755" s="814"/>
      <c r="J6755" s="815"/>
      <c r="K6755" s="1465"/>
      <c r="L6755" s="778" t="n">
        <f aca="false">I6755+J6755+K6755</f>
        <v>0</v>
      </c>
      <c r="M6755" s="1463" t="str">
        <f aca="false">(IF($E6755&lt;&gt;0,$M$2,IF($L6755&lt;&gt;0,$M$2,"")))</f>
        <v/>
      </c>
      <c r="N6755" s="1073"/>
    </row>
    <row r="6756" customFormat="false" ht="15.75" hidden="false" customHeight="false" outlineLevel="0" collapsed="false">
      <c r="B6756" s="914" t="n">
        <v>200</v>
      </c>
      <c r="C6756" s="931" t="s">
        <v>592</v>
      </c>
      <c r="D6756" s="931"/>
      <c r="E6756" s="916" t="n">
        <f aca="false">SUM(E6757:E6761)</f>
        <v>3220</v>
      </c>
      <c r="F6756" s="917" t="n">
        <f aca="false">SUM(F6757:F6761)</f>
        <v>0</v>
      </c>
      <c r="G6756" s="918" t="n">
        <f aca="false">SUM(G6757:G6761)</f>
        <v>3220</v>
      </c>
      <c r="H6756" s="570" t="n">
        <f aca="false">SUM(H6757:H6761)</f>
        <v>0</v>
      </c>
      <c r="I6756" s="917" t="n">
        <f aca="false">SUM(I6757:I6761)</f>
        <v>0</v>
      </c>
      <c r="J6756" s="918" t="n">
        <f aca="false">SUM(J6757:J6761)</f>
        <v>3098</v>
      </c>
      <c r="K6756" s="570" t="n">
        <f aca="false">SUM(K6757:K6761)</f>
        <v>0</v>
      </c>
      <c r="L6756" s="916" t="n">
        <f aca="false">SUM(L6757:L6761)</f>
        <v>3098</v>
      </c>
      <c r="M6756" s="1463" t="n">
        <f aca="false">(IF($E6756&lt;&gt;0,$M$2,IF($L6756&lt;&gt;0,$M$2,"")))</f>
        <v>1</v>
      </c>
      <c r="N6756" s="1073"/>
    </row>
    <row r="6757" customFormat="false" ht="15.75" hidden="false" customHeight="false" outlineLevel="0" collapsed="false">
      <c r="B6757" s="932"/>
      <c r="C6757" s="921" t="n">
        <v>201</v>
      </c>
      <c r="D6757" s="922" t="s">
        <v>593</v>
      </c>
      <c r="E6757" s="750" t="n">
        <f aca="false">F6757+G6757+H6757</f>
        <v>0</v>
      </c>
      <c r="F6757" s="818"/>
      <c r="G6757" s="806"/>
      <c r="H6757" s="1464"/>
      <c r="I6757" s="818"/>
      <c r="J6757" s="806"/>
      <c r="K6757" s="1464"/>
      <c r="L6757" s="750" t="n">
        <f aca="false">I6757+J6757+K6757</f>
        <v>0</v>
      </c>
      <c r="M6757" s="1463" t="str">
        <f aca="false">(IF($E6757&lt;&gt;0,$M$2,IF($L6757&lt;&gt;0,$M$2,"")))</f>
        <v/>
      </c>
      <c r="N6757" s="1073"/>
    </row>
    <row r="6758" customFormat="false" ht="15.75" hidden="false" customHeight="false" outlineLevel="0" collapsed="false">
      <c r="B6758" s="933"/>
      <c r="C6758" s="934" t="n">
        <v>202</v>
      </c>
      <c r="D6758" s="935" t="s">
        <v>594</v>
      </c>
      <c r="E6758" s="757" t="n">
        <f aca="false">F6758+G6758+H6758</f>
        <v>3000</v>
      </c>
      <c r="F6758" s="807"/>
      <c r="G6758" s="761" t="n">
        <v>3000</v>
      </c>
      <c r="H6758" s="1466"/>
      <c r="I6758" s="807"/>
      <c r="J6758" s="761" t="n">
        <v>2981</v>
      </c>
      <c r="K6758" s="1466"/>
      <c r="L6758" s="757" t="n">
        <f aca="false">I6758+J6758+K6758</f>
        <v>2981</v>
      </c>
      <c r="M6758" s="1463" t="n">
        <f aca="false">(IF($E6758&lt;&gt;0,$M$2,IF($L6758&lt;&gt;0,$M$2,"")))</f>
        <v>1</v>
      </c>
      <c r="N6758" s="1073"/>
    </row>
    <row r="6759" customFormat="false" ht="15.75" hidden="false" customHeight="false" outlineLevel="0" collapsed="false">
      <c r="B6759" s="933"/>
      <c r="C6759" s="934" t="n">
        <v>205</v>
      </c>
      <c r="D6759" s="935" t="s">
        <v>595</v>
      </c>
      <c r="E6759" s="757" t="n">
        <f aca="false">F6759+G6759+H6759</f>
        <v>120</v>
      </c>
      <c r="F6759" s="807"/>
      <c r="G6759" s="761" t="n">
        <v>120</v>
      </c>
      <c r="H6759" s="1466"/>
      <c r="I6759" s="807"/>
      <c r="J6759" s="761" t="n">
        <v>117</v>
      </c>
      <c r="K6759" s="1466"/>
      <c r="L6759" s="757" t="n">
        <f aca="false">I6759+J6759+K6759</f>
        <v>117</v>
      </c>
      <c r="M6759" s="1463" t="n">
        <f aca="false">(IF($E6759&lt;&gt;0,$M$2,IF($L6759&lt;&gt;0,$M$2,"")))</f>
        <v>1</v>
      </c>
      <c r="N6759" s="1073"/>
    </row>
    <row r="6760" customFormat="false" ht="15.75" hidden="false" customHeight="false" outlineLevel="0" collapsed="false">
      <c r="B6760" s="933"/>
      <c r="C6760" s="934" t="n">
        <v>208</v>
      </c>
      <c r="D6760" s="939" t="s">
        <v>596</v>
      </c>
      <c r="E6760" s="757" t="n">
        <f aca="false">F6760+G6760+H6760</f>
        <v>0</v>
      </c>
      <c r="F6760" s="807"/>
      <c r="G6760" s="761"/>
      <c r="H6760" s="1466"/>
      <c r="I6760" s="807"/>
      <c r="J6760" s="761"/>
      <c r="K6760" s="1466"/>
      <c r="L6760" s="757" t="n">
        <f aca="false">I6760+J6760+K6760</f>
        <v>0</v>
      </c>
      <c r="M6760" s="1463" t="str">
        <f aca="false">(IF($E6760&lt;&gt;0,$M$2,IF($L6760&lt;&gt;0,$M$2,"")))</f>
        <v/>
      </c>
      <c r="N6760" s="1073"/>
    </row>
    <row r="6761" customFormat="false" ht="15.75" hidden="false" customHeight="false" outlineLevel="0" collapsed="false">
      <c r="B6761" s="932"/>
      <c r="C6761" s="926" t="n">
        <v>209</v>
      </c>
      <c r="D6761" s="940" t="s">
        <v>597</v>
      </c>
      <c r="E6761" s="778" t="n">
        <f aca="false">F6761+G6761+H6761</f>
        <v>100</v>
      </c>
      <c r="F6761" s="814"/>
      <c r="G6761" s="815" t="n">
        <v>100</v>
      </c>
      <c r="H6761" s="1465"/>
      <c r="I6761" s="814"/>
      <c r="J6761" s="815" t="n">
        <v>0</v>
      </c>
      <c r="K6761" s="1465"/>
      <c r="L6761" s="778" t="n">
        <f aca="false">I6761+J6761+K6761</f>
        <v>0</v>
      </c>
      <c r="M6761" s="1463" t="n">
        <f aca="false">(IF($E6761&lt;&gt;0,$M$2,IF($L6761&lt;&gt;0,$M$2,"")))</f>
        <v>1</v>
      </c>
      <c r="N6761" s="1073"/>
    </row>
    <row r="6762" customFormat="false" ht="15.75" hidden="false" customHeight="false" outlineLevel="0" collapsed="false">
      <c r="B6762" s="914" t="n">
        <v>500</v>
      </c>
      <c r="C6762" s="931" t="s">
        <v>598</v>
      </c>
      <c r="D6762" s="931"/>
      <c r="E6762" s="916" t="n">
        <f aca="false">SUM(E6763:E6769)</f>
        <v>2200</v>
      </c>
      <c r="F6762" s="917" t="n">
        <f aca="false">SUM(F6763:F6769)</f>
        <v>0</v>
      </c>
      <c r="G6762" s="918" t="n">
        <f aca="false">SUM(G6763:G6769)</f>
        <v>2200</v>
      </c>
      <c r="H6762" s="570" t="n">
        <f aca="false">SUM(H6763:H6769)</f>
        <v>0</v>
      </c>
      <c r="I6762" s="917" t="n">
        <f aca="false">SUM(I6763:I6769)</f>
        <v>0</v>
      </c>
      <c r="J6762" s="918" t="n">
        <f aca="false">SUM(J6763:J6769)</f>
        <v>2118</v>
      </c>
      <c r="K6762" s="570" t="n">
        <f aca="false">SUM(K6763:K6769)</f>
        <v>0</v>
      </c>
      <c r="L6762" s="916" t="n">
        <f aca="false">SUM(L6763:L6769)</f>
        <v>2118</v>
      </c>
      <c r="M6762" s="1463" t="n">
        <f aca="false">(IF($E6762&lt;&gt;0,$M$2,IF($L6762&lt;&gt;0,$M$2,"")))</f>
        <v>1</v>
      </c>
      <c r="N6762" s="1073"/>
    </row>
    <row r="6763" customFormat="false" ht="15.75" hidden="false" customHeight="false" outlineLevel="0" collapsed="false">
      <c r="B6763" s="932"/>
      <c r="C6763" s="941" t="n">
        <v>551</v>
      </c>
      <c r="D6763" s="942" t="s">
        <v>599</v>
      </c>
      <c r="E6763" s="750" t="n">
        <f aca="false">F6763+G6763+H6763</f>
        <v>1650</v>
      </c>
      <c r="F6763" s="818"/>
      <c r="G6763" s="806" t="n">
        <v>1650</v>
      </c>
      <c r="H6763" s="1464"/>
      <c r="I6763" s="818"/>
      <c r="J6763" s="806" t="n">
        <v>1589</v>
      </c>
      <c r="K6763" s="1464"/>
      <c r="L6763" s="750" t="n">
        <f aca="false">I6763+J6763+K6763</f>
        <v>1589</v>
      </c>
      <c r="M6763" s="1463" t="n">
        <f aca="false">(IF($E6763&lt;&gt;0,$M$2,IF($L6763&lt;&gt;0,$M$2,"")))</f>
        <v>1</v>
      </c>
      <c r="N6763" s="1073"/>
    </row>
    <row r="6764" customFormat="false" ht="15.75" hidden="false" customHeight="false" outlineLevel="0" collapsed="false">
      <c r="B6764" s="932"/>
      <c r="C6764" s="943" t="n">
        <v>552</v>
      </c>
      <c r="D6764" s="944" t="s">
        <v>600</v>
      </c>
      <c r="E6764" s="757" t="n">
        <f aca="false">F6764+G6764+H6764</f>
        <v>0</v>
      </c>
      <c r="F6764" s="807"/>
      <c r="G6764" s="761"/>
      <c r="H6764" s="1466"/>
      <c r="I6764" s="807"/>
      <c r="J6764" s="761"/>
      <c r="K6764" s="1466"/>
      <c r="L6764" s="757" t="n">
        <f aca="false">I6764+J6764+K6764</f>
        <v>0</v>
      </c>
      <c r="M6764" s="1463" t="str">
        <f aca="false">(IF($E6764&lt;&gt;0,$M$2,IF($L6764&lt;&gt;0,$M$2,"")))</f>
        <v/>
      </c>
      <c r="N6764" s="1073"/>
    </row>
    <row r="6765" customFormat="false" ht="15.75" hidden="false" customHeight="false" outlineLevel="0" collapsed="false">
      <c r="B6765" s="945"/>
      <c r="C6765" s="943" t="n">
        <v>558</v>
      </c>
      <c r="D6765" s="946" t="s">
        <v>453</v>
      </c>
      <c r="E6765" s="757" t="n">
        <f aca="false">F6765+G6765+H6765</f>
        <v>0</v>
      </c>
      <c r="F6765" s="758" t="n">
        <v>0</v>
      </c>
      <c r="G6765" s="759" t="n">
        <v>0</v>
      </c>
      <c r="H6765" s="760" t="n">
        <v>0</v>
      </c>
      <c r="I6765" s="758" t="n">
        <v>0</v>
      </c>
      <c r="J6765" s="759" t="n">
        <v>0</v>
      </c>
      <c r="K6765" s="760" t="n">
        <v>0</v>
      </c>
      <c r="L6765" s="757" t="n">
        <f aca="false">I6765+J6765+K6765</f>
        <v>0</v>
      </c>
      <c r="M6765" s="1463" t="str">
        <f aca="false">(IF($E6765&lt;&gt;0,$M$2,IF($L6765&lt;&gt;0,$M$2,"")))</f>
        <v/>
      </c>
      <c r="N6765" s="1073"/>
    </row>
    <row r="6766" customFormat="false" ht="15.75" hidden="false" customHeight="false" outlineLevel="0" collapsed="false">
      <c r="B6766" s="945"/>
      <c r="C6766" s="943" t="n">
        <v>560</v>
      </c>
      <c r="D6766" s="946" t="s">
        <v>601</v>
      </c>
      <c r="E6766" s="757" t="n">
        <f aca="false">F6766+G6766+H6766</f>
        <v>550</v>
      </c>
      <c r="F6766" s="807"/>
      <c r="G6766" s="761" t="n">
        <v>550</v>
      </c>
      <c r="H6766" s="1466"/>
      <c r="I6766" s="807"/>
      <c r="J6766" s="761" t="n">
        <v>529</v>
      </c>
      <c r="K6766" s="1466"/>
      <c r="L6766" s="757" t="n">
        <f aca="false">I6766+J6766+K6766</f>
        <v>529</v>
      </c>
      <c r="M6766" s="1463" t="n">
        <f aca="false">(IF($E6766&lt;&gt;0,$M$2,IF($L6766&lt;&gt;0,$M$2,"")))</f>
        <v>1</v>
      </c>
      <c r="N6766" s="1073"/>
    </row>
    <row r="6767" customFormat="false" ht="15.75" hidden="false" customHeight="false" outlineLevel="0" collapsed="false">
      <c r="B6767" s="945"/>
      <c r="C6767" s="943" t="n">
        <v>580</v>
      </c>
      <c r="D6767" s="944" t="s">
        <v>602</v>
      </c>
      <c r="E6767" s="757" t="n">
        <f aca="false">F6767+G6767+H6767</f>
        <v>0</v>
      </c>
      <c r="F6767" s="807"/>
      <c r="G6767" s="761" t="n">
        <v>0</v>
      </c>
      <c r="H6767" s="1466"/>
      <c r="I6767" s="807"/>
      <c r="J6767" s="761" t="n">
        <v>0</v>
      </c>
      <c r="K6767" s="1466"/>
      <c r="L6767" s="757" t="n">
        <f aca="false">I6767+J6767+K6767</f>
        <v>0</v>
      </c>
      <c r="M6767" s="1463" t="str">
        <f aca="false">(IF($E6767&lt;&gt;0,$M$2,IF($L6767&lt;&gt;0,$M$2,"")))</f>
        <v/>
      </c>
      <c r="N6767" s="1073"/>
    </row>
    <row r="6768" customFormat="false" ht="15.75" hidden="false" customHeight="false" outlineLevel="0" collapsed="false">
      <c r="B6768" s="932"/>
      <c r="C6768" s="943" t="n">
        <v>588</v>
      </c>
      <c r="D6768" s="944" t="s">
        <v>603</v>
      </c>
      <c r="E6768" s="757" t="n">
        <f aca="false">F6768+G6768+H6768</f>
        <v>0</v>
      </c>
      <c r="F6768" s="758" t="n">
        <v>0</v>
      </c>
      <c r="G6768" s="759" t="n">
        <v>0</v>
      </c>
      <c r="H6768" s="760" t="n">
        <v>0</v>
      </c>
      <c r="I6768" s="758" t="n">
        <v>0</v>
      </c>
      <c r="J6768" s="759" t="n">
        <v>0</v>
      </c>
      <c r="K6768" s="760" t="n">
        <v>0</v>
      </c>
      <c r="L6768" s="757" t="n">
        <f aca="false">I6768+J6768+K6768</f>
        <v>0</v>
      </c>
      <c r="M6768" s="1463" t="str">
        <f aca="false">(IF($E6768&lt;&gt;0,$M$2,IF($L6768&lt;&gt;0,$M$2,"")))</f>
        <v/>
      </c>
      <c r="N6768" s="1073"/>
    </row>
    <row r="6769" customFormat="false" ht="15.75" hidden="false" customHeight="false" outlineLevel="0" collapsed="false">
      <c r="B6769" s="932"/>
      <c r="C6769" s="947" t="n">
        <v>590</v>
      </c>
      <c r="D6769" s="948" t="s">
        <v>604</v>
      </c>
      <c r="E6769" s="778" t="n">
        <f aca="false">F6769+G6769+H6769</f>
        <v>0</v>
      </c>
      <c r="F6769" s="814"/>
      <c r="G6769" s="815"/>
      <c r="H6769" s="1465"/>
      <c r="I6769" s="814"/>
      <c r="J6769" s="815"/>
      <c r="K6769" s="1465"/>
      <c r="L6769" s="778" t="n">
        <f aca="false">I6769+J6769+K6769</f>
        <v>0</v>
      </c>
      <c r="M6769" s="1463" t="str">
        <f aca="false">(IF($E6769&lt;&gt;0,$M$2,IF($L6769&lt;&gt;0,$M$2,"")))</f>
        <v/>
      </c>
      <c r="N6769" s="1073"/>
    </row>
    <row r="6770" customFormat="false" ht="15.75" hidden="false" customHeight="true" outlineLevel="0" collapsed="false">
      <c r="B6770" s="914" t="n">
        <v>800</v>
      </c>
      <c r="C6770" s="949" t="s">
        <v>605</v>
      </c>
      <c r="D6770" s="949"/>
      <c r="E6770" s="950" t="n">
        <f aca="false">F6770+G6770+H6770</f>
        <v>0</v>
      </c>
      <c r="F6770" s="1467"/>
      <c r="G6770" s="1468"/>
      <c r="H6770" s="1469"/>
      <c r="I6770" s="1467"/>
      <c r="J6770" s="1468"/>
      <c r="K6770" s="1469"/>
      <c r="L6770" s="950" t="n">
        <f aca="false">I6770+J6770+K6770</f>
        <v>0</v>
      </c>
      <c r="M6770" s="1463" t="str">
        <f aca="false">(IF($E6770&lt;&gt;0,$M$2,IF($L6770&lt;&gt;0,$M$2,"")))</f>
        <v/>
      </c>
      <c r="N6770" s="1073"/>
    </row>
    <row r="6771" customFormat="false" ht="15.75" hidden="false" customHeight="false" outlineLevel="0" collapsed="false">
      <c r="B6771" s="914" t="n">
        <v>1000</v>
      </c>
      <c r="C6771" s="931" t="s">
        <v>606</v>
      </c>
      <c r="D6771" s="931"/>
      <c r="E6771" s="950" t="n">
        <f aca="false">SUM(E6772:E6788)</f>
        <v>7548</v>
      </c>
      <c r="F6771" s="917" t="n">
        <f aca="false">SUM(F6772:F6788)</f>
        <v>0</v>
      </c>
      <c r="G6771" s="918" t="n">
        <f aca="false">SUM(G6772:G6788)</f>
        <v>7548</v>
      </c>
      <c r="H6771" s="570" t="n">
        <f aca="false">SUM(H6772:H6788)</f>
        <v>0</v>
      </c>
      <c r="I6771" s="917" t="n">
        <f aca="false">SUM(I6772:I6788)</f>
        <v>0</v>
      </c>
      <c r="J6771" s="918" t="n">
        <f aca="false">SUM(J6772:J6788)</f>
        <v>1596</v>
      </c>
      <c r="K6771" s="570" t="n">
        <f aca="false">SUM(K6772:K6788)</f>
        <v>0</v>
      </c>
      <c r="L6771" s="950" t="n">
        <f aca="false">SUM(L6772:L6788)</f>
        <v>1596</v>
      </c>
      <c r="M6771" s="1463" t="n">
        <f aca="false">(IF($E6771&lt;&gt;0,$M$2,IF($L6771&lt;&gt;0,$M$2,"")))</f>
        <v>1</v>
      </c>
      <c r="N6771" s="1073"/>
    </row>
    <row r="6772" customFormat="false" ht="15.75" hidden="false" customHeight="false" outlineLevel="0" collapsed="false">
      <c r="B6772" s="933"/>
      <c r="C6772" s="921" t="n">
        <v>1011</v>
      </c>
      <c r="D6772" s="951" t="s">
        <v>607</v>
      </c>
      <c r="E6772" s="750" t="n">
        <f aca="false">F6772+G6772+H6772</f>
        <v>0</v>
      </c>
      <c r="F6772" s="818"/>
      <c r="G6772" s="806"/>
      <c r="H6772" s="1464"/>
      <c r="I6772" s="818"/>
      <c r="J6772" s="806"/>
      <c r="K6772" s="1464"/>
      <c r="L6772" s="750" t="n">
        <f aca="false">I6772+J6772+K6772</f>
        <v>0</v>
      </c>
      <c r="M6772" s="1463" t="str">
        <f aca="false">(IF($E6772&lt;&gt;0,$M$2,IF($L6772&lt;&gt;0,$M$2,"")))</f>
        <v/>
      </c>
      <c r="N6772" s="1073"/>
    </row>
    <row r="6773" customFormat="false" ht="15.75" hidden="false" customHeight="false" outlineLevel="0" collapsed="false">
      <c r="B6773" s="933"/>
      <c r="C6773" s="934" t="n">
        <v>1012</v>
      </c>
      <c r="D6773" s="935" t="s">
        <v>608</v>
      </c>
      <c r="E6773" s="757" t="n">
        <f aca="false">F6773+G6773+H6773</f>
        <v>0</v>
      </c>
      <c r="F6773" s="807"/>
      <c r="G6773" s="761"/>
      <c r="H6773" s="1466"/>
      <c r="I6773" s="807"/>
      <c r="J6773" s="761"/>
      <c r="K6773" s="1466"/>
      <c r="L6773" s="757" t="n">
        <f aca="false">I6773+J6773+K6773</f>
        <v>0</v>
      </c>
      <c r="M6773" s="1463" t="str">
        <f aca="false">(IF($E6773&lt;&gt;0,$M$2,IF($L6773&lt;&gt;0,$M$2,"")))</f>
        <v/>
      </c>
      <c r="N6773" s="1073"/>
    </row>
    <row r="6774" customFormat="false" ht="15.75" hidden="false" customHeight="false" outlineLevel="0" collapsed="false">
      <c r="B6774" s="933"/>
      <c r="C6774" s="934" t="n">
        <v>1013</v>
      </c>
      <c r="D6774" s="935" t="s">
        <v>609</v>
      </c>
      <c r="E6774" s="757" t="n">
        <f aca="false">F6774+G6774+H6774</f>
        <v>60</v>
      </c>
      <c r="F6774" s="807"/>
      <c r="G6774" s="761" t="n">
        <v>60</v>
      </c>
      <c r="H6774" s="1466"/>
      <c r="I6774" s="807"/>
      <c r="J6774" s="761" t="n">
        <v>10</v>
      </c>
      <c r="K6774" s="1466"/>
      <c r="L6774" s="757" t="n">
        <f aca="false">I6774+J6774+K6774</f>
        <v>10</v>
      </c>
      <c r="M6774" s="1463" t="n">
        <f aca="false">(IF($E6774&lt;&gt;0,$M$2,IF($L6774&lt;&gt;0,$M$2,"")))</f>
        <v>1</v>
      </c>
      <c r="N6774" s="1073"/>
    </row>
    <row r="6775" customFormat="false" ht="15.75" hidden="false" customHeight="false" outlineLevel="0" collapsed="false">
      <c r="B6775" s="933"/>
      <c r="C6775" s="934" t="n">
        <v>1014</v>
      </c>
      <c r="D6775" s="935" t="s">
        <v>610</v>
      </c>
      <c r="E6775" s="757" t="n">
        <f aca="false">F6775+G6775+H6775</f>
        <v>0</v>
      </c>
      <c r="F6775" s="807"/>
      <c r="G6775" s="761"/>
      <c r="H6775" s="1466"/>
      <c r="I6775" s="807"/>
      <c r="J6775" s="761"/>
      <c r="K6775" s="1466"/>
      <c r="L6775" s="757" t="n">
        <f aca="false">I6775+J6775+K6775</f>
        <v>0</v>
      </c>
      <c r="M6775" s="1463" t="str">
        <f aca="false">(IF($E6775&lt;&gt;0,$M$2,IF($L6775&lt;&gt;0,$M$2,"")))</f>
        <v/>
      </c>
      <c r="N6775" s="1073"/>
    </row>
    <row r="6776" customFormat="false" ht="15.75" hidden="false" customHeight="false" outlineLevel="0" collapsed="false">
      <c r="B6776" s="933"/>
      <c r="C6776" s="934" t="n">
        <v>1015</v>
      </c>
      <c r="D6776" s="935" t="s">
        <v>611</v>
      </c>
      <c r="E6776" s="757" t="n">
        <f aca="false">F6776+G6776+H6776</f>
        <v>2000</v>
      </c>
      <c r="F6776" s="807"/>
      <c r="G6776" s="761" t="n">
        <v>2000</v>
      </c>
      <c r="H6776" s="1466"/>
      <c r="I6776" s="807"/>
      <c r="J6776" s="761" t="n">
        <v>315</v>
      </c>
      <c r="K6776" s="1466"/>
      <c r="L6776" s="757" t="n">
        <f aca="false">I6776+J6776+K6776</f>
        <v>315</v>
      </c>
      <c r="M6776" s="1463" t="n">
        <f aca="false">(IF($E6776&lt;&gt;0,$M$2,IF($L6776&lt;&gt;0,$M$2,"")))</f>
        <v>1</v>
      </c>
      <c r="N6776" s="1073"/>
    </row>
    <row r="6777" customFormat="false" ht="15.75" hidden="false" customHeight="false" outlineLevel="0" collapsed="false">
      <c r="B6777" s="933"/>
      <c r="C6777" s="952" t="n">
        <v>1016</v>
      </c>
      <c r="D6777" s="953" t="s">
        <v>612</v>
      </c>
      <c r="E6777" s="766" t="n">
        <f aca="false">F6777+G6777+H6777</f>
        <v>2000</v>
      </c>
      <c r="F6777" s="1304"/>
      <c r="G6777" s="1297" t="n">
        <v>2000</v>
      </c>
      <c r="H6777" s="1470"/>
      <c r="I6777" s="1304"/>
      <c r="J6777" s="1297" t="n">
        <v>819</v>
      </c>
      <c r="K6777" s="1470"/>
      <c r="L6777" s="766" t="n">
        <f aca="false">I6777+J6777+K6777</f>
        <v>819</v>
      </c>
      <c r="M6777" s="1463" t="n">
        <f aca="false">(IF($E6777&lt;&gt;0,$M$2,IF($L6777&lt;&gt;0,$M$2,"")))</f>
        <v>1</v>
      </c>
      <c r="N6777" s="1073"/>
    </row>
    <row r="6778" customFormat="false" ht="15.75" hidden="false" customHeight="false" outlineLevel="0" collapsed="false">
      <c r="B6778" s="920"/>
      <c r="C6778" s="957" t="n">
        <v>1020</v>
      </c>
      <c r="D6778" s="958" t="s">
        <v>613</v>
      </c>
      <c r="E6778" s="959" t="n">
        <f aca="false">F6778+G6778+H6778</f>
        <v>1768</v>
      </c>
      <c r="F6778" s="1155"/>
      <c r="G6778" s="1156" t="n">
        <v>1768</v>
      </c>
      <c r="H6778" s="1471"/>
      <c r="I6778" s="1155"/>
      <c r="J6778" s="1156" t="n">
        <v>439</v>
      </c>
      <c r="K6778" s="1471"/>
      <c r="L6778" s="959" t="n">
        <f aca="false">I6778+J6778+K6778</f>
        <v>439</v>
      </c>
      <c r="M6778" s="1463" t="n">
        <f aca="false">(IF($E6778&lt;&gt;0,$M$2,IF($L6778&lt;&gt;0,$M$2,"")))</f>
        <v>1</v>
      </c>
      <c r="N6778" s="1073"/>
    </row>
    <row r="6779" customFormat="false" ht="15.75" hidden="false" customHeight="false" outlineLevel="0" collapsed="false">
      <c r="B6779" s="933"/>
      <c r="C6779" s="963" t="n">
        <v>1030</v>
      </c>
      <c r="D6779" s="964" t="s">
        <v>614</v>
      </c>
      <c r="E6779" s="965" t="n">
        <f aca="false">F6779+G6779+H6779</f>
        <v>1000</v>
      </c>
      <c r="F6779" s="1159"/>
      <c r="G6779" s="1160" t="n">
        <v>1000</v>
      </c>
      <c r="H6779" s="1472"/>
      <c r="I6779" s="1159"/>
      <c r="J6779" s="1160" t="n">
        <v>0</v>
      </c>
      <c r="K6779" s="1472"/>
      <c r="L6779" s="965" t="n">
        <f aca="false">I6779+J6779+K6779</f>
        <v>0</v>
      </c>
      <c r="M6779" s="1463" t="n">
        <f aca="false">(IF($E6779&lt;&gt;0,$M$2,IF($L6779&lt;&gt;0,$M$2,"")))</f>
        <v>1</v>
      </c>
      <c r="N6779" s="1073"/>
    </row>
    <row r="6780" customFormat="false" ht="15.75" hidden="false" customHeight="false" outlineLevel="0" collapsed="false">
      <c r="B6780" s="933"/>
      <c r="C6780" s="957" t="n">
        <v>1051</v>
      </c>
      <c r="D6780" s="970" t="s">
        <v>615</v>
      </c>
      <c r="E6780" s="959" t="n">
        <f aca="false">F6780+G6780+H6780</f>
        <v>0</v>
      </c>
      <c r="F6780" s="1155"/>
      <c r="G6780" s="1156"/>
      <c r="H6780" s="1471"/>
      <c r="I6780" s="1155"/>
      <c r="J6780" s="1156"/>
      <c r="K6780" s="1471"/>
      <c r="L6780" s="959" t="n">
        <f aca="false">I6780+J6780+K6780</f>
        <v>0</v>
      </c>
      <c r="M6780" s="1463" t="str">
        <f aca="false">(IF($E6780&lt;&gt;0,$M$2,IF($L6780&lt;&gt;0,$M$2,"")))</f>
        <v/>
      </c>
      <c r="N6780" s="1073"/>
    </row>
    <row r="6781" customFormat="false" ht="15.75" hidden="false" customHeight="false" outlineLevel="0" collapsed="false">
      <c r="B6781" s="933"/>
      <c r="C6781" s="934" t="n">
        <v>1052</v>
      </c>
      <c r="D6781" s="935" t="s">
        <v>616</v>
      </c>
      <c r="E6781" s="757" t="n">
        <f aca="false">F6781+G6781+H6781</f>
        <v>0</v>
      </c>
      <c r="F6781" s="807"/>
      <c r="G6781" s="761"/>
      <c r="H6781" s="1466"/>
      <c r="I6781" s="807"/>
      <c r="J6781" s="761"/>
      <c r="K6781" s="1466"/>
      <c r="L6781" s="757" t="n">
        <f aca="false">I6781+J6781+K6781</f>
        <v>0</v>
      </c>
      <c r="M6781" s="1463" t="str">
        <f aca="false">(IF($E6781&lt;&gt;0,$M$2,IF($L6781&lt;&gt;0,$M$2,"")))</f>
        <v/>
      </c>
      <c r="N6781" s="1073"/>
    </row>
    <row r="6782" customFormat="false" ht="15.75" hidden="false" customHeight="false" outlineLevel="0" collapsed="false">
      <c r="B6782" s="933"/>
      <c r="C6782" s="963" t="n">
        <v>1053</v>
      </c>
      <c r="D6782" s="964" t="s">
        <v>617</v>
      </c>
      <c r="E6782" s="965" t="n">
        <f aca="false">F6782+G6782+H6782</f>
        <v>0</v>
      </c>
      <c r="F6782" s="1159"/>
      <c r="G6782" s="1160"/>
      <c r="H6782" s="1472"/>
      <c r="I6782" s="1159"/>
      <c r="J6782" s="1160"/>
      <c r="K6782" s="1472"/>
      <c r="L6782" s="965" t="n">
        <f aca="false">I6782+J6782+K6782</f>
        <v>0</v>
      </c>
      <c r="M6782" s="1463" t="str">
        <f aca="false">(IF($E6782&lt;&gt;0,$M$2,IF($L6782&lt;&gt;0,$M$2,"")))</f>
        <v/>
      </c>
      <c r="N6782" s="1073"/>
    </row>
    <row r="6783" customFormat="false" ht="15.75" hidden="false" customHeight="false" outlineLevel="0" collapsed="false">
      <c r="B6783" s="933"/>
      <c r="C6783" s="957" t="n">
        <v>1062</v>
      </c>
      <c r="D6783" s="958" t="s">
        <v>618</v>
      </c>
      <c r="E6783" s="959" t="n">
        <f aca="false">F6783+G6783+H6783</f>
        <v>500</v>
      </c>
      <c r="F6783" s="1155"/>
      <c r="G6783" s="1156" t="n">
        <v>500</v>
      </c>
      <c r="H6783" s="1471"/>
      <c r="I6783" s="1155"/>
      <c r="J6783" s="1156" t="n">
        <v>13</v>
      </c>
      <c r="K6783" s="1471"/>
      <c r="L6783" s="959" t="n">
        <f aca="false">I6783+J6783+K6783</f>
        <v>13</v>
      </c>
      <c r="M6783" s="1463" t="n">
        <f aca="false">(IF($E6783&lt;&gt;0,$M$2,IF($L6783&lt;&gt;0,$M$2,"")))</f>
        <v>1</v>
      </c>
      <c r="N6783" s="1073"/>
    </row>
    <row r="6784" customFormat="false" ht="15.75" hidden="false" customHeight="false" outlineLevel="0" collapsed="false">
      <c r="B6784" s="933"/>
      <c r="C6784" s="963" t="n">
        <v>1063</v>
      </c>
      <c r="D6784" s="971" t="s">
        <v>619</v>
      </c>
      <c r="E6784" s="965" t="n">
        <f aca="false">F6784+G6784+H6784</f>
        <v>0</v>
      </c>
      <c r="F6784" s="1159"/>
      <c r="G6784" s="1160"/>
      <c r="H6784" s="1472"/>
      <c r="I6784" s="1159"/>
      <c r="J6784" s="1160"/>
      <c r="K6784" s="1472"/>
      <c r="L6784" s="965" t="n">
        <f aca="false">I6784+J6784+K6784</f>
        <v>0</v>
      </c>
      <c r="M6784" s="1463" t="str">
        <f aca="false">(IF($E6784&lt;&gt;0,$M$2,IF($L6784&lt;&gt;0,$M$2,"")))</f>
        <v/>
      </c>
      <c r="N6784" s="1073"/>
    </row>
    <row r="6785" customFormat="false" ht="15.75" hidden="false" customHeight="false" outlineLevel="0" collapsed="false">
      <c r="B6785" s="933"/>
      <c r="C6785" s="972" t="n">
        <v>1069</v>
      </c>
      <c r="D6785" s="973" t="s">
        <v>620</v>
      </c>
      <c r="E6785" s="974" t="n">
        <f aca="false">F6785+G6785+H6785</f>
        <v>0</v>
      </c>
      <c r="F6785" s="1309"/>
      <c r="G6785" s="1310"/>
      <c r="H6785" s="1473"/>
      <c r="I6785" s="1309"/>
      <c r="J6785" s="1310"/>
      <c r="K6785" s="1473"/>
      <c r="L6785" s="974" t="n">
        <f aca="false">I6785+J6785+K6785</f>
        <v>0</v>
      </c>
      <c r="M6785" s="1463" t="str">
        <f aca="false">(IF($E6785&lt;&gt;0,$M$2,IF($L6785&lt;&gt;0,$M$2,"")))</f>
        <v/>
      </c>
      <c r="N6785" s="1073"/>
    </row>
    <row r="6786" customFormat="false" ht="15.75" hidden="false" customHeight="false" outlineLevel="0" collapsed="false">
      <c r="B6786" s="920"/>
      <c r="C6786" s="957" t="n">
        <v>1091</v>
      </c>
      <c r="D6786" s="970" t="s">
        <v>621</v>
      </c>
      <c r="E6786" s="959" t="n">
        <f aca="false">F6786+G6786+H6786</f>
        <v>220</v>
      </c>
      <c r="F6786" s="1155"/>
      <c r="G6786" s="1156" t="n">
        <v>220</v>
      </c>
      <c r="H6786" s="1471"/>
      <c r="I6786" s="1155"/>
      <c r="J6786" s="1156" t="n">
        <v>0</v>
      </c>
      <c r="K6786" s="1471"/>
      <c r="L6786" s="959" t="n">
        <f aca="false">I6786+J6786+K6786</f>
        <v>0</v>
      </c>
      <c r="M6786" s="1463" t="n">
        <f aca="false">(IF($E6786&lt;&gt;0,$M$2,IF($L6786&lt;&gt;0,$M$2,"")))</f>
        <v>1</v>
      </c>
      <c r="N6786" s="1073"/>
    </row>
    <row r="6787" customFormat="false" ht="15.75" hidden="false" customHeight="false" outlineLevel="0" collapsed="false">
      <c r="B6787" s="933"/>
      <c r="C6787" s="934" t="n">
        <v>1092</v>
      </c>
      <c r="D6787" s="935" t="s">
        <v>622</v>
      </c>
      <c r="E6787" s="757" t="n">
        <f aca="false">F6787+G6787+H6787</f>
        <v>0</v>
      </c>
      <c r="F6787" s="807"/>
      <c r="G6787" s="761"/>
      <c r="H6787" s="1466"/>
      <c r="I6787" s="807"/>
      <c r="J6787" s="761"/>
      <c r="K6787" s="1466"/>
      <c r="L6787" s="757" t="n">
        <f aca="false">I6787+J6787+K6787</f>
        <v>0</v>
      </c>
      <c r="M6787" s="1463" t="str">
        <f aca="false">(IF($E6787&lt;&gt;0,$M$2,IF($L6787&lt;&gt;0,$M$2,"")))</f>
        <v/>
      </c>
      <c r="N6787" s="1073"/>
    </row>
    <row r="6788" customFormat="false" ht="15.75" hidden="false" customHeight="false" outlineLevel="0" collapsed="false">
      <c r="B6788" s="933"/>
      <c r="C6788" s="926" t="n">
        <v>1098</v>
      </c>
      <c r="D6788" s="978" t="s">
        <v>623</v>
      </c>
      <c r="E6788" s="778" t="n">
        <f aca="false">F6788+G6788+H6788</f>
        <v>0</v>
      </c>
      <c r="F6788" s="814"/>
      <c r="G6788" s="815"/>
      <c r="H6788" s="1465"/>
      <c r="I6788" s="814"/>
      <c r="J6788" s="815"/>
      <c r="K6788" s="1465"/>
      <c r="L6788" s="778" t="n">
        <f aca="false">I6788+J6788+K6788</f>
        <v>0</v>
      </c>
      <c r="M6788" s="1463" t="str">
        <f aca="false">(IF($E6788&lt;&gt;0,$M$2,IF($L6788&lt;&gt;0,$M$2,"")))</f>
        <v/>
      </c>
      <c r="N6788" s="1073"/>
    </row>
    <row r="6789" customFormat="false" ht="15.75" hidden="false" customHeight="false" outlineLevel="0" collapsed="false">
      <c r="B6789" s="914" t="n">
        <v>1900</v>
      </c>
      <c r="C6789" s="979" t="s">
        <v>624</v>
      </c>
      <c r="D6789" s="979"/>
      <c r="E6789" s="950" t="n">
        <f aca="false">SUM(E6790:E6792)</f>
        <v>632</v>
      </c>
      <c r="F6789" s="917" t="n">
        <f aca="false">SUM(F6790:F6792)</f>
        <v>0</v>
      </c>
      <c r="G6789" s="918" t="n">
        <f aca="false">SUM(G6790:G6792)</f>
        <v>632</v>
      </c>
      <c r="H6789" s="570" t="n">
        <f aca="false">SUM(H6790:H6792)</f>
        <v>0</v>
      </c>
      <c r="I6789" s="917" t="n">
        <f aca="false">SUM(I6790:I6792)</f>
        <v>0</v>
      </c>
      <c r="J6789" s="918" t="n">
        <f aca="false">SUM(J6790:J6792)</f>
        <v>632</v>
      </c>
      <c r="K6789" s="570" t="n">
        <f aca="false">SUM(K6790:K6792)</f>
        <v>0</v>
      </c>
      <c r="L6789" s="950" t="n">
        <f aca="false">SUM(L6790:L6792)</f>
        <v>632</v>
      </c>
      <c r="M6789" s="1463" t="n">
        <f aca="false">(IF($E6789&lt;&gt;0,$M$2,IF($L6789&lt;&gt;0,$M$2,"")))</f>
        <v>1</v>
      </c>
      <c r="N6789" s="1073"/>
    </row>
    <row r="6790" customFormat="false" ht="15.75" hidden="false" customHeight="false" outlineLevel="0" collapsed="false">
      <c r="B6790" s="933"/>
      <c r="C6790" s="921" t="n">
        <v>1901</v>
      </c>
      <c r="D6790" s="980" t="s">
        <v>625</v>
      </c>
      <c r="E6790" s="750" t="n">
        <f aca="false">F6790+G6790+H6790</f>
        <v>0</v>
      </c>
      <c r="F6790" s="818"/>
      <c r="G6790" s="806"/>
      <c r="H6790" s="1464"/>
      <c r="I6790" s="818"/>
      <c r="J6790" s="806"/>
      <c r="K6790" s="1464"/>
      <c r="L6790" s="750" t="n">
        <f aca="false">I6790+J6790+K6790</f>
        <v>0</v>
      </c>
      <c r="M6790" s="1463" t="str">
        <f aca="false">(IF($E6790&lt;&gt;0,$M$2,IF($L6790&lt;&gt;0,$M$2,"")))</f>
        <v/>
      </c>
      <c r="N6790" s="1073"/>
    </row>
    <row r="6791" customFormat="false" ht="15.75" hidden="false" customHeight="false" outlineLevel="0" collapsed="false">
      <c r="B6791" s="981"/>
      <c r="C6791" s="934" t="n">
        <v>1981</v>
      </c>
      <c r="D6791" s="982" t="s">
        <v>626</v>
      </c>
      <c r="E6791" s="757" t="n">
        <f aca="false">F6791+G6791+H6791</f>
        <v>632</v>
      </c>
      <c r="F6791" s="807"/>
      <c r="G6791" s="761" t="n">
        <v>632</v>
      </c>
      <c r="H6791" s="1466"/>
      <c r="I6791" s="807"/>
      <c r="J6791" s="761" t="n">
        <v>632</v>
      </c>
      <c r="K6791" s="1466"/>
      <c r="L6791" s="757" t="n">
        <f aca="false">I6791+J6791+K6791</f>
        <v>632</v>
      </c>
      <c r="M6791" s="1463" t="n">
        <f aca="false">(IF($E6791&lt;&gt;0,$M$2,IF($L6791&lt;&gt;0,$M$2,"")))</f>
        <v>1</v>
      </c>
      <c r="N6791" s="1073"/>
    </row>
    <row r="6792" customFormat="false" ht="15.75" hidden="false" customHeight="false" outlineLevel="0" collapsed="false">
      <c r="B6792" s="933"/>
      <c r="C6792" s="926" t="n">
        <v>1991</v>
      </c>
      <c r="D6792" s="983" t="s">
        <v>627</v>
      </c>
      <c r="E6792" s="778" t="n">
        <f aca="false">F6792+G6792+H6792</f>
        <v>0</v>
      </c>
      <c r="F6792" s="814"/>
      <c r="G6792" s="815"/>
      <c r="H6792" s="1465"/>
      <c r="I6792" s="814"/>
      <c r="J6792" s="815"/>
      <c r="K6792" s="1465"/>
      <c r="L6792" s="778" t="n">
        <f aca="false">I6792+J6792+K6792</f>
        <v>0</v>
      </c>
      <c r="M6792" s="1463" t="str">
        <f aca="false">(IF($E6792&lt;&gt;0,$M$2,IF($L6792&lt;&gt;0,$M$2,"")))</f>
        <v/>
      </c>
      <c r="N6792" s="1073"/>
    </row>
    <row r="6793" customFormat="false" ht="15.75" hidden="false" customHeight="false" outlineLevel="0" collapsed="false">
      <c r="B6793" s="914" t="n">
        <v>2100</v>
      </c>
      <c r="C6793" s="979" t="s">
        <v>628</v>
      </c>
      <c r="D6793" s="979"/>
      <c r="E6793" s="950" t="n">
        <f aca="false">SUM(E6794:E6798)</f>
        <v>0</v>
      </c>
      <c r="F6793" s="917" t="n">
        <f aca="false">SUM(F6794:F6798)</f>
        <v>0</v>
      </c>
      <c r="G6793" s="918" t="n">
        <f aca="false">SUM(G6794:G6798)</f>
        <v>0</v>
      </c>
      <c r="H6793" s="570" t="n">
        <f aca="false">SUM(H6794:H6798)</f>
        <v>0</v>
      </c>
      <c r="I6793" s="917" t="n">
        <f aca="false">SUM(I6794:I6798)</f>
        <v>0</v>
      </c>
      <c r="J6793" s="918" t="n">
        <f aca="false">SUM(J6794:J6798)</f>
        <v>0</v>
      </c>
      <c r="K6793" s="570" t="n">
        <f aca="false">SUM(K6794:K6798)</f>
        <v>0</v>
      </c>
      <c r="L6793" s="950" t="n">
        <f aca="false">SUM(L6794:L6798)</f>
        <v>0</v>
      </c>
      <c r="M6793" s="1463" t="str">
        <f aca="false">(IF($E6793&lt;&gt;0,$M$2,IF($L6793&lt;&gt;0,$M$2,"")))</f>
        <v/>
      </c>
      <c r="N6793" s="1073"/>
    </row>
    <row r="6794" customFormat="false" ht="15.75" hidden="false" customHeight="false" outlineLevel="0" collapsed="false">
      <c r="B6794" s="933"/>
      <c r="C6794" s="921" t="n">
        <v>2110</v>
      </c>
      <c r="D6794" s="984" t="s">
        <v>629</v>
      </c>
      <c r="E6794" s="750" t="n">
        <f aca="false">F6794+G6794+H6794</f>
        <v>0</v>
      </c>
      <c r="F6794" s="818"/>
      <c r="G6794" s="806"/>
      <c r="H6794" s="1464"/>
      <c r="I6794" s="818"/>
      <c r="J6794" s="806"/>
      <c r="K6794" s="1464"/>
      <c r="L6794" s="750" t="n">
        <f aca="false">I6794+J6794+K6794</f>
        <v>0</v>
      </c>
      <c r="M6794" s="1463" t="str">
        <f aca="false">(IF($E6794&lt;&gt;0,$M$2,IF($L6794&lt;&gt;0,$M$2,"")))</f>
        <v/>
      </c>
      <c r="N6794" s="1073"/>
    </row>
    <row r="6795" customFormat="false" ht="15.75" hidden="false" customHeight="false" outlineLevel="0" collapsed="false">
      <c r="B6795" s="981"/>
      <c r="C6795" s="934" t="n">
        <v>2120</v>
      </c>
      <c r="D6795" s="939" t="s">
        <v>630</v>
      </c>
      <c r="E6795" s="757" t="n">
        <f aca="false">F6795+G6795+H6795</f>
        <v>0</v>
      </c>
      <c r="F6795" s="807"/>
      <c r="G6795" s="761"/>
      <c r="H6795" s="1466"/>
      <c r="I6795" s="807"/>
      <c r="J6795" s="761"/>
      <c r="K6795" s="1466"/>
      <c r="L6795" s="757" t="n">
        <f aca="false">I6795+J6795+K6795</f>
        <v>0</v>
      </c>
      <c r="M6795" s="1463" t="str">
        <f aca="false">(IF($E6795&lt;&gt;0,$M$2,IF($L6795&lt;&gt;0,$M$2,"")))</f>
        <v/>
      </c>
      <c r="N6795" s="1073"/>
    </row>
    <row r="6796" customFormat="false" ht="15.75" hidden="false" customHeight="false" outlineLevel="0" collapsed="false">
      <c r="B6796" s="981"/>
      <c r="C6796" s="934" t="n">
        <v>2125</v>
      </c>
      <c r="D6796" s="939" t="s">
        <v>631</v>
      </c>
      <c r="E6796" s="757" t="n">
        <f aca="false">F6796+G6796+H6796</f>
        <v>0</v>
      </c>
      <c r="F6796" s="758" t="n">
        <v>0</v>
      </c>
      <c r="G6796" s="759" t="n">
        <v>0</v>
      </c>
      <c r="H6796" s="760" t="n">
        <v>0</v>
      </c>
      <c r="I6796" s="758" t="n">
        <v>0</v>
      </c>
      <c r="J6796" s="759" t="n">
        <v>0</v>
      </c>
      <c r="K6796" s="760" t="n">
        <v>0</v>
      </c>
      <c r="L6796" s="757" t="n">
        <f aca="false">I6796+J6796+K6796</f>
        <v>0</v>
      </c>
      <c r="M6796" s="1463" t="str">
        <f aca="false">(IF($E6796&lt;&gt;0,$M$2,IF($L6796&lt;&gt;0,$M$2,"")))</f>
        <v/>
      </c>
      <c r="N6796" s="1073"/>
    </row>
    <row r="6797" customFormat="false" ht="15.75" hidden="false" customHeight="false" outlineLevel="0" collapsed="false">
      <c r="B6797" s="932"/>
      <c r="C6797" s="934" t="n">
        <v>2140</v>
      </c>
      <c r="D6797" s="939" t="s">
        <v>632</v>
      </c>
      <c r="E6797" s="757" t="n">
        <f aca="false">F6797+G6797+H6797</f>
        <v>0</v>
      </c>
      <c r="F6797" s="758" t="n">
        <v>0</v>
      </c>
      <c r="G6797" s="759" t="n">
        <v>0</v>
      </c>
      <c r="H6797" s="760" t="n">
        <v>0</v>
      </c>
      <c r="I6797" s="758" t="n">
        <v>0</v>
      </c>
      <c r="J6797" s="759" t="n">
        <v>0</v>
      </c>
      <c r="K6797" s="760" t="n">
        <v>0</v>
      </c>
      <c r="L6797" s="757" t="n">
        <f aca="false">I6797+J6797+K6797</f>
        <v>0</v>
      </c>
      <c r="M6797" s="1463" t="str">
        <f aca="false">(IF($E6797&lt;&gt;0,$M$2,IF($L6797&lt;&gt;0,$M$2,"")))</f>
        <v/>
      </c>
      <c r="N6797" s="1073"/>
    </row>
    <row r="6798" customFormat="false" ht="15.75" hidden="false" customHeight="false" outlineLevel="0" collapsed="false">
      <c r="B6798" s="933"/>
      <c r="C6798" s="926" t="n">
        <v>2190</v>
      </c>
      <c r="D6798" s="985" t="s">
        <v>633</v>
      </c>
      <c r="E6798" s="778" t="n">
        <f aca="false">F6798+G6798+H6798</f>
        <v>0</v>
      </c>
      <c r="F6798" s="814"/>
      <c r="G6798" s="815"/>
      <c r="H6798" s="1465"/>
      <c r="I6798" s="814"/>
      <c r="J6798" s="815"/>
      <c r="K6798" s="1465"/>
      <c r="L6798" s="778" t="n">
        <f aca="false">I6798+J6798+K6798</f>
        <v>0</v>
      </c>
      <c r="M6798" s="1463" t="str">
        <f aca="false">(IF($E6798&lt;&gt;0,$M$2,IF($L6798&lt;&gt;0,$M$2,"")))</f>
        <v/>
      </c>
      <c r="N6798" s="1073"/>
    </row>
    <row r="6799" customFormat="false" ht="15.75" hidden="false" customHeight="false" outlineLevel="0" collapsed="false">
      <c r="B6799" s="914" t="n">
        <v>2200</v>
      </c>
      <c r="C6799" s="979" t="s">
        <v>634</v>
      </c>
      <c r="D6799" s="979"/>
      <c r="E6799" s="950" t="n">
        <f aca="false">SUM(E6800:E6801)</f>
        <v>0</v>
      </c>
      <c r="F6799" s="917" t="n">
        <f aca="false">SUM(F6800:F6801)</f>
        <v>0</v>
      </c>
      <c r="G6799" s="918" t="n">
        <f aca="false">SUM(G6800:G6801)</f>
        <v>0</v>
      </c>
      <c r="H6799" s="570" t="n">
        <f aca="false">SUM(H6800:H6801)</f>
        <v>0</v>
      </c>
      <c r="I6799" s="917" t="n">
        <f aca="false">SUM(I6800:I6801)</f>
        <v>0</v>
      </c>
      <c r="J6799" s="918" t="n">
        <f aca="false">SUM(J6800:J6801)</f>
        <v>0</v>
      </c>
      <c r="K6799" s="570" t="n">
        <f aca="false">SUM(K6800:K6801)</f>
        <v>0</v>
      </c>
      <c r="L6799" s="950" t="n">
        <f aca="false">SUM(L6800:L6801)</f>
        <v>0</v>
      </c>
      <c r="M6799" s="1463" t="str">
        <f aca="false">(IF($E6799&lt;&gt;0,$M$2,IF($L6799&lt;&gt;0,$M$2,"")))</f>
        <v/>
      </c>
      <c r="N6799" s="1073"/>
    </row>
    <row r="6800" customFormat="false" ht="15.75" hidden="false" customHeight="false" outlineLevel="0" collapsed="false">
      <c r="B6800" s="933"/>
      <c r="C6800" s="921" t="n">
        <v>2221</v>
      </c>
      <c r="D6800" s="922" t="s">
        <v>635</v>
      </c>
      <c r="E6800" s="750" t="n">
        <f aca="false">F6800+G6800+H6800</f>
        <v>0</v>
      </c>
      <c r="F6800" s="818"/>
      <c r="G6800" s="806"/>
      <c r="H6800" s="1464"/>
      <c r="I6800" s="818"/>
      <c r="J6800" s="806"/>
      <c r="K6800" s="1464"/>
      <c r="L6800" s="750" t="n">
        <f aca="false">I6800+J6800+K6800</f>
        <v>0</v>
      </c>
      <c r="M6800" s="1463" t="str">
        <f aca="false">(IF($E6800&lt;&gt;0,$M$2,IF($L6800&lt;&gt;0,$M$2,"")))</f>
        <v/>
      </c>
      <c r="N6800" s="1073"/>
    </row>
    <row r="6801" customFormat="false" ht="15.75" hidden="false" customHeight="false" outlineLevel="0" collapsed="false">
      <c r="B6801" s="933"/>
      <c r="C6801" s="926" t="n">
        <v>2224</v>
      </c>
      <c r="D6801" s="927" t="s">
        <v>636</v>
      </c>
      <c r="E6801" s="778" t="n">
        <f aca="false">F6801+G6801+H6801</f>
        <v>0</v>
      </c>
      <c r="F6801" s="814"/>
      <c r="G6801" s="815"/>
      <c r="H6801" s="1465"/>
      <c r="I6801" s="814"/>
      <c r="J6801" s="815"/>
      <c r="K6801" s="1465"/>
      <c r="L6801" s="778" t="n">
        <f aca="false">I6801+J6801+K6801</f>
        <v>0</v>
      </c>
      <c r="M6801" s="1463" t="str">
        <f aca="false">(IF($E6801&lt;&gt;0,$M$2,IF($L6801&lt;&gt;0,$M$2,"")))</f>
        <v/>
      </c>
      <c r="N6801" s="1073"/>
    </row>
    <row r="6802" customFormat="false" ht="15.75" hidden="false" customHeight="false" outlineLevel="0" collapsed="false">
      <c r="B6802" s="914" t="n">
        <v>2500</v>
      </c>
      <c r="C6802" s="979" t="s">
        <v>637</v>
      </c>
      <c r="D6802" s="979"/>
      <c r="E6802" s="950" t="n">
        <f aca="false">F6802+G6802+H6802</f>
        <v>0</v>
      </c>
      <c r="F6802" s="1467"/>
      <c r="G6802" s="1468"/>
      <c r="H6802" s="1469"/>
      <c r="I6802" s="1467"/>
      <c r="J6802" s="1468"/>
      <c r="K6802" s="1469"/>
      <c r="L6802" s="950" t="n">
        <f aca="false">I6802+J6802+K6802</f>
        <v>0</v>
      </c>
      <c r="M6802" s="1463" t="str">
        <f aca="false">(IF($E6802&lt;&gt;0,$M$2,IF($L6802&lt;&gt;0,$M$2,"")))</f>
        <v/>
      </c>
      <c r="N6802" s="1073"/>
    </row>
    <row r="6803" customFormat="false" ht="15.75" hidden="false" customHeight="true" outlineLevel="0" collapsed="false">
      <c r="B6803" s="914" t="n">
        <v>2600</v>
      </c>
      <c r="C6803" s="986" t="s">
        <v>638</v>
      </c>
      <c r="D6803" s="986"/>
      <c r="E6803" s="950" t="n">
        <f aca="false">F6803+G6803+H6803</f>
        <v>0</v>
      </c>
      <c r="F6803" s="1467"/>
      <c r="G6803" s="1468"/>
      <c r="H6803" s="1469"/>
      <c r="I6803" s="1467"/>
      <c r="J6803" s="1468"/>
      <c r="K6803" s="1469"/>
      <c r="L6803" s="950" t="n">
        <f aca="false">I6803+J6803+K6803</f>
        <v>0</v>
      </c>
      <c r="M6803" s="1463" t="str">
        <f aca="false">(IF($E6803&lt;&gt;0,$M$2,IF($L6803&lt;&gt;0,$M$2,"")))</f>
        <v/>
      </c>
      <c r="N6803" s="1073"/>
    </row>
    <row r="6804" customFormat="false" ht="15.75" hidden="false" customHeight="true" outlineLevel="0" collapsed="false">
      <c r="B6804" s="914" t="n">
        <v>2700</v>
      </c>
      <c r="C6804" s="986" t="s">
        <v>639</v>
      </c>
      <c r="D6804" s="986"/>
      <c r="E6804" s="950" t="n">
        <f aca="false">F6804+G6804+H6804</f>
        <v>0</v>
      </c>
      <c r="F6804" s="1467"/>
      <c r="G6804" s="1468"/>
      <c r="H6804" s="1469"/>
      <c r="I6804" s="1467"/>
      <c r="J6804" s="1468"/>
      <c r="K6804" s="1469"/>
      <c r="L6804" s="950" t="n">
        <f aca="false">I6804+J6804+K6804</f>
        <v>0</v>
      </c>
      <c r="M6804" s="1463" t="str">
        <f aca="false">(IF($E6804&lt;&gt;0,$M$2,IF($L6804&lt;&gt;0,$M$2,"")))</f>
        <v/>
      </c>
      <c r="N6804" s="1073"/>
    </row>
    <row r="6805" customFormat="false" ht="15.75" hidden="false" customHeight="true" outlineLevel="0" collapsed="false">
      <c r="B6805" s="914" t="n">
        <v>2800</v>
      </c>
      <c r="C6805" s="986" t="s">
        <v>935</v>
      </c>
      <c r="D6805" s="986"/>
      <c r="E6805" s="950" t="n">
        <f aca="false">F6805+G6805+H6805</f>
        <v>0</v>
      </c>
      <c r="F6805" s="1467"/>
      <c r="G6805" s="1468"/>
      <c r="H6805" s="1469"/>
      <c r="I6805" s="1467"/>
      <c r="J6805" s="1468"/>
      <c r="K6805" s="1469"/>
      <c r="L6805" s="950" t="n">
        <f aca="false">I6805+J6805+K6805</f>
        <v>0</v>
      </c>
      <c r="M6805" s="1463" t="str">
        <f aca="false">(IF($E6805&lt;&gt;0,$M$2,IF($L6805&lt;&gt;0,$M$2,"")))</f>
        <v/>
      </c>
      <c r="N6805" s="1073"/>
    </row>
    <row r="6806" customFormat="false" ht="15.75" hidden="false" customHeight="false" outlineLevel="0" collapsed="false">
      <c r="B6806" s="914" t="n">
        <v>2900</v>
      </c>
      <c r="C6806" s="979" t="s">
        <v>641</v>
      </c>
      <c r="D6806" s="979"/>
      <c r="E6806" s="950" t="n">
        <f aca="false">SUM(E6807:E6814)</f>
        <v>0</v>
      </c>
      <c r="F6806" s="917" t="n">
        <f aca="false">SUM(F6807:F6814)</f>
        <v>0</v>
      </c>
      <c r="G6806" s="917" t="n">
        <f aca="false">SUM(G6807:G6814)</f>
        <v>0</v>
      </c>
      <c r="H6806" s="917" t="n">
        <f aca="false">SUM(H6807:H6814)</f>
        <v>0</v>
      </c>
      <c r="I6806" s="917" t="n">
        <f aca="false">SUM(I6807:I6814)</f>
        <v>0</v>
      </c>
      <c r="J6806" s="917" t="n">
        <f aca="false">SUM(J6807:J6814)</f>
        <v>0</v>
      </c>
      <c r="K6806" s="917" t="n">
        <f aca="false">SUM(K6807:K6814)</f>
        <v>0</v>
      </c>
      <c r="L6806" s="917" t="n">
        <f aca="false">SUM(L6807:L6814)</f>
        <v>0</v>
      </c>
      <c r="M6806" s="1463" t="str">
        <f aca="false">(IF($E6806&lt;&gt;0,$M$2,IF($L6806&lt;&gt;0,$M$2,"")))</f>
        <v/>
      </c>
      <c r="N6806" s="1073"/>
    </row>
    <row r="6807" customFormat="false" ht="15.75" hidden="false" customHeight="false" outlineLevel="0" collapsed="false">
      <c r="B6807" s="981"/>
      <c r="C6807" s="921" t="n">
        <v>2910</v>
      </c>
      <c r="D6807" s="988" t="s">
        <v>642</v>
      </c>
      <c r="E6807" s="750" t="n">
        <f aca="false">F6807+G6807+H6807</f>
        <v>0</v>
      </c>
      <c r="F6807" s="818"/>
      <c r="G6807" s="806"/>
      <c r="H6807" s="1464"/>
      <c r="I6807" s="818"/>
      <c r="J6807" s="806"/>
      <c r="K6807" s="1464"/>
      <c r="L6807" s="750" t="n">
        <f aca="false">I6807+J6807+K6807</f>
        <v>0</v>
      </c>
      <c r="M6807" s="1463" t="str">
        <f aca="false">(IF($E6807&lt;&gt;0,$M$2,IF($L6807&lt;&gt;0,$M$2,"")))</f>
        <v/>
      </c>
      <c r="N6807" s="1073"/>
    </row>
    <row r="6808" customFormat="false" ht="15.75" hidden="false" customHeight="false" outlineLevel="0" collapsed="false">
      <c r="B6808" s="981"/>
      <c r="C6808" s="921" t="n">
        <v>2920</v>
      </c>
      <c r="D6808" s="988" t="s">
        <v>643</v>
      </c>
      <c r="E6808" s="750" t="n">
        <f aca="false">F6808+G6808+H6808</f>
        <v>0</v>
      </c>
      <c r="F6808" s="818"/>
      <c r="G6808" s="806"/>
      <c r="H6808" s="1464"/>
      <c r="I6808" s="818"/>
      <c r="J6808" s="806"/>
      <c r="K6808" s="1464"/>
      <c r="L6808" s="750" t="n">
        <f aca="false">I6808+J6808+K6808</f>
        <v>0</v>
      </c>
      <c r="M6808" s="1463" t="str">
        <f aca="false">(IF($E6808&lt;&gt;0,$M$2,IF($L6808&lt;&gt;0,$M$2,"")))</f>
        <v/>
      </c>
      <c r="N6808" s="1073"/>
    </row>
    <row r="6809" customFormat="false" ht="15.75" hidden="false" customHeight="false" outlineLevel="0" collapsed="false">
      <c r="B6809" s="981"/>
      <c r="C6809" s="963" t="n">
        <v>2969</v>
      </c>
      <c r="D6809" s="989" t="s">
        <v>644</v>
      </c>
      <c r="E6809" s="965" t="n">
        <f aca="false">F6809+G6809+H6809</f>
        <v>0</v>
      </c>
      <c r="F6809" s="1159"/>
      <c r="G6809" s="1160"/>
      <c r="H6809" s="1472"/>
      <c r="I6809" s="1159"/>
      <c r="J6809" s="1160"/>
      <c r="K6809" s="1472"/>
      <c r="L6809" s="965" t="n">
        <f aca="false">I6809+J6809+K6809</f>
        <v>0</v>
      </c>
      <c r="M6809" s="1463" t="str">
        <f aca="false">(IF($E6809&lt;&gt;0,$M$2,IF($L6809&lt;&gt;0,$M$2,"")))</f>
        <v/>
      </c>
      <c r="N6809" s="1073"/>
    </row>
    <row r="6810" customFormat="false" ht="15.75" hidden="false" customHeight="false" outlineLevel="0" collapsed="false">
      <c r="B6810" s="981"/>
      <c r="C6810" s="990" t="n">
        <v>2970</v>
      </c>
      <c r="D6810" s="991" t="s">
        <v>645</v>
      </c>
      <c r="E6810" s="992" t="n">
        <f aca="false">F6810+G6810+H6810</f>
        <v>0</v>
      </c>
      <c r="F6810" s="1370"/>
      <c r="G6810" s="1371"/>
      <c r="H6810" s="1474"/>
      <c r="I6810" s="1370"/>
      <c r="J6810" s="1371"/>
      <c r="K6810" s="1474"/>
      <c r="L6810" s="992" t="n">
        <f aca="false">I6810+J6810+K6810</f>
        <v>0</v>
      </c>
      <c r="M6810" s="1463" t="str">
        <f aca="false">(IF($E6810&lt;&gt;0,$M$2,IF($L6810&lt;&gt;0,$M$2,"")))</f>
        <v/>
      </c>
      <c r="N6810" s="1073"/>
    </row>
    <row r="6811" customFormat="false" ht="15.75" hidden="false" customHeight="false" outlineLevel="0" collapsed="false">
      <c r="B6811" s="981"/>
      <c r="C6811" s="972" t="n">
        <v>2989</v>
      </c>
      <c r="D6811" s="996" t="s">
        <v>646</v>
      </c>
      <c r="E6811" s="974" t="n">
        <f aca="false">F6811+G6811+H6811</f>
        <v>0</v>
      </c>
      <c r="F6811" s="1309"/>
      <c r="G6811" s="1310"/>
      <c r="H6811" s="1473"/>
      <c r="I6811" s="1309"/>
      <c r="J6811" s="1310"/>
      <c r="K6811" s="1473"/>
      <c r="L6811" s="974" t="n">
        <f aca="false">I6811+J6811+K6811</f>
        <v>0</v>
      </c>
      <c r="M6811" s="1463" t="str">
        <f aca="false">(IF($E6811&lt;&gt;0,$M$2,IF($L6811&lt;&gt;0,$M$2,"")))</f>
        <v/>
      </c>
      <c r="N6811" s="1073"/>
    </row>
    <row r="6812" customFormat="false" ht="15.75" hidden="false" customHeight="false" outlineLevel="0" collapsed="false">
      <c r="B6812" s="933"/>
      <c r="C6812" s="957" t="n">
        <v>2990</v>
      </c>
      <c r="D6812" s="997" t="s">
        <v>936</v>
      </c>
      <c r="E6812" s="959" t="n">
        <f aca="false">F6812+G6812+H6812</f>
        <v>0</v>
      </c>
      <c r="F6812" s="1155"/>
      <c r="G6812" s="1156"/>
      <c r="H6812" s="1471"/>
      <c r="I6812" s="1155"/>
      <c r="J6812" s="1156"/>
      <c r="K6812" s="1471"/>
      <c r="L6812" s="959" t="n">
        <f aca="false">I6812+J6812+K6812</f>
        <v>0</v>
      </c>
      <c r="M6812" s="1463" t="str">
        <f aca="false">(IF($E6812&lt;&gt;0,$M$2,IF($L6812&lt;&gt;0,$M$2,"")))</f>
        <v/>
      </c>
      <c r="N6812" s="1073"/>
    </row>
    <row r="6813" customFormat="false" ht="15.75" hidden="false" customHeight="false" outlineLevel="0" collapsed="false">
      <c r="B6813" s="933"/>
      <c r="C6813" s="957" t="n">
        <v>2991</v>
      </c>
      <c r="D6813" s="997" t="s">
        <v>648</v>
      </c>
      <c r="E6813" s="959" t="n">
        <f aca="false">F6813+G6813+H6813</f>
        <v>0</v>
      </c>
      <c r="F6813" s="1155"/>
      <c r="G6813" s="1156"/>
      <c r="H6813" s="1471"/>
      <c r="I6813" s="1155"/>
      <c r="J6813" s="1156"/>
      <c r="K6813" s="1471"/>
      <c r="L6813" s="959" t="n">
        <f aca="false">I6813+J6813+K6813</f>
        <v>0</v>
      </c>
      <c r="M6813" s="1463" t="str">
        <f aca="false">(IF($E6813&lt;&gt;0,$M$2,IF($L6813&lt;&gt;0,$M$2,"")))</f>
        <v/>
      </c>
      <c r="N6813" s="1073"/>
    </row>
    <row r="6814" customFormat="false" ht="15.75" hidden="false" customHeight="false" outlineLevel="0" collapsed="false">
      <c r="B6814" s="933"/>
      <c r="C6814" s="926" t="n">
        <v>2992</v>
      </c>
      <c r="D6814" s="998" t="s">
        <v>649</v>
      </c>
      <c r="E6814" s="778" t="n">
        <f aca="false">F6814+G6814+H6814</f>
        <v>0</v>
      </c>
      <c r="F6814" s="814"/>
      <c r="G6814" s="815"/>
      <c r="H6814" s="1465"/>
      <c r="I6814" s="814"/>
      <c r="J6814" s="815"/>
      <c r="K6814" s="1465"/>
      <c r="L6814" s="778" t="n">
        <f aca="false">I6814+J6814+K6814</f>
        <v>0</v>
      </c>
      <c r="M6814" s="1463" t="str">
        <f aca="false">(IF($E6814&lt;&gt;0,$M$2,IF($L6814&lt;&gt;0,$M$2,"")))</f>
        <v/>
      </c>
      <c r="N6814" s="1073"/>
    </row>
    <row r="6815" customFormat="false" ht="15.75" hidden="false" customHeight="false" outlineLevel="0" collapsed="false">
      <c r="B6815" s="914" t="n">
        <v>3300</v>
      </c>
      <c r="C6815" s="999" t="s">
        <v>650</v>
      </c>
      <c r="D6815" s="1000"/>
      <c r="E6815" s="950" t="n">
        <f aca="false">SUM(E6816:E6821)</f>
        <v>0</v>
      </c>
      <c r="F6815" s="917" t="n">
        <f aca="false">SUM(F6816:F6821)</f>
        <v>0</v>
      </c>
      <c r="G6815" s="918" t="n">
        <f aca="false">SUM(G6816:G6821)</f>
        <v>0</v>
      </c>
      <c r="H6815" s="570" t="n">
        <f aca="false">SUM(H6816:H6821)</f>
        <v>0</v>
      </c>
      <c r="I6815" s="917" t="n">
        <f aca="false">SUM(I6816:I6821)</f>
        <v>0</v>
      </c>
      <c r="J6815" s="918" t="n">
        <f aca="false">SUM(J6816:J6821)</f>
        <v>0</v>
      </c>
      <c r="K6815" s="570" t="n">
        <f aca="false">SUM(K6816:K6821)</f>
        <v>0</v>
      </c>
      <c r="L6815" s="950" t="n">
        <f aca="false">SUM(L6816:L6821)</f>
        <v>0</v>
      </c>
      <c r="M6815" s="1463" t="str">
        <f aca="false">(IF($E6815&lt;&gt;0,$M$2,IF($L6815&lt;&gt;0,$M$2,"")))</f>
        <v/>
      </c>
      <c r="N6815" s="1073"/>
    </row>
    <row r="6816" customFormat="false" ht="15.75" hidden="false" customHeight="false" outlineLevel="0" collapsed="false">
      <c r="B6816" s="932"/>
      <c r="C6816" s="921" t="n">
        <v>3301</v>
      </c>
      <c r="D6816" s="1001" t="s">
        <v>651</v>
      </c>
      <c r="E6816" s="750" t="n">
        <f aca="false">F6816+G6816+H6816</f>
        <v>0</v>
      </c>
      <c r="F6816" s="751" t="n">
        <v>0</v>
      </c>
      <c r="G6816" s="752" t="n">
        <v>0</v>
      </c>
      <c r="H6816" s="753" t="n">
        <v>0</v>
      </c>
      <c r="I6816" s="751" t="n">
        <v>0</v>
      </c>
      <c r="J6816" s="752" t="n">
        <v>0</v>
      </c>
      <c r="K6816" s="753" t="n">
        <v>0</v>
      </c>
      <c r="L6816" s="750" t="n">
        <f aca="false">I6816+J6816+K6816</f>
        <v>0</v>
      </c>
      <c r="M6816" s="1463" t="str">
        <f aca="false">(IF($E6816&lt;&gt;0,$M$2,IF($L6816&lt;&gt;0,$M$2,"")))</f>
        <v/>
      </c>
      <c r="N6816" s="1073"/>
    </row>
    <row r="6817" customFormat="false" ht="15.75" hidden="false" customHeight="false" outlineLevel="0" collapsed="false">
      <c r="B6817" s="932"/>
      <c r="C6817" s="934" t="n">
        <v>3302</v>
      </c>
      <c r="D6817" s="1002" t="s">
        <v>652</v>
      </c>
      <c r="E6817" s="757" t="n">
        <f aca="false">F6817+G6817+H6817</f>
        <v>0</v>
      </c>
      <c r="F6817" s="758" t="n">
        <v>0</v>
      </c>
      <c r="G6817" s="759" t="n">
        <v>0</v>
      </c>
      <c r="H6817" s="760" t="n">
        <v>0</v>
      </c>
      <c r="I6817" s="758" t="n">
        <v>0</v>
      </c>
      <c r="J6817" s="759" t="n">
        <v>0</v>
      </c>
      <c r="K6817" s="760" t="n">
        <v>0</v>
      </c>
      <c r="L6817" s="757" t="n">
        <f aca="false">I6817+J6817+K6817</f>
        <v>0</v>
      </c>
      <c r="M6817" s="1463" t="str">
        <f aca="false">(IF($E6817&lt;&gt;0,$M$2,IF($L6817&lt;&gt;0,$M$2,"")))</f>
        <v/>
      </c>
      <c r="N6817" s="1073"/>
    </row>
    <row r="6818" customFormat="false" ht="15.75" hidden="false" customHeight="false" outlineLevel="0" collapsed="false">
      <c r="B6818" s="932"/>
      <c r="C6818" s="934" t="n">
        <v>3303</v>
      </c>
      <c r="D6818" s="1002" t="s">
        <v>653</v>
      </c>
      <c r="E6818" s="757" t="n">
        <f aca="false">F6818+G6818+H6818</f>
        <v>0</v>
      </c>
      <c r="F6818" s="758" t="n">
        <v>0</v>
      </c>
      <c r="G6818" s="759" t="n">
        <v>0</v>
      </c>
      <c r="H6818" s="760" t="n">
        <v>0</v>
      </c>
      <c r="I6818" s="758" t="n">
        <v>0</v>
      </c>
      <c r="J6818" s="759" t="n">
        <v>0</v>
      </c>
      <c r="K6818" s="760" t="n">
        <v>0</v>
      </c>
      <c r="L6818" s="757" t="n">
        <f aca="false">I6818+J6818+K6818</f>
        <v>0</v>
      </c>
      <c r="M6818" s="1463" t="str">
        <f aca="false">(IF($E6818&lt;&gt;0,$M$2,IF($L6818&lt;&gt;0,$M$2,"")))</f>
        <v/>
      </c>
      <c r="N6818" s="1073"/>
    </row>
    <row r="6819" customFormat="false" ht="15.75" hidden="false" customHeight="false" outlineLevel="0" collapsed="false">
      <c r="B6819" s="932"/>
      <c r="C6819" s="934" t="n">
        <v>3304</v>
      </c>
      <c r="D6819" s="1002" t="s">
        <v>654</v>
      </c>
      <c r="E6819" s="757" t="n">
        <f aca="false">F6819+G6819+H6819</f>
        <v>0</v>
      </c>
      <c r="F6819" s="758" t="n">
        <v>0</v>
      </c>
      <c r="G6819" s="759" t="n">
        <v>0</v>
      </c>
      <c r="H6819" s="760" t="n">
        <v>0</v>
      </c>
      <c r="I6819" s="758" t="n">
        <v>0</v>
      </c>
      <c r="J6819" s="759" t="n">
        <v>0</v>
      </c>
      <c r="K6819" s="760" t="n">
        <v>0</v>
      </c>
      <c r="L6819" s="757" t="n">
        <f aca="false">I6819+J6819+K6819</f>
        <v>0</v>
      </c>
      <c r="M6819" s="1463" t="str">
        <f aca="false">(IF($E6819&lt;&gt;0,$M$2,IF($L6819&lt;&gt;0,$M$2,"")))</f>
        <v/>
      </c>
      <c r="N6819" s="1073"/>
    </row>
    <row r="6820" customFormat="false" ht="15.75" hidden="false" customHeight="false" outlineLevel="0" collapsed="false">
      <c r="B6820" s="932"/>
      <c r="C6820" s="934" t="n">
        <v>3305</v>
      </c>
      <c r="D6820" s="1002" t="s">
        <v>655</v>
      </c>
      <c r="E6820" s="757" t="n">
        <f aca="false">F6820+G6820+H6820</f>
        <v>0</v>
      </c>
      <c r="F6820" s="758" t="n">
        <v>0</v>
      </c>
      <c r="G6820" s="759" t="n">
        <v>0</v>
      </c>
      <c r="H6820" s="760" t="n">
        <v>0</v>
      </c>
      <c r="I6820" s="758" t="n">
        <v>0</v>
      </c>
      <c r="J6820" s="759" t="n">
        <v>0</v>
      </c>
      <c r="K6820" s="760" t="n">
        <v>0</v>
      </c>
      <c r="L6820" s="757" t="n">
        <f aca="false">I6820+J6820+K6820</f>
        <v>0</v>
      </c>
      <c r="M6820" s="1463" t="str">
        <f aca="false">(IF($E6820&lt;&gt;0,$M$2,IF($L6820&lt;&gt;0,$M$2,"")))</f>
        <v/>
      </c>
      <c r="N6820" s="1073"/>
    </row>
    <row r="6821" customFormat="false" ht="15.75" hidden="false" customHeight="false" outlineLevel="0" collapsed="false">
      <c r="B6821" s="932"/>
      <c r="C6821" s="926" t="n">
        <v>3306</v>
      </c>
      <c r="D6821" s="1004" t="s">
        <v>656</v>
      </c>
      <c r="E6821" s="778" t="n">
        <f aca="false">F6821+G6821+H6821</f>
        <v>0</v>
      </c>
      <c r="F6821" s="779" t="n">
        <v>0</v>
      </c>
      <c r="G6821" s="780" t="n">
        <v>0</v>
      </c>
      <c r="H6821" s="781" t="n">
        <v>0</v>
      </c>
      <c r="I6821" s="779" t="n">
        <v>0</v>
      </c>
      <c r="J6821" s="780" t="n">
        <v>0</v>
      </c>
      <c r="K6821" s="781" t="n">
        <v>0</v>
      </c>
      <c r="L6821" s="778" t="n">
        <f aca="false">I6821+J6821+K6821</f>
        <v>0</v>
      </c>
      <c r="M6821" s="1463" t="str">
        <f aca="false">(IF($E6821&lt;&gt;0,$M$2,IF($L6821&lt;&gt;0,$M$2,"")))</f>
        <v/>
      </c>
      <c r="N6821" s="1073"/>
    </row>
    <row r="6822" customFormat="false" ht="15.75" hidden="false" customHeight="false" outlineLevel="0" collapsed="false">
      <c r="B6822" s="914" t="n">
        <v>3900</v>
      </c>
      <c r="C6822" s="979" t="s">
        <v>657</v>
      </c>
      <c r="D6822" s="979"/>
      <c r="E6822" s="950" t="n">
        <f aca="false">F6822+G6822+H6822</f>
        <v>0</v>
      </c>
      <c r="F6822" s="801" t="n">
        <v>0</v>
      </c>
      <c r="G6822" s="802" t="n">
        <v>0</v>
      </c>
      <c r="H6822" s="803" t="n">
        <v>0</v>
      </c>
      <c r="I6822" s="801" t="n">
        <v>0</v>
      </c>
      <c r="J6822" s="802" t="n">
        <v>0</v>
      </c>
      <c r="K6822" s="803" t="n">
        <v>0</v>
      </c>
      <c r="L6822" s="950" t="n">
        <f aca="false">I6822+J6822+K6822</f>
        <v>0</v>
      </c>
      <c r="M6822" s="1463" t="str">
        <f aca="false">(IF($E6822&lt;&gt;0,$M$2,IF($L6822&lt;&gt;0,$M$2,"")))</f>
        <v/>
      </c>
      <c r="N6822" s="1073"/>
    </row>
    <row r="6823" customFormat="false" ht="15.75" hidden="false" customHeight="false" outlineLevel="0" collapsed="false">
      <c r="B6823" s="914" t="n">
        <v>4000</v>
      </c>
      <c r="C6823" s="979" t="s">
        <v>658</v>
      </c>
      <c r="D6823" s="979"/>
      <c r="E6823" s="950" t="n">
        <f aca="false">F6823+G6823+H6823</f>
        <v>0</v>
      </c>
      <c r="F6823" s="1467"/>
      <c r="G6823" s="1468"/>
      <c r="H6823" s="1469"/>
      <c r="I6823" s="1467"/>
      <c r="J6823" s="1468"/>
      <c r="K6823" s="1469"/>
      <c r="L6823" s="950" t="n">
        <f aca="false">I6823+J6823+K6823</f>
        <v>0</v>
      </c>
      <c r="M6823" s="1463" t="str">
        <f aca="false">(IF($E6823&lt;&gt;0,$M$2,IF($L6823&lt;&gt;0,$M$2,"")))</f>
        <v/>
      </c>
      <c r="N6823" s="1073"/>
    </row>
    <row r="6824" customFormat="false" ht="15.75" hidden="false" customHeight="false" outlineLevel="0" collapsed="false">
      <c r="B6824" s="914" t="n">
        <v>4100</v>
      </c>
      <c r="C6824" s="979" t="s">
        <v>659</v>
      </c>
      <c r="D6824" s="979"/>
      <c r="E6824" s="950" t="n">
        <f aca="false">F6824+G6824+H6824</f>
        <v>0</v>
      </c>
      <c r="F6824" s="802" t="n">
        <v>0</v>
      </c>
      <c r="G6824" s="802" t="n">
        <v>0</v>
      </c>
      <c r="H6824" s="802" t="n">
        <v>0</v>
      </c>
      <c r="I6824" s="802" t="n">
        <v>0</v>
      </c>
      <c r="J6824" s="802" t="n">
        <v>0</v>
      </c>
      <c r="K6824" s="802" t="n">
        <v>0</v>
      </c>
      <c r="L6824" s="950" t="n">
        <f aca="false">I6824+J6824+K6824</f>
        <v>0</v>
      </c>
      <c r="M6824" s="1463" t="str">
        <f aca="false">(IF($E6824&lt;&gt;0,$M$2,IF($L6824&lt;&gt;0,$M$2,"")))</f>
        <v/>
      </c>
      <c r="N6824" s="1073"/>
    </row>
    <row r="6825" customFormat="false" ht="15.75" hidden="false" customHeight="false" outlineLevel="0" collapsed="false">
      <c r="B6825" s="914" t="n">
        <v>4200</v>
      </c>
      <c r="C6825" s="979" t="s">
        <v>660</v>
      </c>
      <c r="D6825" s="979"/>
      <c r="E6825" s="950" t="n">
        <f aca="false">SUM(E6826:E6831)</f>
        <v>0</v>
      </c>
      <c r="F6825" s="917" t="n">
        <f aca="false">SUM(F6826:F6831)</f>
        <v>0</v>
      </c>
      <c r="G6825" s="918" t="n">
        <f aca="false">SUM(G6826:G6831)</f>
        <v>0</v>
      </c>
      <c r="H6825" s="570" t="n">
        <f aca="false">SUM(H6826:H6831)</f>
        <v>0</v>
      </c>
      <c r="I6825" s="917" t="n">
        <f aca="false">SUM(I6826:I6831)</f>
        <v>0</v>
      </c>
      <c r="J6825" s="918" t="n">
        <f aca="false">SUM(J6826:J6831)</f>
        <v>0</v>
      </c>
      <c r="K6825" s="570" t="n">
        <f aca="false">SUM(K6826:K6831)</f>
        <v>0</v>
      </c>
      <c r="L6825" s="950" t="n">
        <f aca="false">SUM(L6826:L6831)</f>
        <v>0</v>
      </c>
      <c r="M6825" s="1463" t="str">
        <f aca="false">(IF($E6825&lt;&gt;0,$M$2,IF($L6825&lt;&gt;0,$M$2,"")))</f>
        <v/>
      </c>
      <c r="N6825" s="1073"/>
    </row>
    <row r="6826" customFormat="false" ht="15.75" hidden="false" customHeight="false" outlineLevel="0" collapsed="false">
      <c r="B6826" s="1005"/>
      <c r="C6826" s="921" t="n">
        <v>4201</v>
      </c>
      <c r="D6826" s="922" t="s">
        <v>661</v>
      </c>
      <c r="E6826" s="750" t="n">
        <f aca="false">F6826+G6826+H6826</f>
        <v>0</v>
      </c>
      <c r="F6826" s="818"/>
      <c r="G6826" s="806"/>
      <c r="H6826" s="1464"/>
      <c r="I6826" s="818"/>
      <c r="J6826" s="806"/>
      <c r="K6826" s="1464"/>
      <c r="L6826" s="750" t="n">
        <f aca="false">I6826+J6826+K6826</f>
        <v>0</v>
      </c>
      <c r="M6826" s="1463" t="str">
        <f aca="false">(IF($E6826&lt;&gt;0,$M$2,IF($L6826&lt;&gt;0,$M$2,"")))</f>
        <v/>
      </c>
      <c r="N6826" s="1073"/>
    </row>
    <row r="6827" customFormat="false" ht="15.75" hidden="false" customHeight="false" outlineLevel="0" collapsed="false">
      <c r="B6827" s="1005"/>
      <c r="C6827" s="934" t="n">
        <v>4202</v>
      </c>
      <c r="D6827" s="1006" t="s">
        <v>662</v>
      </c>
      <c r="E6827" s="757" t="n">
        <f aca="false">F6827+G6827+H6827</f>
        <v>0</v>
      </c>
      <c r="F6827" s="807"/>
      <c r="G6827" s="761"/>
      <c r="H6827" s="1466"/>
      <c r="I6827" s="807"/>
      <c r="J6827" s="761"/>
      <c r="K6827" s="1466"/>
      <c r="L6827" s="757" t="n">
        <f aca="false">I6827+J6827+K6827</f>
        <v>0</v>
      </c>
      <c r="M6827" s="1463" t="str">
        <f aca="false">(IF($E6827&lt;&gt;0,$M$2,IF($L6827&lt;&gt;0,$M$2,"")))</f>
        <v/>
      </c>
      <c r="N6827" s="1073"/>
    </row>
    <row r="6828" customFormat="false" ht="15.75" hidden="false" customHeight="false" outlineLevel="0" collapsed="false">
      <c r="B6828" s="1005"/>
      <c r="C6828" s="934" t="n">
        <v>4214</v>
      </c>
      <c r="D6828" s="1006" t="s">
        <v>663</v>
      </c>
      <c r="E6828" s="757" t="n">
        <f aca="false">F6828+G6828+H6828</f>
        <v>0</v>
      </c>
      <c r="F6828" s="807"/>
      <c r="G6828" s="761"/>
      <c r="H6828" s="1466"/>
      <c r="I6828" s="807"/>
      <c r="J6828" s="761"/>
      <c r="K6828" s="1466"/>
      <c r="L6828" s="757" t="n">
        <f aca="false">I6828+J6828+K6828</f>
        <v>0</v>
      </c>
      <c r="M6828" s="1463" t="str">
        <f aca="false">(IF($E6828&lt;&gt;0,$M$2,IF($L6828&lt;&gt;0,$M$2,"")))</f>
        <v/>
      </c>
      <c r="N6828" s="1073"/>
    </row>
    <row r="6829" customFormat="false" ht="15.75" hidden="false" customHeight="false" outlineLevel="0" collapsed="false">
      <c r="B6829" s="1005"/>
      <c r="C6829" s="934" t="n">
        <v>4217</v>
      </c>
      <c r="D6829" s="1006" t="s">
        <v>664</v>
      </c>
      <c r="E6829" s="757" t="n">
        <f aca="false">F6829+G6829+H6829</f>
        <v>0</v>
      </c>
      <c r="F6829" s="807"/>
      <c r="G6829" s="761"/>
      <c r="H6829" s="1466"/>
      <c r="I6829" s="807"/>
      <c r="J6829" s="761"/>
      <c r="K6829" s="1466"/>
      <c r="L6829" s="757" t="n">
        <f aca="false">I6829+J6829+K6829</f>
        <v>0</v>
      </c>
      <c r="M6829" s="1463" t="str">
        <f aca="false">(IF($E6829&lt;&gt;0,$M$2,IF($L6829&lt;&gt;0,$M$2,"")))</f>
        <v/>
      </c>
      <c r="N6829" s="1073"/>
    </row>
    <row r="6830" customFormat="false" ht="15.75" hidden="false" customHeight="false" outlineLevel="0" collapsed="false">
      <c r="B6830" s="1005"/>
      <c r="C6830" s="934" t="n">
        <v>4218</v>
      </c>
      <c r="D6830" s="935" t="s">
        <v>665</v>
      </c>
      <c r="E6830" s="757" t="n">
        <f aca="false">F6830+G6830+H6830</f>
        <v>0</v>
      </c>
      <c r="F6830" s="807"/>
      <c r="G6830" s="761"/>
      <c r="H6830" s="1466"/>
      <c r="I6830" s="807"/>
      <c r="J6830" s="761"/>
      <c r="K6830" s="1466"/>
      <c r="L6830" s="757" t="n">
        <f aca="false">I6830+J6830+K6830</f>
        <v>0</v>
      </c>
      <c r="M6830" s="1463" t="str">
        <f aca="false">(IF($E6830&lt;&gt;0,$M$2,IF($L6830&lt;&gt;0,$M$2,"")))</f>
        <v/>
      </c>
      <c r="N6830" s="1073"/>
    </row>
    <row r="6831" customFormat="false" ht="15.75" hidden="false" customHeight="false" outlineLevel="0" collapsed="false">
      <c r="B6831" s="1005"/>
      <c r="C6831" s="926" t="n">
        <v>4219</v>
      </c>
      <c r="D6831" s="1007" t="s">
        <v>666</v>
      </c>
      <c r="E6831" s="778" t="n">
        <f aca="false">F6831+G6831+H6831</f>
        <v>0</v>
      </c>
      <c r="F6831" s="814"/>
      <c r="G6831" s="815"/>
      <c r="H6831" s="1465"/>
      <c r="I6831" s="814"/>
      <c r="J6831" s="815"/>
      <c r="K6831" s="1465"/>
      <c r="L6831" s="778" t="n">
        <f aca="false">I6831+J6831+K6831</f>
        <v>0</v>
      </c>
      <c r="M6831" s="1463" t="str">
        <f aca="false">(IF($E6831&lt;&gt;0,$M$2,IF($L6831&lt;&gt;0,$M$2,"")))</f>
        <v/>
      </c>
      <c r="N6831" s="1073"/>
    </row>
    <row r="6832" customFormat="false" ht="15.75" hidden="false" customHeight="false" outlineLevel="0" collapsed="false">
      <c r="B6832" s="914" t="n">
        <v>4300</v>
      </c>
      <c r="C6832" s="979" t="s">
        <v>667</v>
      </c>
      <c r="D6832" s="979"/>
      <c r="E6832" s="950" t="n">
        <f aca="false">SUM(E6833:E6835)</f>
        <v>0</v>
      </c>
      <c r="F6832" s="917" t="n">
        <f aca="false">SUM(F6833:F6835)</f>
        <v>0</v>
      </c>
      <c r="G6832" s="918" t="n">
        <f aca="false">SUM(G6833:G6835)</f>
        <v>0</v>
      </c>
      <c r="H6832" s="570" t="n">
        <f aca="false">SUM(H6833:H6835)</f>
        <v>0</v>
      </c>
      <c r="I6832" s="917" t="n">
        <f aca="false">SUM(I6833:I6835)</f>
        <v>0</v>
      </c>
      <c r="J6832" s="918" t="n">
        <f aca="false">SUM(J6833:J6835)</f>
        <v>0</v>
      </c>
      <c r="K6832" s="570" t="n">
        <f aca="false">SUM(K6833:K6835)</f>
        <v>0</v>
      </c>
      <c r="L6832" s="950" t="n">
        <f aca="false">SUM(L6833:L6835)</f>
        <v>0</v>
      </c>
      <c r="M6832" s="1463" t="str">
        <f aca="false">(IF($E6832&lt;&gt;0,$M$2,IF($L6832&lt;&gt;0,$M$2,"")))</f>
        <v/>
      </c>
      <c r="N6832" s="1073"/>
    </row>
    <row r="6833" customFormat="false" ht="15.75" hidden="false" customHeight="false" outlineLevel="0" collapsed="false">
      <c r="B6833" s="1005"/>
      <c r="C6833" s="921" t="n">
        <v>4301</v>
      </c>
      <c r="D6833" s="951" t="s">
        <v>668</v>
      </c>
      <c r="E6833" s="750" t="n">
        <f aca="false">F6833+G6833+H6833</f>
        <v>0</v>
      </c>
      <c r="F6833" s="818"/>
      <c r="G6833" s="806"/>
      <c r="H6833" s="1464"/>
      <c r="I6833" s="818"/>
      <c r="J6833" s="806"/>
      <c r="K6833" s="1464"/>
      <c r="L6833" s="750" t="n">
        <f aca="false">I6833+J6833+K6833</f>
        <v>0</v>
      </c>
      <c r="M6833" s="1463" t="str">
        <f aca="false">(IF($E6833&lt;&gt;0,$M$2,IF($L6833&lt;&gt;0,$M$2,"")))</f>
        <v/>
      </c>
      <c r="N6833" s="1073"/>
    </row>
    <row r="6834" customFormat="false" ht="15.75" hidden="false" customHeight="false" outlineLevel="0" collapsed="false">
      <c r="B6834" s="1005"/>
      <c r="C6834" s="934" t="n">
        <v>4302</v>
      </c>
      <c r="D6834" s="1006" t="s">
        <v>669</v>
      </c>
      <c r="E6834" s="757" t="n">
        <f aca="false">F6834+G6834+H6834</f>
        <v>0</v>
      </c>
      <c r="F6834" s="807"/>
      <c r="G6834" s="761"/>
      <c r="H6834" s="1466"/>
      <c r="I6834" s="807"/>
      <c r="J6834" s="761"/>
      <c r="K6834" s="1466"/>
      <c r="L6834" s="757" t="n">
        <f aca="false">I6834+J6834+K6834</f>
        <v>0</v>
      </c>
      <c r="M6834" s="1463" t="str">
        <f aca="false">(IF($E6834&lt;&gt;0,$M$2,IF($L6834&lt;&gt;0,$M$2,"")))</f>
        <v/>
      </c>
      <c r="N6834" s="1073"/>
    </row>
    <row r="6835" customFormat="false" ht="15.75" hidden="false" customHeight="false" outlineLevel="0" collapsed="false">
      <c r="B6835" s="1005"/>
      <c r="C6835" s="926" t="n">
        <v>4309</v>
      </c>
      <c r="D6835" s="940" t="s">
        <v>670</v>
      </c>
      <c r="E6835" s="778" t="n">
        <f aca="false">F6835+G6835+H6835</f>
        <v>0</v>
      </c>
      <c r="F6835" s="814"/>
      <c r="G6835" s="815"/>
      <c r="H6835" s="1465"/>
      <c r="I6835" s="814"/>
      <c r="J6835" s="815"/>
      <c r="K6835" s="1465"/>
      <c r="L6835" s="778" t="n">
        <f aca="false">I6835+J6835+K6835</f>
        <v>0</v>
      </c>
      <c r="M6835" s="1463" t="str">
        <f aca="false">(IF($E6835&lt;&gt;0,$M$2,IF($L6835&lt;&gt;0,$M$2,"")))</f>
        <v/>
      </c>
      <c r="N6835" s="1073"/>
    </row>
    <row r="6836" customFormat="false" ht="15.75" hidden="false" customHeight="false" outlineLevel="0" collapsed="false">
      <c r="B6836" s="914" t="n">
        <v>4400</v>
      </c>
      <c r="C6836" s="979" t="s">
        <v>671</v>
      </c>
      <c r="D6836" s="979"/>
      <c r="E6836" s="950" t="n">
        <f aca="false">F6836+G6836+H6836</f>
        <v>0</v>
      </c>
      <c r="F6836" s="1467"/>
      <c r="G6836" s="1468"/>
      <c r="H6836" s="1469"/>
      <c r="I6836" s="1467"/>
      <c r="J6836" s="1468"/>
      <c r="K6836" s="1469"/>
      <c r="L6836" s="950" t="n">
        <f aca="false">I6836+J6836+K6836</f>
        <v>0</v>
      </c>
      <c r="M6836" s="1463" t="str">
        <f aca="false">(IF($E6836&lt;&gt;0,$M$2,IF($L6836&lt;&gt;0,$M$2,"")))</f>
        <v/>
      </c>
      <c r="N6836" s="1073"/>
    </row>
    <row r="6837" customFormat="false" ht="15.75" hidden="false" customHeight="false" outlineLevel="0" collapsed="false">
      <c r="B6837" s="914" t="n">
        <v>4500</v>
      </c>
      <c r="C6837" s="979" t="s">
        <v>672</v>
      </c>
      <c r="D6837" s="979"/>
      <c r="E6837" s="950" t="n">
        <f aca="false">F6837+G6837+H6837</f>
        <v>0</v>
      </c>
      <c r="F6837" s="1467"/>
      <c r="G6837" s="1468"/>
      <c r="H6837" s="1469"/>
      <c r="I6837" s="1467"/>
      <c r="J6837" s="1468"/>
      <c r="K6837" s="1469"/>
      <c r="L6837" s="950" t="n">
        <f aca="false">I6837+J6837+K6837</f>
        <v>0</v>
      </c>
      <c r="M6837" s="1463" t="str">
        <f aca="false">(IF($E6837&lt;&gt;0,$M$2,IF($L6837&lt;&gt;0,$M$2,"")))</f>
        <v/>
      </c>
      <c r="N6837" s="1073"/>
    </row>
    <row r="6838" customFormat="false" ht="15.75" hidden="false" customHeight="true" outlineLevel="0" collapsed="false">
      <c r="B6838" s="914" t="n">
        <v>4600</v>
      </c>
      <c r="C6838" s="986" t="s">
        <v>673</v>
      </c>
      <c r="D6838" s="986"/>
      <c r="E6838" s="950" t="n">
        <f aca="false">F6838+G6838+H6838</f>
        <v>0</v>
      </c>
      <c r="F6838" s="1467"/>
      <c r="G6838" s="1468"/>
      <c r="H6838" s="1469"/>
      <c r="I6838" s="1467"/>
      <c r="J6838" s="1468"/>
      <c r="K6838" s="1469"/>
      <c r="L6838" s="950" t="n">
        <f aca="false">I6838+J6838+K6838</f>
        <v>0</v>
      </c>
      <c r="M6838" s="1463" t="str">
        <f aca="false">(IF($E6838&lt;&gt;0,$M$2,IF($L6838&lt;&gt;0,$M$2,"")))</f>
        <v/>
      </c>
      <c r="N6838" s="1073"/>
    </row>
    <row r="6839" customFormat="false" ht="15.75" hidden="false" customHeight="false" outlineLevel="0" collapsed="false">
      <c r="B6839" s="914" t="n">
        <v>4900</v>
      </c>
      <c r="C6839" s="979" t="s">
        <v>674</v>
      </c>
      <c r="D6839" s="979"/>
      <c r="E6839" s="950" t="n">
        <f aca="false">+E6840+E6841</f>
        <v>0</v>
      </c>
      <c r="F6839" s="917" t="n">
        <f aca="false">+F6840+F6841</f>
        <v>0</v>
      </c>
      <c r="G6839" s="918" t="n">
        <f aca="false">+G6840+G6841</f>
        <v>0</v>
      </c>
      <c r="H6839" s="570" t="n">
        <f aca="false">+H6840+H6841</f>
        <v>0</v>
      </c>
      <c r="I6839" s="917" t="n">
        <f aca="false">+I6840+I6841</f>
        <v>0</v>
      </c>
      <c r="J6839" s="918" t="n">
        <f aca="false">+J6840+J6841</f>
        <v>0</v>
      </c>
      <c r="K6839" s="570" t="n">
        <f aca="false">+K6840+K6841</f>
        <v>0</v>
      </c>
      <c r="L6839" s="950" t="n">
        <f aca="false">+L6840+L6841</f>
        <v>0</v>
      </c>
      <c r="M6839" s="1463" t="str">
        <f aca="false">(IF($E6839&lt;&gt;0,$M$2,IF($L6839&lt;&gt;0,$M$2,"")))</f>
        <v/>
      </c>
      <c r="N6839" s="1073"/>
    </row>
    <row r="6840" customFormat="false" ht="15.75" hidden="false" customHeight="false" outlineLevel="0" collapsed="false">
      <c r="B6840" s="1005"/>
      <c r="C6840" s="921" t="n">
        <v>4901</v>
      </c>
      <c r="D6840" s="1008" t="s">
        <v>675</v>
      </c>
      <c r="E6840" s="750" t="n">
        <f aca="false">F6840+G6840+H6840</f>
        <v>0</v>
      </c>
      <c r="F6840" s="818"/>
      <c r="G6840" s="806"/>
      <c r="H6840" s="1464"/>
      <c r="I6840" s="818"/>
      <c r="J6840" s="806"/>
      <c r="K6840" s="1464"/>
      <c r="L6840" s="750" t="n">
        <f aca="false">I6840+J6840+K6840</f>
        <v>0</v>
      </c>
      <c r="M6840" s="1463" t="str">
        <f aca="false">(IF($E6840&lt;&gt;0,$M$2,IF($L6840&lt;&gt;0,$M$2,"")))</f>
        <v/>
      </c>
      <c r="N6840" s="1073"/>
    </row>
    <row r="6841" customFormat="false" ht="15.75" hidden="false" customHeight="false" outlineLevel="0" collapsed="false">
      <c r="B6841" s="1005"/>
      <c r="C6841" s="926" t="n">
        <v>4902</v>
      </c>
      <c r="D6841" s="940" t="s">
        <v>676</v>
      </c>
      <c r="E6841" s="778" t="n">
        <f aca="false">F6841+G6841+H6841</f>
        <v>0</v>
      </c>
      <c r="F6841" s="814"/>
      <c r="G6841" s="815"/>
      <c r="H6841" s="1465"/>
      <c r="I6841" s="814"/>
      <c r="J6841" s="815"/>
      <c r="K6841" s="1465"/>
      <c r="L6841" s="778" t="n">
        <f aca="false">I6841+J6841+K6841</f>
        <v>0</v>
      </c>
      <c r="M6841" s="1463" t="str">
        <f aca="false">(IF($E6841&lt;&gt;0,$M$2,IF($L6841&lt;&gt;0,$M$2,"")))</f>
        <v/>
      </c>
      <c r="N6841" s="1073"/>
    </row>
    <row r="6842" customFormat="false" ht="15.75" hidden="false" customHeight="false" outlineLevel="0" collapsed="false">
      <c r="B6842" s="1009" t="n">
        <v>5100</v>
      </c>
      <c r="C6842" s="1010" t="s">
        <v>677</v>
      </c>
      <c r="D6842" s="1010"/>
      <c r="E6842" s="950" t="n">
        <f aca="false">F6842+G6842+H6842</f>
        <v>0</v>
      </c>
      <c r="F6842" s="1467"/>
      <c r="G6842" s="1468"/>
      <c r="H6842" s="1469"/>
      <c r="I6842" s="1467"/>
      <c r="J6842" s="1468"/>
      <c r="K6842" s="1469"/>
      <c r="L6842" s="950" t="n">
        <f aca="false">I6842+J6842+K6842</f>
        <v>0</v>
      </c>
      <c r="M6842" s="1463" t="str">
        <f aca="false">(IF($E6842&lt;&gt;0,$M$2,IF($L6842&lt;&gt;0,$M$2,"")))</f>
        <v/>
      </c>
      <c r="N6842" s="1073"/>
    </row>
    <row r="6843" customFormat="false" ht="15.75" hidden="false" customHeight="false" outlineLevel="0" collapsed="false">
      <c r="B6843" s="1009" t="n">
        <v>5200</v>
      </c>
      <c r="C6843" s="1010" t="s">
        <v>678</v>
      </c>
      <c r="D6843" s="1010"/>
      <c r="E6843" s="950" t="n">
        <f aca="false">SUM(E6844:E6850)</f>
        <v>0</v>
      </c>
      <c r="F6843" s="917" t="n">
        <f aca="false">SUM(F6844:F6850)</f>
        <v>0</v>
      </c>
      <c r="G6843" s="918" t="n">
        <f aca="false">SUM(G6844:G6850)</f>
        <v>0</v>
      </c>
      <c r="H6843" s="570" t="n">
        <f aca="false">SUM(H6844:H6850)</f>
        <v>0</v>
      </c>
      <c r="I6843" s="917" t="n">
        <f aca="false">SUM(I6844:I6850)</f>
        <v>0</v>
      </c>
      <c r="J6843" s="918" t="n">
        <f aca="false">SUM(J6844:J6850)</f>
        <v>0</v>
      </c>
      <c r="K6843" s="570" t="n">
        <f aca="false">SUM(K6844:K6850)</f>
        <v>0</v>
      </c>
      <c r="L6843" s="950" t="n">
        <f aca="false">SUM(L6844:L6850)</f>
        <v>0</v>
      </c>
      <c r="M6843" s="1463" t="str">
        <f aca="false">(IF($E6843&lt;&gt;0,$M$2,IF($L6843&lt;&gt;0,$M$2,"")))</f>
        <v/>
      </c>
      <c r="N6843" s="1073"/>
    </row>
    <row r="6844" customFormat="false" ht="15.75" hidden="false" customHeight="false" outlineLevel="0" collapsed="false">
      <c r="B6844" s="1012"/>
      <c r="C6844" s="1013" t="n">
        <v>5201</v>
      </c>
      <c r="D6844" s="1014" t="s">
        <v>679</v>
      </c>
      <c r="E6844" s="750" t="n">
        <f aca="false">F6844+G6844+H6844</f>
        <v>0</v>
      </c>
      <c r="F6844" s="818"/>
      <c r="G6844" s="806"/>
      <c r="H6844" s="1464"/>
      <c r="I6844" s="818"/>
      <c r="J6844" s="806"/>
      <c r="K6844" s="1464"/>
      <c r="L6844" s="750" t="n">
        <f aca="false">I6844+J6844+K6844</f>
        <v>0</v>
      </c>
      <c r="M6844" s="1463" t="str">
        <f aca="false">(IF($E6844&lt;&gt;0,$M$2,IF($L6844&lt;&gt;0,$M$2,"")))</f>
        <v/>
      </c>
      <c r="N6844" s="1073"/>
    </row>
    <row r="6845" customFormat="false" ht="15.75" hidden="false" customHeight="false" outlineLevel="0" collapsed="false">
      <c r="B6845" s="1012"/>
      <c r="C6845" s="1016" t="n">
        <v>5202</v>
      </c>
      <c r="D6845" s="1017" t="s">
        <v>680</v>
      </c>
      <c r="E6845" s="757" t="n">
        <f aca="false">F6845+G6845+H6845</f>
        <v>0</v>
      </c>
      <c r="F6845" s="807"/>
      <c r="G6845" s="761"/>
      <c r="H6845" s="1466"/>
      <c r="I6845" s="807"/>
      <c r="J6845" s="761"/>
      <c r="K6845" s="1466"/>
      <c r="L6845" s="757" t="n">
        <f aca="false">I6845+J6845+K6845</f>
        <v>0</v>
      </c>
      <c r="M6845" s="1463" t="str">
        <f aca="false">(IF($E6845&lt;&gt;0,$M$2,IF($L6845&lt;&gt;0,$M$2,"")))</f>
        <v/>
      </c>
      <c r="N6845" s="1073"/>
    </row>
    <row r="6846" customFormat="false" ht="15.75" hidden="false" customHeight="false" outlineLevel="0" collapsed="false">
      <c r="B6846" s="1012"/>
      <c r="C6846" s="1016" t="n">
        <v>5203</v>
      </c>
      <c r="D6846" s="1017" t="s">
        <v>681</v>
      </c>
      <c r="E6846" s="757" t="n">
        <f aca="false">F6846+G6846+H6846</f>
        <v>0</v>
      </c>
      <c r="F6846" s="807"/>
      <c r="G6846" s="761"/>
      <c r="H6846" s="1466"/>
      <c r="I6846" s="807"/>
      <c r="J6846" s="761"/>
      <c r="K6846" s="1466"/>
      <c r="L6846" s="757" t="n">
        <f aca="false">I6846+J6846+K6846</f>
        <v>0</v>
      </c>
      <c r="M6846" s="1463" t="str">
        <f aca="false">(IF($E6846&lt;&gt;0,$M$2,IF($L6846&lt;&gt;0,$M$2,"")))</f>
        <v/>
      </c>
      <c r="N6846" s="1073"/>
    </row>
    <row r="6847" customFormat="false" ht="15.75" hidden="false" customHeight="false" outlineLevel="0" collapsed="false">
      <c r="B6847" s="1012"/>
      <c r="C6847" s="1016" t="n">
        <v>5204</v>
      </c>
      <c r="D6847" s="1017" t="s">
        <v>682</v>
      </c>
      <c r="E6847" s="757" t="n">
        <f aca="false">F6847+G6847+H6847</f>
        <v>0</v>
      </c>
      <c r="F6847" s="807"/>
      <c r="G6847" s="761"/>
      <c r="H6847" s="1466"/>
      <c r="I6847" s="807"/>
      <c r="J6847" s="761"/>
      <c r="K6847" s="1466"/>
      <c r="L6847" s="757" t="n">
        <f aca="false">I6847+J6847+K6847</f>
        <v>0</v>
      </c>
      <c r="M6847" s="1463" t="str">
        <f aca="false">(IF($E6847&lt;&gt;0,$M$2,IF($L6847&lt;&gt;0,$M$2,"")))</f>
        <v/>
      </c>
      <c r="N6847" s="1073"/>
    </row>
    <row r="6848" customFormat="false" ht="15.75" hidden="false" customHeight="false" outlineLevel="0" collapsed="false">
      <c r="B6848" s="1012"/>
      <c r="C6848" s="1016" t="n">
        <v>5205</v>
      </c>
      <c r="D6848" s="1017" t="s">
        <v>683</v>
      </c>
      <c r="E6848" s="757" t="n">
        <f aca="false">F6848+G6848+H6848</f>
        <v>0</v>
      </c>
      <c r="F6848" s="807"/>
      <c r="G6848" s="761"/>
      <c r="H6848" s="1466"/>
      <c r="I6848" s="807"/>
      <c r="J6848" s="761"/>
      <c r="K6848" s="1466"/>
      <c r="L6848" s="757" t="n">
        <f aca="false">I6848+J6848+K6848</f>
        <v>0</v>
      </c>
      <c r="M6848" s="1463" t="str">
        <f aca="false">(IF($E6848&lt;&gt;0,$M$2,IF($L6848&lt;&gt;0,$M$2,"")))</f>
        <v/>
      </c>
      <c r="N6848" s="1073"/>
    </row>
    <row r="6849" customFormat="false" ht="15.75" hidden="false" customHeight="false" outlineLevel="0" collapsed="false">
      <c r="B6849" s="1012"/>
      <c r="C6849" s="1016" t="n">
        <v>5206</v>
      </c>
      <c r="D6849" s="1017" t="s">
        <v>684</v>
      </c>
      <c r="E6849" s="757" t="n">
        <f aca="false">F6849+G6849+H6849</f>
        <v>0</v>
      </c>
      <c r="F6849" s="807"/>
      <c r="G6849" s="761"/>
      <c r="H6849" s="1466"/>
      <c r="I6849" s="807"/>
      <c r="J6849" s="761"/>
      <c r="K6849" s="1466"/>
      <c r="L6849" s="757" t="n">
        <f aca="false">I6849+J6849+K6849</f>
        <v>0</v>
      </c>
      <c r="M6849" s="1463" t="str">
        <f aca="false">(IF($E6849&lt;&gt;0,$M$2,IF($L6849&lt;&gt;0,$M$2,"")))</f>
        <v/>
      </c>
      <c r="N6849" s="1073"/>
    </row>
    <row r="6850" customFormat="false" ht="15.75" hidden="false" customHeight="false" outlineLevel="0" collapsed="false">
      <c r="B6850" s="1012"/>
      <c r="C6850" s="1018" t="n">
        <v>5219</v>
      </c>
      <c r="D6850" s="1019" t="s">
        <v>685</v>
      </c>
      <c r="E6850" s="778" t="n">
        <f aca="false">F6850+G6850+H6850</f>
        <v>0</v>
      </c>
      <c r="F6850" s="814"/>
      <c r="G6850" s="815"/>
      <c r="H6850" s="1465"/>
      <c r="I6850" s="814"/>
      <c r="J6850" s="815"/>
      <c r="K6850" s="1465"/>
      <c r="L6850" s="778" t="n">
        <f aca="false">I6850+J6850+K6850</f>
        <v>0</v>
      </c>
      <c r="M6850" s="1463" t="str">
        <f aca="false">(IF($E6850&lt;&gt;0,$M$2,IF($L6850&lt;&gt;0,$M$2,"")))</f>
        <v/>
      </c>
      <c r="N6850" s="1073"/>
    </row>
    <row r="6851" customFormat="false" ht="15.75" hidden="false" customHeight="false" outlineLevel="0" collapsed="false">
      <c r="B6851" s="1009" t="n">
        <v>5300</v>
      </c>
      <c r="C6851" s="1010" t="s">
        <v>686</v>
      </c>
      <c r="D6851" s="1010"/>
      <c r="E6851" s="950" t="n">
        <f aca="false">SUM(E6852:E6853)</f>
        <v>0</v>
      </c>
      <c r="F6851" s="917" t="n">
        <f aca="false">SUM(F6852:F6853)</f>
        <v>0</v>
      </c>
      <c r="G6851" s="918" t="n">
        <f aca="false">SUM(G6852:G6853)</f>
        <v>0</v>
      </c>
      <c r="H6851" s="570" t="n">
        <f aca="false">SUM(H6852:H6853)</f>
        <v>0</v>
      </c>
      <c r="I6851" s="917" t="n">
        <f aca="false">SUM(I6852:I6853)</f>
        <v>0</v>
      </c>
      <c r="J6851" s="918" t="n">
        <f aca="false">SUM(J6852:J6853)</f>
        <v>0</v>
      </c>
      <c r="K6851" s="570" t="n">
        <f aca="false">SUM(K6852:K6853)</f>
        <v>0</v>
      </c>
      <c r="L6851" s="950" t="n">
        <f aca="false">SUM(L6852:L6853)</f>
        <v>0</v>
      </c>
      <c r="M6851" s="1463" t="str">
        <f aca="false">(IF($E6851&lt;&gt;0,$M$2,IF($L6851&lt;&gt;0,$M$2,"")))</f>
        <v/>
      </c>
      <c r="N6851" s="1073"/>
    </row>
    <row r="6852" customFormat="false" ht="15.75" hidden="false" customHeight="false" outlineLevel="0" collapsed="false">
      <c r="B6852" s="1012"/>
      <c r="C6852" s="1013" t="n">
        <v>5301</v>
      </c>
      <c r="D6852" s="1014" t="s">
        <v>687</v>
      </c>
      <c r="E6852" s="750" t="n">
        <f aca="false">F6852+G6852+H6852</f>
        <v>0</v>
      </c>
      <c r="F6852" s="818"/>
      <c r="G6852" s="806"/>
      <c r="H6852" s="1464"/>
      <c r="I6852" s="818"/>
      <c r="J6852" s="806"/>
      <c r="K6852" s="1464"/>
      <c r="L6852" s="750" t="n">
        <f aca="false">I6852+J6852+K6852</f>
        <v>0</v>
      </c>
      <c r="M6852" s="1463" t="str">
        <f aca="false">(IF($E6852&lt;&gt;0,$M$2,IF($L6852&lt;&gt;0,$M$2,"")))</f>
        <v/>
      </c>
      <c r="N6852" s="1073"/>
    </row>
    <row r="6853" customFormat="false" ht="15.75" hidden="false" customHeight="false" outlineLevel="0" collapsed="false">
      <c r="B6853" s="1012"/>
      <c r="C6853" s="1018" t="n">
        <v>5309</v>
      </c>
      <c r="D6853" s="1019" t="s">
        <v>688</v>
      </c>
      <c r="E6853" s="778" t="n">
        <f aca="false">F6853+G6853+H6853</f>
        <v>0</v>
      </c>
      <c r="F6853" s="814"/>
      <c r="G6853" s="815"/>
      <c r="H6853" s="1465"/>
      <c r="I6853" s="814"/>
      <c r="J6853" s="815"/>
      <c r="K6853" s="1465"/>
      <c r="L6853" s="778" t="n">
        <f aca="false">I6853+J6853+K6853</f>
        <v>0</v>
      </c>
      <c r="M6853" s="1463" t="str">
        <f aca="false">(IF($E6853&lt;&gt;0,$M$2,IF($L6853&lt;&gt;0,$M$2,"")))</f>
        <v/>
      </c>
      <c r="N6853" s="1073"/>
    </row>
    <row r="6854" customFormat="false" ht="15.75" hidden="false" customHeight="false" outlineLevel="0" collapsed="false">
      <c r="B6854" s="1009" t="n">
        <v>5400</v>
      </c>
      <c r="C6854" s="1010" t="s">
        <v>689</v>
      </c>
      <c r="D6854" s="1010"/>
      <c r="E6854" s="950" t="n">
        <f aca="false">F6854+G6854+H6854</f>
        <v>0</v>
      </c>
      <c r="F6854" s="1467"/>
      <c r="G6854" s="1468"/>
      <c r="H6854" s="1469"/>
      <c r="I6854" s="1467"/>
      <c r="J6854" s="1468"/>
      <c r="K6854" s="1469"/>
      <c r="L6854" s="950" t="n">
        <f aca="false">I6854+J6854+K6854</f>
        <v>0</v>
      </c>
      <c r="M6854" s="1463" t="str">
        <f aca="false">(IF($E6854&lt;&gt;0,$M$2,IF($L6854&lt;&gt;0,$M$2,"")))</f>
        <v/>
      </c>
      <c r="N6854" s="1073"/>
    </row>
    <row r="6855" customFormat="false" ht="15.75" hidden="false" customHeight="false" outlineLevel="0" collapsed="false">
      <c r="B6855" s="914" t="n">
        <v>5500</v>
      </c>
      <c r="C6855" s="979" t="s">
        <v>690</v>
      </c>
      <c r="D6855" s="979"/>
      <c r="E6855" s="950" t="n">
        <f aca="false">SUM(E6856:E6859)</f>
        <v>0</v>
      </c>
      <c r="F6855" s="917" t="n">
        <f aca="false">SUM(F6856:F6859)</f>
        <v>0</v>
      </c>
      <c r="G6855" s="918" t="n">
        <f aca="false">SUM(G6856:G6859)</f>
        <v>0</v>
      </c>
      <c r="H6855" s="570" t="n">
        <f aca="false">SUM(H6856:H6859)</f>
        <v>0</v>
      </c>
      <c r="I6855" s="917" t="n">
        <f aca="false">SUM(I6856:I6859)</f>
        <v>0</v>
      </c>
      <c r="J6855" s="918" t="n">
        <f aca="false">SUM(J6856:J6859)</f>
        <v>0</v>
      </c>
      <c r="K6855" s="570" t="n">
        <f aca="false">SUM(K6856:K6859)</f>
        <v>0</v>
      </c>
      <c r="L6855" s="950" t="n">
        <f aca="false">SUM(L6856:L6859)</f>
        <v>0</v>
      </c>
      <c r="M6855" s="1463" t="str">
        <f aca="false">(IF($E6855&lt;&gt;0,$M$2,IF($L6855&lt;&gt;0,$M$2,"")))</f>
        <v/>
      </c>
      <c r="N6855" s="1073"/>
    </row>
    <row r="6856" customFormat="false" ht="15.75" hidden="false" customHeight="false" outlineLevel="0" collapsed="false">
      <c r="B6856" s="1005"/>
      <c r="C6856" s="921" t="n">
        <v>5501</v>
      </c>
      <c r="D6856" s="951" t="s">
        <v>691</v>
      </c>
      <c r="E6856" s="750" t="n">
        <f aca="false">F6856+G6856+H6856</f>
        <v>0</v>
      </c>
      <c r="F6856" s="818"/>
      <c r="G6856" s="806"/>
      <c r="H6856" s="1464"/>
      <c r="I6856" s="818"/>
      <c r="J6856" s="806"/>
      <c r="K6856" s="1464"/>
      <c r="L6856" s="750" t="n">
        <f aca="false">I6856+J6856+K6856</f>
        <v>0</v>
      </c>
      <c r="M6856" s="1463" t="str">
        <f aca="false">(IF($E6856&lt;&gt;0,$M$2,IF($L6856&lt;&gt;0,$M$2,"")))</f>
        <v/>
      </c>
      <c r="N6856" s="1073"/>
    </row>
    <row r="6857" customFormat="false" ht="15.75" hidden="false" customHeight="false" outlineLevel="0" collapsed="false">
      <c r="B6857" s="1005"/>
      <c r="C6857" s="934" t="n">
        <v>5502</v>
      </c>
      <c r="D6857" s="935" t="s">
        <v>692</v>
      </c>
      <c r="E6857" s="757" t="n">
        <f aca="false">F6857+G6857+H6857</f>
        <v>0</v>
      </c>
      <c r="F6857" s="807"/>
      <c r="G6857" s="761"/>
      <c r="H6857" s="1466"/>
      <c r="I6857" s="807"/>
      <c r="J6857" s="761"/>
      <c r="K6857" s="1466"/>
      <c r="L6857" s="757" t="n">
        <f aca="false">I6857+J6857+K6857</f>
        <v>0</v>
      </c>
      <c r="M6857" s="1463" t="str">
        <f aca="false">(IF($E6857&lt;&gt;0,$M$2,IF($L6857&lt;&gt;0,$M$2,"")))</f>
        <v/>
      </c>
      <c r="N6857" s="1073"/>
    </row>
    <row r="6858" customFormat="false" ht="15.75" hidden="false" customHeight="false" outlineLevel="0" collapsed="false">
      <c r="B6858" s="1005"/>
      <c r="C6858" s="934" t="n">
        <v>5503</v>
      </c>
      <c r="D6858" s="1006" t="s">
        <v>693</v>
      </c>
      <c r="E6858" s="757" t="n">
        <f aca="false">F6858+G6858+H6858</f>
        <v>0</v>
      </c>
      <c r="F6858" s="807"/>
      <c r="G6858" s="761"/>
      <c r="H6858" s="1466"/>
      <c r="I6858" s="807"/>
      <c r="J6858" s="761"/>
      <c r="K6858" s="1466"/>
      <c r="L6858" s="757" t="n">
        <f aca="false">I6858+J6858+K6858</f>
        <v>0</v>
      </c>
      <c r="M6858" s="1463" t="str">
        <f aca="false">(IF($E6858&lt;&gt;0,$M$2,IF($L6858&lt;&gt;0,$M$2,"")))</f>
        <v/>
      </c>
      <c r="N6858" s="1073"/>
    </row>
    <row r="6859" customFormat="false" ht="15.75" hidden="false" customHeight="false" outlineLevel="0" collapsed="false">
      <c r="B6859" s="1005"/>
      <c r="C6859" s="926" t="n">
        <v>5504</v>
      </c>
      <c r="D6859" s="978" t="s">
        <v>694</v>
      </c>
      <c r="E6859" s="778" t="n">
        <f aca="false">F6859+G6859+H6859</f>
        <v>0</v>
      </c>
      <c r="F6859" s="814"/>
      <c r="G6859" s="815"/>
      <c r="H6859" s="1465"/>
      <c r="I6859" s="814"/>
      <c r="J6859" s="815"/>
      <c r="K6859" s="1465"/>
      <c r="L6859" s="778" t="n">
        <f aca="false">I6859+J6859+K6859</f>
        <v>0</v>
      </c>
      <c r="M6859" s="1463" t="str">
        <f aca="false">(IF($E6859&lt;&gt;0,$M$2,IF($L6859&lt;&gt;0,$M$2,"")))</f>
        <v/>
      </c>
      <c r="N6859" s="1073"/>
    </row>
    <row r="6860" customFormat="false" ht="15.75" hidden="false" customHeight="true" outlineLevel="0" collapsed="false">
      <c r="B6860" s="1009" t="n">
        <v>5700</v>
      </c>
      <c r="C6860" s="1020" t="s">
        <v>695</v>
      </c>
      <c r="D6860" s="1020"/>
      <c r="E6860" s="950" t="n">
        <f aca="false">SUM(E6861:E6863)</f>
        <v>0</v>
      </c>
      <c r="F6860" s="917" t="n">
        <f aca="false">SUM(F6861:F6863)</f>
        <v>0</v>
      </c>
      <c r="G6860" s="918" t="n">
        <f aca="false">SUM(G6861:G6863)</f>
        <v>0</v>
      </c>
      <c r="H6860" s="570" t="n">
        <f aca="false">SUM(H6861:H6863)</f>
        <v>0</v>
      </c>
      <c r="I6860" s="917" t="n">
        <f aca="false">SUM(I6861:I6863)</f>
        <v>0</v>
      </c>
      <c r="J6860" s="918" t="n">
        <f aca="false">SUM(J6861:J6863)</f>
        <v>0</v>
      </c>
      <c r="K6860" s="570" t="n">
        <f aca="false">SUM(K6861:K6863)</f>
        <v>0</v>
      </c>
      <c r="L6860" s="950" t="n">
        <f aca="false">SUM(L6861:L6863)</f>
        <v>0</v>
      </c>
      <c r="M6860" s="1463" t="str">
        <f aca="false">(IF($E6860&lt;&gt;0,$M$2,IF($L6860&lt;&gt;0,$M$2,"")))</f>
        <v/>
      </c>
      <c r="N6860" s="1073"/>
    </row>
    <row r="6861" customFormat="false" ht="15.75" hidden="false" customHeight="false" outlineLevel="0" collapsed="false">
      <c r="B6861" s="1012"/>
      <c r="C6861" s="1013" t="n">
        <v>5701</v>
      </c>
      <c r="D6861" s="1014" t="s">
        <v>696</v>
      </c>
      <c r="E6861" s="750" t="n">
        <f aca="false">F6861+G6861+H6861</f>
        <v>0</v>
      </c>
      <c r="F6861" s="802" t="n">
        <v>0</v>
      </c>
      <c r="G6861" s="802" t="n">
        <v>0</v>
      </c>
      <c r="H6861" s="802" t="n">
        <v>0</v>
      </c>
      <c r="I6861" s="802" t="n">
        <v>0</v>
      </c>
      <c r="J6861" s="802" t="n">
        <v>0</v>
      </c>
      <c r="K6861" s="802" t="n">
        <v>0</v>
      </c>
      <c r="L6861" s="750" t="n">
        <f aca="false">I6861+J6861+K6861</f>
        <v>0</v>
      </c>
      <c r="M6861" s="1463" t="str">
        <f aca="false">(IF($E6861&lt;&gt;0,$M$2,IF($L6861&lt;&gt;0,$M$2,"")))</f>
        <v/>
      </c>
      <c r="N6861" s="1073"/>
    </row>
    <row r="6862" customFormat="false" ht="15.75" hidden="false" customHeight="false" outlineLevel="0" collapsed="false">
      <c r="B6862" s="1012"/>
      <c r="C6862" s="1021" t="n">
        <v>5702</v>
      </c>
      <c r="D6862" s="1022" t="s">
        <v>697</v>
      </c>
      <c r="E6862" s="766" t="n">
        <f aca="false">F6862+G6862+H6862</f>
        <v>0</v>
      </c>
      <c r="F6862" s="802" t="n">
        <v>0</v>
      </c>
      <c r="G6862" s="802" t="n">
        <v>0</v>
      </c>
      <c r="H6862" s="802" t="n">
        <v>0</v>
      </c>
      <c r="I6862" s="802" t="n">
        <v>0</v>
      </c>
      <c r="J6862" s="802" t="n">
        <v>0</v>
      </c>
      <c r="K6862" s="802" t="n">
        <v>0</v>
      </c>
      <c r="L6862" s="766" t="n">
        <f aca="false">I6862+J6862+K6862</f>
        <v>0</v>
      </c>
      <c r="M6862" s="1463" t="str">
        <f aca="false">(IF($E6862&lt;&gt;0,$M$2,IF($L6862&lt;&gt;0,$M$2,"")))</f>
        <v/>
      </c>
      <c r="N6862" s="1073"/>
    </row>
    <row r="6863" customFormat="false" ht="15.75" hidden="false" customHeight="false" outlineLevel="0" collapsed="false">
      <c r="B6863" s="933"/>
      <c r="C6863" s="1023" t="n">
        <v>4071</v>
      </c>
      <c r="D6863" s="1024" t="s">
        <v>698</v>
      </c>
      <c r="E6863" s="1025" t="n">
        <f aca="false">F6863+G6863+H6863</f>
        <v>0</v>
      </c>
      <c r="F6863" s="802" t="n">
        <v>0</v>
      </c>
      <c r="G6863" s="802" t="n">
        <v>0</v>
      </c>
      <c r="H6863" s="802" t="n">
        <v>0</v>
      </c>
      <c r="I6863" s="802" t="n">
        <v>0</v>
      </c>
      <c r="J6863" s="802" t="n">
        <v>0</v>
      </c>
      <c r="K6863" s="802" t="n">
        <v>0</v>
      </c>
      <c r="L6863" s="1025" t="n">
        <f aca="false">I6863+J6863+K6863</f>
        <v>0</v>
      </c>
      <c r="M6863" s="1463" t="str">
        <f aca="false">(IF($E6863&lt;&gt;0,$M$2,IF($L6863&lt;&gt;0,$M$2,"")))</f>
        <v/>
      </c>
      <c r="N6863" s="1073"/>
    </row>
    <row r="6864" customFormat="false" ht="15.75" hidden="false" customHeight="false" outlineLevel="0" collapsed="false">
      <c r="B6864" s="1284"/>
      <c r="C6864" s="1032" t="s">
        <v>699</v>
      </c>
      <c r="D6864" s="1032"/>
      <c r="E6864" s="1475"/>
      <c r="F6864" s="1475"/>
      <c r="G6864" s="1475"/>
      <c r="H6864" s="1475"/>
      <c r="I6864" s="1475"/>
      <c r="J6864" s="1475"/>
      <c r="K6864" s="1475"/>
      <c r="L6864" s="1476"/>
      <c r="M6864" s="1463" t="str">
        <f aca="false">(IF($E6864&lt;&gt;0,$M$2,IF($L6864&lt;&gt;0,$M$2,"")))</f>
        <v/>
      </c>
      <c r="N6864" s="1073"/>
    </row>
    <row r="6865" customFormat="false" ht="15.75" hidden="false" customHeight="false" outlineLevel="0" collapsed="false">
      <c r="B6865" s="1031" t="n">
        <v>98</v>
      </c>
      <c r="C6865" s="1032" t="s">
        <v>699</v>
      </c>
      <c r="D6865" s="1032"/>
      <c r="E6865" s="950" t="n">
        <f aca="false">F6865+G6865+H6865</f>
        <v>0</v>
      </c>
      <c r="F6865" s="1477"/>
      <c r="G6865" s="1478"/>
      <c r="H6865" s="1479"/>
      <c r="I6865" s="1207" t="n">
        <v>0</v>
      </c>
      <c r="J6865" s="1480" t="n">
        <v>0</v>
      </c>
      <c r="K6865" s="1182" t="n">
        <v>0</v>
      </c>
      <c r="L6865" s="950" t="n">
        <f aca="false">I6865+J6865+K6865</f>
        <v>0</v>
      </c>
      <c r="M6865" s="1463" t="str">
        <f aca="false">(IF($E6865&lt;&gt;0,$M$2,IF($L6865&lt;&gt;0,$M$2,"")))</f>
        <v/>
      </c>
      <c r="N6865" s="1073"/>
    </row>
    <row r="6866" customFormat="false" ht="15.75" hidden="false" customHeight="false" outlineLevel="0" collapsed="false">
      <c r="B6866" s="1481"/>
      <c r="C6866" s="1482"/>
      <c r="D6866" s="1483"/>
      <c r="E6866" s="911"/>
      <c r="F6866" s="911"/>
      <c r="G6866" s="911"/>
      <c r="H6866" s="911"/>
      <c r="I6866" s="911"/>
      <c r="J6866" s="911"/>
      <c r="K6866" s="911"/>
      <c r="L6866" s="912"/>
      <c r="M6866" s="1463" t="str">
        <f aca="false">(IF($E6866&lt;&gt;0,$M$2,IF($L6866&lt;&gt;0,$M$2,"")))</f>
        <v/>
      </c>
      <c r="N6866" s="1073"/>
    </row>
    <row r="6867" customFormat="false" ht="15.75" hidden="false" customHeight="false" outlineLevel="0" collapsed="false">
      <c r="B6867" s="1484"/>
      <c r="C6867" s="692"/>
      <c r="D6867" s="1485"/>
      <c r="E6867" s="862"/>
      <c r="F6867" s="862"/>
      <c r="G6867" s="862"/>
      <c r="H6867" s="862"/>
      <c r="I6867" s="862"/>
      <c r="J6867" s="862"/>
      <c r="K6867" s="862"/>
      <c r="L6867" s="1039"/>
      <c r="M6867" s="1463" t="str">
        <f aca="false">(IF($E6867&lt;&gt;0,$M$2,IF($L6867&lt;&gt;0,$M$2,"")))</f>
        <v/>
      </c>
      <c r="N6867" s="1073"/>
    </row>
    <row r="6868" customFormat="false" ht="15.75" hidden="false" customHeight="false" outlineLevel="0" collapsed="false">
      <c r="B6868" s="1484"/>
      <c r="C6868" s="692"/>
      <c r="D6868" s="1485"/>
      <c r="E6868" s="862"/>
      <c r="F6868" s="862"/>
      <c r="G6868" s="862"/>
      <c r="H6868" s="862"/>
      <c r="I6868" s="862"/>
      <c r="J6868" s="862"/>
      <c r="K6868" s="862"/>
      <c r="L6868" s="1039"/>
      <c r="M6868" s="1463" t="str">
        <f aca="false">(IF($E6868&lt;&gt;0,$M$2,IF($L6868&lt;&gt;0,$M$2,"")))</f>
        <v/>
      </c>
      <c r="N6868" s="1073"/>
    </row>
    <row r="6869" customFormat="false" ht="15.75" hidden="false" customHeight="false" outlineLevel="0" collapsed="false">
      <c r="B6869" s="1486"/>
      <c r="C6869" s="1043" t="s">
        <v>580</v>
      </c>
      <c r="D6869" s="1487" t="n">
        <f aca="false">+B6869</f>
        <v>0</v>
      </c>
      <c r="E6869" s="1045" t="n">
        <f aca="false">SUM(E6753,E6756,E6762,E6770,E6771,E6789,E6793,E6799,E6802,E6803,E6804,E6805,E6806,E6815,E6822,E6823,E6824,E6825,E6832,E6836,E6837,E6838,E6839,E6842,E6843,E6851,E6854,E6855,E6860)+E6865</f>
        <v>25000</v>
      </c>
      <c r="F6869" s="1046" t="n">
        <f aca="false">SUM(F6753,F6756,F6762,F6770,F6771,F6789,F6793,F6799,F6802,F6803,F6804,F6805,F6806,F6815,F6822,F6823,F6824,F6825,F6832,F6836,F6837,F6838,F6839,F6842,F6843,F6851,F6854,F6855,F6860)+F6865</f>
        <v>0</v>
      </c>
      <c r="G6869" s="1047" t="n">
        <f aca="false">SUM(G6753,G6756,G6762,G6770,G6771,G6789,G6793,G6799,G6802,G6803,G6804,G6805,G6806,G6815,G6822,G6823,G6824,G6825,G6832,G6836,G6837,G6838,G6839,G6842,G6843,G6851,G6854,G6855,G6860)+G6865</f>
        <v>25000</v>
      </c>
      <c r="H6869" s="1048" t="n">
        <f aca="false">SUM(H6753,H6756,H6762,H6770,H6771,H6789,H6793,H6799,H6802,H6803,H6804,H6805,H6806,H6815,H6822,H6823,H6824,H6825,H6832,H6836,H6837,H6838,H6839,H6842,H6843,H6851,H6854,H6855,H6860)+H6865</f>
        <v>0</v>
      </c>
      <c r="I6869" s="1046" t="n">
        <f aca="false">SUM(I6753,I6756,I6762,I6770,I6771,I6789,I6793,I6799,I6802,I6803,I6804,I6805,I6806,I6815,I6822,I6823,I6824,I6825,I6832,I6836,I6837,I6838,I6839,I6842,I6843,I6851,I6854,I6855,I6860)+I6865</f>
        <v>0</v>
      </c>
      <c r="J6869" s="1047" t="n">
        <f aca="false">SUM(J6753,J6756,J6762,J6770,J6771,J6789,J6793,J6799,J6802,J6803,J6804,J6805,J6806,J6815,J6822,J6823,J6824,J6825,J6832,J6836,J6837,J6838,J6839,J6842,J6843,J6851,J6854,J6855,J6860)+J6865</f>
        <v>18462</v>
      </c>
      <c r="K6869" s="1048" t="n">
        <f aca="false">SUM(K6753,K6756,K6762,K6770,K6771,K6789,K6793,K6799,K6802,K6803,K6804,K6805,K6806,K6815,K6822,K6823,K6824,K6825,K6832,K6836,K6837,K6838,K6839,K6842,K6843,K6851,K6854,K6855,K6860)+K6865</f>
        <v>0</v>
      </c>
      <c r="L6869" s="1045" t="n">
        <f aca="false">SUM(L6753,L6756,L6762,L6770,L6771,L6789,L6793,L6799,L6802,L6803,L6804,L6805,L6806,L6815,L6822,L6823,L6824,L6825,L6832,L6836,L6837,L6838,L6839,L6842,L6843,L6851,L6854,L6855,L6860)+L6865</f>
        <v>18462</v>
      </c>
      <c r="M6869" s="1463" t="n">
        <f aca="false">(IF($E6869&lt;&gt;0,$M$2,IF($L6869&lt;&gt;0,$M$2,"")))</f>
        <v>1</v>
      </c>
      <c r="N6869" s="1488" t="str">
        <f aca="false">LEFT(C6750,1)</f>
        <v>8</v>
      </c>
    </row>
    <row r="6870" customFormat="false" ht="15.75" hidden="false" customHeight="false" outlineLevel="0" collapsed="false">
      <c r="B6870" s="1489" t="s">
        <v>937</v>
      </c>
      <c r="C6870" s="1490"/>
      <c r="L6870" s="1086"/>
      <c r="M6870" s="679" t="n">
        <f aca="false">(IF($E6869&lt;&gt;0,$M$2,IF($L6869&lt;&gt;0,$M$2,"")))</f>
        <v>1</v>
      </c>
    </row>
    <row r="6871" customFormat="false" ht="15.75" hidden="false" customHeight="false" outlineLevel="0" collapsed="false">
      <c r="B6871" s="1491"/>
      <c r="C6871" s="1491"/>
      <c r="D6871" s="1492"/>
      <c r="E6871" s="1491"/>
      <c r="F6871" s="1491"/>
      <c r="G6871" s="1491"/>
      <c r="H6871" s="1491"/>
      <c r="I6871" s="1491"/>
      <c r="J6871" s="1491"/>
      <c r="K6871" s="1491"/>
      <c r="L6871" s="1493"/>
      <c r="M6871" s="679" t="n">
        <f aca="false">(IF($E6869&lt;&gt;0,$M$2,IF($L6869&lt;&gt;0,$M$2,"")))</f>
        <v>1</v>
      </c>
    </row>
    <row r="6872" customFormat="false" ht="15.75" hidden="false" customHeight="false" outlineLevel="0" collapsed="false">
      <c r="B6872" s="1494"/>
      <c r="C6872" s="1494"/>
      <c r="D6872" s="1494"/>
      <c r="E6872" s="1494"/>
      <c r="F6872" s="1494"/>
      <c r="G6872" s="1494"/>
      <c r="H6872" s="1494"/>
      <c r="I6872" s="1494"/>
      <c r="J6872" s="1494"/>
      <c r="K6872" s="1494"/>
      <c r="L6872" s="1495"/>
      <c r="M6872" s="1496" t="str">
        <f aca="false">(IF(E6867&lt;&gt;0,$G$2,IF(L6867&lt;&gt;0,$G$2,"")))</f>
        <v/>
      </c>
    </row>
    <row r="6873" customFormat="false" ht="15.75" hidden="false" customHeight="false" outlineLevel="0" collapsed="false">
      <c r="B6873" s="1494"/>
      <c r="C6873" s="1494"/>
      <c r="D6873" s="1494"/>
      <c r="E6873" s="1494"/>
      <c r="F6873" s="1494"/>
      <c r="G6873" s="1494"/>
      <c r="H6873" s="1494"/>
      <c r="I6873" s="1494"/>
      <c r="J6873" s="1494"/>
      <c r="K6873" s="1494"/>
      <c r="L6873" s="1495"/>
      <c r="M6873" s="1496" t="str">
        <f aca="false">(IF(E6868&lt;&gt;0,$G$2,IF(L6868&lt;&gt;0,$G$2,"")))</f>
        <v/>
      </c>
    </row>
    <row r="6874" customFormat="false" ht="15.75" hidden="false" customHeight="false" outlineLevel="0" collapsed="false">
      <c r="B6874" s="1086"/>
      <c r="C6874" s="1086"/>
      <c r="D6874" s="1221"/>
      <c r="E6874" s="1432"/>
      <c r="F6874" s="1432"/>
      <c r="G6874" s="1432"/>
      <c r="H6874" s="1432"/>
      <c r="I6874" s="1432"/>
      <c r="J6874" s="1432"/>
      <c r="K6874" s="1432"/>
      <c r="L6874" s="1432"/>
      <c r="M6874" s="679" t="n">
        <f aca="false">(IF($E7008&lt;&gt;0,$M$2,IF($L7008&lt;&gt;0,$M$2,"")))</f>
        <v>1</v>
      </c>
    </row>
    <row r="6875" customFormat="false" ht="15.75" hidden="false" customHeight="false" outlineLevel="0" collapsed="false">
      <c r="B6875" s="1086"/>
      <c r="C6875" s="1433"/>
      <c r="D6875" s="1434"/>
      <c r="E6875" s="1432"/>
      <c r="F6875" s="1432"/>
      <c r="G6875" s="1432"/>
      <c r="H6875" s="1432"/>
      <c r="I6875" s="1432"/>
      <c r="J6875" s="1432"/>
      <c r="K6875" s="1432"/>
      <c r="L6875" s="1432"/>
      <c r="M6875" s="679" t="n">
        <f aca="false">(IF($E7008&lt;&gt;0,$M$2,IF($L7008&lt;&gt;0,$M$2,"")))</f>
        <v>1</v>
      </c>
    </row>
    <row r="6876" customFormat="false" ht="15.75" hidden="false" customHeight="false" outlineLevel="0" collapsed="false">
      <c r="B6876" s="1257" t="str">
        <f aca="false">$B$7</f>
        <v>ОТЧЕТНИ ДАННИ ПО ЕБК ЗА ИЗПЪЛНЕНИЕТО НА БЮДЖЕТА</v>
      </c>
      <c r="C6876" s="1257"/>
      <c r="D6876" s="1257"/>
      <c r="E6876" s="884"/>
      <c r="F6876" s="884"/>
      <c r="G6876" s="868"/>
      <c r="H6876" s="868"/>
      <c r="I6876" s="868"/>
      <c r="J6876" s="868"/>
      <c r="K6876" s="868"/>
      <c r="L6876" s="868"/>
      <c r="M6876" s="679" t="n">
        <f aca="false">(IF($E7008&lt;&gt;0,$M$2,IF($L7008&lt;&gt;0,$M$2,"")))</f>
        <v>1</v>
      </c>
    </row>
    <row r="6877" customFormat="false" ht="15.75" hidden="false" customHeight="false" outlineLevel="0" collapsed="false">
      <c r="B6877" s="408"/>
      <c r="C6877" s="1041"/>
      <c r="D6877" s="1050"/>
      <c r="E6877" s="398" t="s">
        <v>407</v>
      </c>
      <c r="F6877" s="398" t="s">
        <v>408</v>
      </c>
      <c r="G6877" s="868"/>
      <c r="H6877" s="1435" t="s">
        <v>927</v>
      </c>
      <c r="I6877" s="1436"/>
      <c r="J6877" s="1437"/>
      <c r="K6877" s="868"/>
      <c r="L6877" s="868"/>
      <c r="M6877" s="679" t="n">
        <f aca="false">(IF($E7008&lt;&gt;0,$M$2,IF($L7008&lt;&gt;0,$M$2,"")))</f>
        <v>1</v>
      </c>
    </row>
    <row r="6878" customFormat="false" ht="15.75" hidden="false" customHeight="false" outlineLevel="0" collapsed="false">
      <c r="B6878" s="872" t="str">
        <f aca="false">$B$9</f>
        <v>Елхово</v>
      </c>
      <c r="C6878" s="872"/>
      <c r="D6878" s="872"/>
      <c r="E6878" s="698" t="n">
        <f aca="false">$E$9</f>
        <v>43101</v>
      </c>
      <c r="F6878" s="873" t="n">
        <f aca="false">$F$9</f>
        <v>43465</v>
      </c>
      <c r="G6878" s="868"/>
      <c r="H6878" s="868"/>
      <c r="I6878" s="868"/>
      <c r="J6878" s="868"/>
      <c r="K6878" s="868"/>
      <c r="L6878" s="868"/>
      <c r="M6878" s="679" t="n">
        <f aca="false">(IF($E7008&lt;&gt;0,$M$2,IF($L7008&lt;&gt;0,$M$2,"")))</f>
        <v>1</v>
      </c>
    </row>
    <row r="6879" customFormat="false" ht="15.75" hidden="fals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74"/>
      <c r="E6879" s="868"/>
      <c r="F6879" s="868"/>
      <c r="G6879" s="868"/>
      <c r="H6879" s="868"/>
      <c r="I6879" s="868"/>
      <c r="J6879" s="868"/>
      <c r="K6879" s="868"/>
      <c r="L6879" s="868"/>
      <c r="M6879" s="679" t="n">
        <f aca="false">(IF($E7008&lt;&gt;0,$M$2,IF($L7008&lt;&gt;0,$M$2,"")))</f>
        <v>1</v>
      </c>
    </row>
    <row r="6880" customFormat="false" ht="15.75" hidden="false" customHeight="false" outlineLevel="0" collapsed="false">
      <c r="B6880" s="408"/>
      <c r="C6880" s="408"/>
      <c r="D6880" s="874"/>
      <c r="E6880" s="868"/>
      <c r="F6880" s="868"/>
      <c r="G6880" s="868"/>
      <c r="H6880" s="868"/>
      <c r="I6880" s="868"/>
      <c r="J6880" s="868"/>
      <c r="K6880" s="868"/>
      <c r="L6880" s="868"/>
      <c r="M6880" s="679" t="n">
        <f aca="false">(IF($E7008&lt;&gt;0,$M$2,IF($L7008&lt;&gt;0,$M$2,"")))</f>
        <v>1</v>
      </c>
    </row>
    <row r="6881" customFormat="false" ht="15.75" hidden="false" customHeight="false" outlineLevel="0" collapsed="false">
      <c r="B6881" s="1438" t="str">
        <f aca="false">$B$12</f>
        <v>Елхово</v>
      </c>
      <c r="C6881" s="1438"/>
      <c r="D6881" s="1438"/>
      <c r="E6881" s="1084" t="s">
        <v>583</v>
      </c>
      <c r="F6881" s="1439" t="str">
        <f aca="false">$F$12</f>
        <v>7802</v>
      </c>
      <c r="G6881" s="868"/>
      <c r="H6881" s="868"/>
      <c r="I6881" s="868"/>
      <c r="J6881" s="868"/>
      <c r="K6881" s="868"/>
      <c r="L6881" s="868"/>
      <c r="M6881" s="679" t="n">
        <f aca="false">(IF($E7008&lt;&gt;0,$M$2,IF($L7008&lt;&gt;0,$M$2,"")))</f>
        <v>1</v>
      </c>
    </row>
    <row r="6882" customFormat="false" ht="15.75" hidden="fals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74"/>
      <c r="E6882" s="884"/>
      <c r="F6882" s="884"/>
      <c r="G6882" s="868"/>
      <c r="H6882" s="868"/>
      <c r="I6882" s="868"/>
      <c r="J6882" s="868"/>
      <c r="K6882" s="868"/>
      <c r="L6882" s="868"/>
      <c r="M6882" s="679" t="n">
        <f aca="false">(IF($E7008&lt;&gt;0,$M$2,IF($L7008&lt;&gt;0,$M$2,"")))</f>
        <v>1</v>
      </c>
    </row>
    <row r="6883" customFormat="false" ht="15.75" hidden="false" customHeight="false" outlineLevel="0" collapsed="false">
      <c r="B6883" s="878"/>
      <c r="C6883" s="868"/>
      <c r="D6883" s="879" t="s">
        <v>414</v>
      </c>
      <c r="E6883" s="880" t="n">
        <f aca="false">$E$15</f>
        <v>0</v>
      </c>
      <c r="F6883" s="1089" t="str">
        <f aca="false">$F$15</f>
        <v>БЮДЖЕТ</v>
      </c>
      <c r="G6883" s="862"/>
      <c r="H6883" s="862"/>
      <c r="I6883" s="862"/>
      <c r="J6883" s="862"/>
      <c r="K6883" s="862"/>
      <c r="L6883" s="862"/>
      <c r="M6883" s="679" t="n">
        <f aca="false">(IF($E7008&lt;&gt;0,$M$2,IF($L7008&lt;&gt;0,$M$2,"")))</f>
        <v>1</v>
      </c>
    </row>
    <row r="6884" customFormat="false" ht="15.75" hidden="false" customHeight="false" outlineLevel="0" collapsed="false">
      <c r="B6884" s="408"/>
      <c r="C6884" s="1041"/>
      <c r="D6884" s="1050"/>
      <c r="E6884" s="868"/>
      <c r="F6884" s="868"/>
      <c r="G6884" s="868"/>
      <c r="H6884" s="868"/>
      <c r="I6884" s="868"/>
      <c r="J6884" s="868"/>
      <c r="K6884" s="868"/>
      <c r="L6884" s="887" t="s">
        <v>416</v>
      </c>
      <c r="M6884" s="679" t="n">
        <f aca="false">(IF($E7008&lt;&gt;0,$M$2,IF($L7008&lt;&gt;0,$M$2,"")))</f>
        <v>1</v>
      </c>
    </row>
    <row r="6885" customFormat="false" ht="15.75" hidden="false" customHeight="false" outlineLevel="0" collapsed="false">
      <c r="B6885" s="888"/>
      <c r="C6885" s="889"/>
      <c r="D6885" s="890" t="s">
        <v>928</v>
      </c>
      <c r="E6885" s="721" t="s">
        <v>929</v>
      </c>
      <c r="F6885" s="721"/>
      <c r="G6885" s="721"/>
      <c r="H6885" s="721"/>
      <c r="I6885" s="891" t="s">
        <v>930</v>
      </c>
      <c r="J6885" s="891"/>
      <c r="K6885" s="891"/>
      <c r="L6885" s="891"/>
      <c r="M6885" s="679" t="n">
        <f aca="false">(IF($E7008&lt;&gt;0,$M$2,IF($L7008&lt;&gt;0,$M$2,"")))</f>
        <v>1</v>
      </c>
    </row>
    <row r="6886" customFormat="false" ht="15.75" hidden="false" customHeight="false" outlineLevel="0" collapsed="false">
      <c r="B6886" s="892" t="s">
        <v>243</v>
      </c>
      <c r="C6886" s="893" t="s">
        <v>420</v>
      </c>
      <c r="D6886" s="894" t="s">
        <v>931</v>
      </c>
      <c r="E6886" s="1269" t="str">
        <f aca="false">$E$20</f>
        <v>Уточнен план                Общо</v>
      </c>
      <c r="F6886" s="727" t="str">
        <f aca="false">$F$20</f>
        <v>държавни дейности</v>
      </c>
      <c r="G6886" s="728" t="str">
        <f aca="false">$G$20</f>
        <v>местни дейности</v>
      </c>
      <c r="H6886" s="729" t="str">
        <f aca="false">$H$20</f>
        <v>дофинансиране</v>
      </c>
      <c r="I6886" s="895" t="str">
        <f aca="false">$I$20</f>
        <v>държавни дейности -ОТЧЕТ</v>
      </c>
      <c r="J6886" s="896" t="str">
        <f aca="false">$J$20</f>
        <v>местни дейности - ОТЧЕТ</v>
      </c>
      <c r="K6886" s="897" t="str">
        <f aca="false">$K$20</f>
        <v>дофинансиране - ОТЧЕТ</v>
      </c>
      <c r="L6886" s="1440" t="str">
        <f aca="false">$L$20</f>
        <v>ОТЧЕТ                                    ОБЩО</v>
      </c>
      <c r="M6886" s="679" t="n">
        <f aca="false">(IF($E7008&lt;&gt;0,$M$2,IF($L7008&lt;&gt;0,$M$2,"")))</f>
        <v>1</v>
      </c>
    </row>
    <row r="6887" customFormat="false" ht="15.75" hidden="false" customHeight="false" outlineLevel="0" collapsed="false">
      <c r="B6887" s="900"/>
      <c r="C6887" s="901"/>
      <c r="D6887" s="902" t="s">
        <v>588</v>
      </c>
      <c r="E6887" s="1441" t="str">
        <f aca="false">$E$21</f>
        <v>(1)</v>
      </c>
      <c r="F6887" s="739" t="str">
        <f aca="false">$F$21</f>
        <v>(2)</v>
      </c>
      <c r="G6887" s="740" t="str">
        <f aca="false">$G$21</f>
        <v>(3)</v>
      </c>
      <c r="H6887" s="741" t="str">
        <f aca="false">$H$21</f>
        <v>(4)</v>
      </c>
      <c r="I6887" s="903" t="str">
        <f aca="false">$I$21</f>
        <v>(5)</v>
      </c>
      <c r="J6887" s="904" t="str">
        <f aca="false">$J$21</f>
        <v>(6)</v>
      </c>
      <c r="K6887" s="905" t="str">
        <f aca="false">$K$21</f>
        <v>(7)</v>
      </c>
      <c r="L6887" s="906" t="str">
        <f aca="false">$L$21</f>
        <v>(8)</v>
      </c>
      <c r="M6887" s="679" t="n">
        <f aca="false">(IF($E7008&lt;&gt;0,$M$2,IF($L7008&lt;&gt;0,$M$2,"")))</f>
        <v>1</v>
      </c>
    </row>
    <row r="6888" customFormat="false" ht="15.75" hidden="false" customHeight="false" outlineLevel="0" collapsed="false">
      <c r="B6888" s="1442"/>
      <c r="C6888" s="1443" t="e">
        <f aca="false">VLOOKUP(D6888,OP_LIST2,2,FALSE())</f>
        <v>#N/A</v>
      </c>
      <c r="D6888" s="1444"/>
      <c r="E6888" s="1039"/>
      <c r="F6888" s="1445"/>
      <c r="G6888" s="1446"/>
      <c r="H6888" s="1447"/>
      <c r="I6888" s="1445"/>
      <c r="J6888" s="1446"/>
      <c r="K6888" s="1447"/>
      <c r="L6888" s="1448"/>
      <c r="M6888" s="679" t="n">
        <f aca="false">(IF($E7008&lt;&gt;0,$M$2,IF($L7008&lt;&gt;0,$M$2,"")))</f>
        <v>1</v>
      </c>
    </row>
    <row r="6889" customFormat="false" ht="15.75" hidden="false" customHeight="false" outlineLevel="0" collapsed="false">
      <c r="B6889" s="1449"/>
      <c r="C6889" s="1450" t="n">
        <f aca="false">VLOOKUP(D6890,EBK_DEIN2,2,FALSE())</f>
        <v>8878</v>
      </c>
      <c r="D6889" s="1444" t="s">
        <v>932</v>
      </c>
      <c r="E6889" s="1039"/>
      <c r="F6889" s="1451"/>
      <c r="G6889" s="1452"/>
      <c r="H6889" s="1453"/>
      <c r="I6889" s="1451"/>
      <c r="J6889" s="1452"/>
      <c r="K6889" s="1453"/>
      <c r="L6889" s="1448"/>
      <c r="M6889" s="679" t="n">
        <f aca="false">(IF($E7008&lt;&gt;0,$M$2,IF($L7008&lt;&gt;0,$M$2,"")))</f>
        <v>1</v>
      </c>
    </row>
    <row r="6890" customFormat="false" ht="15.75" hidden="false" customHeight="false" outlineLevel="0" collapsed="false">
      <c r="B6890" s="1454"/>
      <c r="C6890" s="1455" t="n">
        <f aca="false">+C6889</f>
        <v>8878</v>
      </c>
      <c r="D6890" s="1456" t="s">
        <v>982</v>
      </c>
      <c r="E6890" s="1039"/>
      <c r="F6890" s="1451"/>
      <c r="G6890" s="1452"/>
      <c r="H6890" s="1453"/>
      <c r="I6890" s="1451"/>
      <c r="J6890" s="1452"/>
      <c r="K6890" s="1453"/>
      <c r="L6890" s="1448"/>
      <c r="M6890" s="679" t="n">
        <f aca="false">(IF($E7008&lt;&gt;0,$M$2,IF($L7008&lt;&gt;0,$M$2,"")))</f>
        <v>1</v>
      </c>
    </row>
    <row r="6891" customFormat="false" ht="15.75" hidden="false" customHeight="false" outlineLevel="0" collapsed="false">
      <c r="B6891" s="1457"/>
      <c r="C6891" s="1458"/>
      <c r="D6891" s="1459" t="s">
        <v>934</v>
      </c>
      <c r="E6891" s="1039"/>
      <c r="F6891" s="1460"/>
      <c r="G6891" s="1461"/>
      <c r="H6891" s="1462"/>
      <c r="I6891" s="1460"/>
      <c r="J6891" s="1461"/>
      <c r="K6891" s="1462"/>
      <c r="L6891" s="1448"/>
      <c r="M6891" s="679" t="n">
        <f aca="false">(IF($E7008&lt;&gt;0,$M$2,IF($L7008&lt;&gt;0,$M$2,"")))</f>
        <v>1</v>
      </c>
    </row>
    <row r="6892" customFormat="false" ht="15.75" hidden="false" customHeight="true" outlineLevel="0" collapsed="false">
      <c r="B6892" s="914" t="n">
        <v>100</v>
      </c>
      <c r="C6892" s="915" t="s">
        <v>589</v>
      </c>
      <c r="D6892" s="915"/>
      <c r="E6892" s="916" t="n">
        <f aca="false">SUM(E6893:E6894)</f>
        <v>0</v>
      </c>
      <c r="F6892" s="917" t="n">
        <f aca="false">SUM(F6893:F6894)</f>
        <v>0</v>
      </c>
      <c r="G6892" s="918" t="n">
        <f aca="false">SUM(G6893:G6894)</f>
        <v>0</v>
      </c>
      <c r="H6892" s="570" t="n">
        <f aca="false">SUM(H6893:H6894)</f>
        <v>0</v>
      </c>
      <c r="I6892" s="917" t="n">
        <f aca="false">SUM(I6893:I6894)</f>
        <v>0</v>
      </c>
      <c r="J6892" s="918" t="n">
        <f aca="false">SUM(J6893:J6894)</f>
        <v>0</v>
      </c>
      <c r="K6892" s="570" t="n">
        <f aca="false">SUM(K6893:K6894)</f>
        <v>0</v>
      </c>
      <c r="L6892" s="916" t="n">
        <f aca="false">SUM(L6893:L6894)</f>
        <v>0</v>
      </c>
      <c r="M6892" s="1463" t="str">
        <f aca="false">(IF($E6892&lt;&gt;0,$M$2,IF($L6892&lt;&gt;0,$M$2,"")))</f>
        <v/>
      </c>
      <c r="N6892" s="1073"/>
    </row>
    <row r="6893" customFormat="false" ht="15.75" hidden="false" customHeight="false" outlineLevel="0" collapsed="false">
      <c r="B6893" s="920"/>
      <c r="C6893" s="921" t="n">
        <v>101</v>
      </c>
      <c r="D6893" s="922" t="s">
        <v>590</v>
      </c>
      <c r="E6893" s="750" t="n">
        <f aca="false">F6893+G6893+H6893</f>
        <v>0</v>
      </c>
      <c r="F6893" s="818"/>
      <c r="G6893" s="806"/>
      <c r="H6893" s="1464"/>
      <c r="I6893" s="818"/>
      <c r="J6893" s="806"/>
      <c r="K6893" s="1464"/>
      <c r="L6893" s="750" t="n">
        <f aca="false">I6893+J6893+K6893</f>
        <v>0</v>
      </c>
      <c r="M6893" s="1463" t="str">
        <f aca="false">(IF($E6893&lt;&gt;0,$M$2,IF($L6893&lt;&gt;0,$M$2,"")))</f>
        <v/>
      </c>
      <c r="N6893" s="1073"/>
    </row>
    <row r="6894" customFormat="false" ht="15.75" hidden="false" customHeight="false" outlineLevel="0" collapsed="false">
      <c r="B6894" s="920"/>
      <c r="C6894" s="926" t="n">
        <v>102</v>
      </c>
      <c r="D6894" s="927" t="s">
        <v>591</v>
      </c>
      <c r="E6894" s="778" t="n">
        <f aca="false">F6894+G6894+H6894</f>
        <v>0</v>
      </c>
      <c r="F6894" s="814"/>
      <c r="G6894" s="815"/>
      <c r="H6894" s="1465"/>
      <c r="I6894" s="814"/>
      <c r="J6894" s="815"/>
      <c r="K6894" s="1465"/>
      <c r="L6894" s="778" t="n">
        <f aca="false">I6894+J6894+K6894</f>
        <v>0</v>
      </c>
      <c r="M6894" s="1463" t="str">
        <f aca="false">(IF($E6894&lt;&gt;0,$M$2,IF($L6894&lt;&gt;0,$M$2,"")))</f>
        <v/>
      </c>
      <c r="N6894" s="1073"/>
    </row>
    <row r="6895" customFormat="false" ht="15.75" hidden="false" customHeight="false" outlineLevel="0" collapsed="false">
      <c r="B6895" s="914" t="n">
        <v>200</v>
      </c>
      <c r="C6895" s="931" t="s">
        <v>592</v>
      </c>
      <c r="D6895" s="931"/>
      <c r="E6895" s="916" t="n">
        <f aca="false">SUM(E6896:E6900)</f>
        <v>1800</v>
      </c>
      <c r="F6895" s="917" t="n">
        <f aca="false">SUM(F6896:F6900)</f>
        <v>0</v>
      </c>
      <c r="G6895" s="918" t="n">
        <f aca="false">SUM(G6896:G6900)</f>
        <v>1800</v>
      </c>
      <c r="H6895" s="570" t="n">
        <f aca="false">SUM(H6896:H6900)</f>
        <v>0</v>
      </c>
      <c r="I6895" s="917" t="n">
        <f aca="false">SUM(I6896:I6900)</f>
        <v>0</v>
      </c>
      <c r="J6895" s="918" t="n">
        <f aca="false">SUM(J6896:J6900)</f>
        <v>1616</v>
      </c>
      <c r="K6895" s="570" t="n">
        <f aca="false">SUM(K6896:K6900)</f>
        <v>0</v>
      </c>
      <c r="L6895" s="916" t="n">
        <f aca="false">SUM(L6896:L6900)</f>
        <v>1616</v>
      </c>
      <c r="M6895" s="1463" t="n">
        <f aca="false">(IF($E6895&lt;&gt;0,$M$2,IF($L6895&lt;&gt;0,$M$2,"")))</f>
        <v>1</v>
      </c>
      <c r="N6895" s="1073"/>
    </row>
    <row r="6896" customFormat="false" ht="15.75" hidden="false" customHeight="false" outlineLevel="0" collapsed="false">
      <c r="B6896" s="932"/>
      <c r="C6896" s="921" t="n">
        <v>201</v>
      </c>
      <c r="D6896" s="922" t="s">
        <v>593</v>
      </c>
      <c r="E6896" s="750" t="n">
        <f aca="false">F6896+G6896+H6896</f>
        <v>0</v>
      </c>
      <c r="F6896" s="818"/>
      <c r="G6896" s="806"/>
      <c r="H6896" s="1464"/>
      <c r="I6896" s="818"/>
      <c r="J6896" s="806"/>
      <c r="K6896" s="1464"/>
      <c r="L6896" s="750" t="n">
        <f aca="false">I6896+J6896+K6896</f>
        <v>0</v>
      </c>
      <c r="M6896" s="1463" t="str">
        <f aca="false">(IF($E6896&lt;&gt;0,$M$2,IF($L6896&lt;&gt;0,$M$2,"")))</f>
        <v/>
      </c>
      <c r="N6896" s="1073"/>
    </row>
    <row r="6897" customFormat="false" ht="15.75" hidden="false" customHeight="false" outlineLevel="0" collapsed="false">
      <c r="B6897" s="933"/>
      <c r="C6897" s="934" t="n">
        <v>202</v>
      </c>
      <c r="D6897" s="935" t="s">
        <v>594</v>
      </c>
      <c r="E6897" s="757" t="n">
        <f aca="false">F6897+G6897+H6897</f>
        <v>1800</v>
      </c>
      <c r="F6897" s="807"/>
      <c r="G6897" s="761" t="n">
        <v>1800</v>
      </c>
      <c r="H6897" s="1466"/>
      <c r="I6897" s="807"/>
      <c r="J6897" s="761" t="n">
        <v>1616</v>
      </c>
      <c r="K6897" s="1466"/>
      <c r="L6897" s="757" t="n">
        <f aca="false">I6897+J6897+K6897</f>
        <v>1616</v>
      </c>
      <c r="M6897" s="1463" t="n">
        <f aca="false">(IF($E6897&lt;&gt;0,$M$2,IF($L6897&lt;&gt;0,$M$2,"")))</f>
        <v>1</v>
      </c>
      <c r="N6897" s="1073"/>
    </row>
    <row r="6898" customFormat="false" ht="15.75" hidden="false" customHeight="false" outlineLevel="0" collapsed="false">
      <c r="B6898" s="933"/>
      <c r="C6898" s="934" t="n">
        <v>205</v>
      </c>
      <c r="D6898" s="935" t="s">
        <v>595</v>
      </c>
      <c r="E6898" s="757" t="n">
        <f aca="false">F6898+G6898+H6898</f>
        <v>0</v>
      </c>
      <c r="F6898" s="807"/>
      <c r="G6898" s="761"/>
      <c r="H6898" s="1466"/>
      <c r="I6898" s="807"/>
      <c r="J6898" s="761"/>
      <c r="K6898" s="1466"/>
      <c r="L6898" s="757" t="n">
        <f aca="false">I6898+J6898+K6898</f>
        <v>0</v>
      </c>
      <c r="M6898" s="1463" t="str">
        <f aca="false">(IF($E6898&lt;&gt;0,$M$2,IF($L6898&lt;&gt;0,$M$2,"")))</f>
        <v/>
      </c>
      <c r="N6898" s="1073"/>
    </row>
    <row r="6899" customFormat="false" ht="15.75" hidden="false" customHeight="false" outlineLevel="0" collapsed="false">
      <c r="B6899" s="933"/>
      <c r="C6899" s="934" t="n">
        <v>208</v>
      </c>
      <c r="D6899" s="939" t="s">
        <v>596</v>
      </c>
      <c r="E6899" s="757" t="n">
        <f aca="false">F6899+G6899+H6899</f>
        <v>0</v>
      </c>
      <c r="F6899" s="807"/>
      <c r="G6899" s="761"/>
      <c r="H6899" s="1466"/>
      <c r="I6899" s="807"/>
      <c r="J6899" s="761"/>
      <c r="K6899" s="1466"/>
      <c r="L6899" s="757" t="n">
        <f aca="false">I6899+J6899+K6899</f>
        <v>0</v>
      </c>
      <c r="M6899" s="1463" t="str">
        <f aca="false">(IF($E6899&lt;&gt;0,$M$2,IF($L6899&lt;&gt;0,$M$2,"")))</f>
        <v/>
      </c>
      <c r="N6899" s="1073"/>
    </row>
    <row r="6900" customFormat="false" ht="15.75" hidden="false" customHeight="false" outlineLevel="0" collapsed="false">
      <c r="B6900" s="932"/>
      <c r="C6900" s="926" t="n">
        <v>209</v>
      </c>
      <c r="D6900" s="940" t="s">
        <v>597</v>
      </c>
      <c r="E6900" s="778" t="n">
        <f aca="false">F6900+G6900+H6900</f>
        <v>0</v>
      </c>
      <c r="F6900" s="814"/>
      <c r="G6900" s="815"/>
      <c r="H6900" s="1465"/>
      <c r="I6900" s="814"/>
      <c r="J6900" s="815"/>
      <c r="K6900" s="1465"/>
      <c r="L6900" s="778" t="n">
        <f aca="false">I6900+J6900+K6900</f>
        <v>0</v>
      </c>
      <c r="M6900" s="1463" t="str">
        <f aca="false">(IF($E6900&lt;&gt;0,$M$2,IF($L6900&lt;&gt;0,$M$2,"")))</f>
        <v/>
      </c>
      <c r="N6900" s="1073"/>
    </row>
    <row r="6901" customFormat="false" ht="15.75" hidden="false" customHeight="false" outlineLevel="0" collapsed="false">
      <c r="B6901" s="914" t="n">
        <v>500</v>
      </c>
      <c r="C6901" s="931" t="s">
        <v>598</v>
      </c>
      <c r="D6901" s="931"/>
      <c r="E6901" s="916" t="n">
        <f aca="false">SUM(E6902:E6908)</f>
        <v>330</v>
      </c>
      <c r="F6901" s="917" t="n">
        <f aca="false">SUM(F6902:F6908)</f>
        <v>0</v>
      </c>
      <c r="G6901" s="918" t="n">
        <f aca="false">SUM(G6902:G6908)</f>
        <v>330</v>
      </c>
      <c r="H6901" s="570" t="n">
        <f aca="false">SUM(H6902:H6908)</f>
        <v>0</v>
      </c>
      <c r="I6901" s="917" t="n">
        <f aca="false">SUM(I6902:I6908)</f>
        <v>0</v>
      </c>
      <c r="J6901" s="918" t="n">
        <f aca="false">SUM(J6902:J6908)</f>
        <v>192</v>
      </c>
      <c r="K6901" s="570" t="n">
        <f aca="false">SUM(K6902:K6908)</f>
        <v>0</v>
      </c>
      <c r="L6901" s="916" t="n">
        <f aca="false">SUM(L6902:L6908)</f>
        <v>192</v>
      </c>
      <c r="M6901" s="1463" t="n">
        <f aca="false">(IF($E6901&lt;&gt;0,$M$2,IF($L6901&lt;&gt;0,$M$2,"")))</f>
        <v>1</v>
      </c>
      <c r="N6901" s="1073"/>
    </row>
    <row r="6902" customFormat="false" ht="15.75" hidden="false" customHeight="false" outlineLevel="0" collapsed="false">
      <c r="B6902" s="932"/>
      <c r="C6902" s="941" t="n">
        <v>551</v>
      </c>
      <c r="D6902" s="942" t="s">
        <v>599</v>
      </c>
      <c r="E6902" s="750" t="n">
        <f aca="false">F6902+G6902+H6902</f>
        <v>200</v>
      </c>
      <c r="F6902" s="818"/>
      <c r="G6902" s="806" t="n">
        <v>200</v>
      </c>
      <c r="H6902" s="1464"/>
      <c r="I6902" s="818"/>
      <c r="J6902" s="806" t="n">
        <v>100</v>
      </c>
      <c r="K6902" s="1464"/>
      <c r="L6902" s="750" t="n">
        <f aca="false">I6902+J6902+K6902</f>
        <v>100</v>
      </c>
      <c r="M6902" s="1463" t="n">
        <f aca="false">(IF($E6902&lt;&gt;0,$M$2,IF($L6902&lt;&gt;0,$M$2,"")))</f>
        <v>1</v>
      </c>
      <c r="N6902" s="1073"/>
    </row>
    <row r="6903" customFormat="false" ht="15.75" hidden="false" customHeight="false" outlineLevel="0" collapsed="false">
      <c r="B6903" s="932"/>
      <c r="C6903" s="943" t="n">
        <v>552</v>
      </c>
      <c r="D6903" s="944" t="s">
        <v>600</v>
      </c>
      <c r="E6903" s="757" t="n">
        <f aca="false">F6903+G6903+H6903</f>
        <v>0</v>
      </c>
      <c r="F6903" s="807"/>
      <c r="G6903" s="761"/>
      <c r="H6903" s="1466"/>
      <c r="I6903" s="807"/>
      <c r="J6903" s="761"/>
      <c r="K6903" s="1466"/>
      <c r="L6903" s="757" t="n">
        <f aca="false">I6903+J6903+K6903</f>
        <v>0</v>
      </c>
      <c r="M6903" s="1463" t="str">
        <f aca="false">(IF($E6903&lt;&gt;0,$M$2,IF($L6903&lt;&gt;0,$M$2,"")))</f>
        <v/>
      </c>
      <c r="N6903" s="1073"/>
    </row>
    <row r="6904" customFormat="false" ht="15.75" hidden="false" customHeight="false" outlineLevel="0" collapsed="false">
      <c r="B6904" s="945"/>
      <c r="C6904" s="943" t="n">
        <v>558</v>
      </c>
      <c r="D6904" s="946" t="s">
        <v>453</v>
      </c>
      <c r="E6904" s="757" t="n">
        <f aca="false">F6904+G6904+H6904</f>
        <v>0</v>
      </c>
      <c r="F6904" s="758" t="n">
        <v>0</v>
      </c>
      <c r="G6904" s="759" t="n">
        <v>0</v>
      </c>
      <c r="H6904" s="760" t="n">
        <v>0</v>
      </c>
      <c r="I6904" s="758" t="n">
        <v>0</v>
      </c>
      <c r="J6904" s="759" t="n">
        <v>0</v>
      </c>
      <c r="K6904" s="760" t="n">
        <v>0</v>
      </c>
      <c r="L6904" s="757" t="n">
        <f aca="false">I6904+J6904+K6904</f>
        <v>0</v>
      </c>
      <c r="M6904" s="1463" t="str">
        <f aca="false">(IF($E6904&lt;&gt;0,$M$2,IF($L6904&lt;&gt;0,$M$2,"")))</f>
        <v/>
      </c>
      <c r="N6904" s="1073"/>
    </row>
    <row r="6905" customFormat="false" ht="15.75" hidden="false" customHeight="false" outlineLevel="0" collapsed="false">
      <c r="B6905" s="945"/>
      <c r="C6905" s="943" t="n">
        <v>560</v>
      </c>
      <c r="D6905" s="946" t="s">
        <v>601</v>
      </c>
      <c r="E6905" s="757" t="n">
        <f aca="false">F6905+G6905+H6905</f>
        <v>80</v>
      </c>
      <c r="F6905" s="807"/>
      <c r="G6905" s="761" t="n">
        <v>80</v>
      </c>
      <c r="H6905" s="1466"/>
      <c r="I6905" s="807"/>
      <c r="J6905" s="761" t="n">
        <v>58</v>
      </c>
      <c r="K6905" s="1466"/>
      <c r="L6905" s="757" t="n">
        <f aca="false">I6905+J6905+K6905</f>
        <v>58</v>
      </c>
      <c r="M6905" s="1463" t="n">
        <f aca="false">(IF($E6905&lt;&gt;0,$M$2,IF($L6905&lt;&gt;0,$M$2,"")))</f>
        <v>1</v>
      </c>
      <c r="N6905" s="1073"/>
    </row>
    <row r="6906" customFormat="false" ht="15.75" hidden="false" customHeight="false" outlineLevel="0" collapsed="false">
      <c r="B6906" s="945"/>
      <c r="C6906" s="943" t="n">
        <v>580</v>
      </c>
      <c r="D6906" s="944" t="s">
        <v>602</v>
      </c>
      <c r="E6906" s="757" t="n">
        <f aca="false">F6906+G6906+H6906</f>
        <v>50</v>
      </c>
      <c r="F6906" s="807"/>
      <c r="G6906" s="761" t="n">
        <v>50</v>
      </c>
      <c r="H6906" s="1466"/>
      <c r="I6906" s="807"/>
      <c r="J6906" s="761" t="n">
        <v>34</v>
      </c>
      <c r="K6906" s="1466"/>
      <c r="L6906" s="757" t="n">
        <f aca="false">I6906+J6906+K6906</f>
        <v>34</v>
      </c>
      <c r="M6906" s="1463" t="n">
        <f aca="false">(IF($E6906&lt;&gt;0,$M$2,IF($L6906&lt;&gt;0,$M$2,"")))</f>
        <v>1</v>
      </c>
      <c r="N6906" s="1073"/>
    </row>
    <row r="6907" customFormat="false" ht="15.75" hidden="false" customHeight="false" outlineLevel="0" collapsed="false">
      <c r="B6907" s="932"/>
      <c r="C6907" s="943" t="n">
        <v>588</v>
      </c>
      <c r="D6907" s="944" t="s">
        <v>603</v>
      </c>
      <c r="E6907" s="757" t="n">
        <f aca="false">F6907+G6907+H6907</f>
        <v>0</v>
      </c>
      <c r="F6907" s="758" t="n">
        <v>0</v>
      </c>
      <c r="G6907" s="759" t="n">
        <v>0</v>
      </c>
      <c r="H6907" s="760" t="n">
        <v>0</v>
      </c>
      <c r="I6907" s="758" t="n">
        <v>0</v>
      </c>
      <c r="J6907" s="759" t="n">
        <v>0</v>
      </c>
      <c r="K6907" s="760" t="n">
        <v>0</v>
      </c>
      <c r="L6907" s="757" t="n">
        <f aca="false">I6907+J6907+K6907</f>
        <v>0</v>
      </c>
      <c r="M6907" s="1463" t="str">
        <f aca="false">(IF($E6907&lt;&gt;0,$M$2,IF($L6907&lt;&gt;0,$M$2,"")))</f>
        <v/>
      </c>
      <c r="N6907" s="1073"/>
    </row>
    <row r="6908" customFormat="false" ht="15.75" hidden="false" customHeight="false" outlineLevel="0" collapsed="false">
      <c r="B6908" s="932"/>
      <c r="C6908" s="947" t="n">
        <v>590</v>
      </c>
      <c r="D6908" s="948" t="s">
        <v>604</v>
      </c>
      <c r="E6908" s="778" t="n">
        <f aca="false">F6908+G6908+H6908</f>
        <v>0</v>
      </c>
      <c r="F6908" s="814"/>
      <c r="G6908" s="815"/>
      <c r="H6908" s="1465"/>
      <c r="I6908" s="814"/>
      <c r="J6908" s="815"/>
      <c r="K6908" s="1465"/>
      <c r="L6908" s="778" t="n">
        <f aca="false">I6908+J6908+K6908</f>
        <v>0</v>
      </c>
      <c r="M6908" s="1463" t="str">
        <f aca="false">(IF($E6908&lt;&gt;0,$M$2,IF($L6908&lt;&gt;0,$M$2,"")))</f>
        <v/>
      </c>
      <c r="N6908" s="1073"/>
    </row>
    <row r="6909" customFormat="false" ht="15.75" hidden="false" customHeight="true" outlineLevel="0" collapsed="false">
      <c r="B6909" s="914" t="n">
        <v>800</v>
      </c>
      <c r="C6909" s="949" t="s">
        <v>605</v>
      </c>
      <c r="D6909" s="949"/>
      <c r="E6909" s="950" t="n">
        <f aca="false">F6909+G6909+H6909</f>
        <v>0</v>
      </c>
      <c r="F6909" s="1467"/>
      <c r="G6909" s="1468"/>
      <c r="H6909" s="1469"/>
      <c r="I6909" s="1467"/>
      <c r="J6909" s="1468"/>
      <c r="K6909" s="1469"/>
      <c r="L6909" s="950" t="n">
        <f aca="false">I6909+J6909+K6909</f>
        <v>0</v>
      </c>
      <c r="M6909" s="1463" t="str">
        <f aca="false">(IF($E6909&lt;&gt;0,$M$2,IF($L6909&lt;&gt;0,$M$2,"")))</f>
        <v/>
      </c>
      <c r="N6909" s="1073"/>
    </row>
    <row r="6910" customFormat="false" ht="15.75" hidden="false" customHeight="false" outlineLevel="0" collapsed="false">
      <c r="B6910" s="914" t="n">
        <v>1000</v>
      </c>
      <c r="C6910" s="931" t="s">
        <v>606</v>
      </c>
      <c r="D6910" s="931"/>
      <c r="E6910" s="950" t="n">
        <f aca="false">SUM(E6911:E6927)</f>
        <v>10070</v>
      </c>
      <c r="F6910" s="917" t="n">
        <f aca="false">SUM(F6911:F6927)</f>
        <v>0</v>
      </c>
      <c r="G6910" s="918" t="n">
        <f aca="false">SUM(G6911:G6927)</f>
        <v>10070</v>
      </c>
      <c r="H6910" s="570" t="n">
        <f aca="false">SUM(H6911:H6927)</f>
        <v>0</v>
      </c>
      <c r="I6910" s="917" t="n">
        <f aca="false">SUM(I6911:I6927)</f>
        <v>0</v>
      </c>
      <c r="J6910" s="918" t="n">
        <f aca="false">SUM(J6911:J6927)</f>
        <v>8069</v>
      </c>
      <c r="K6910" s="570" t="n">
        <f aca="false">SUM(K6911:K6927)</f>
        <v>0</v>
      </c>
      <c r="L6910" s="950" t="n">
        <f aca="false">SUM(L6911:L6927)</f>
        <v>8069</v>
      </c>
      <c r="M6910" s="1463" t="n">
        <f aca="false">(IF($E6910&lt;&gt;0,$M$2,IF($L6910&lt;&gt;0,$M$2,"")))</f>
        <v>1</v>
      </c>
      <c r="N6910" s="1073"/>
    </row>
    <row r="6911" customFormat="false" ht="15.75" hidden="false" customHeight="false" outlineLevel="0" collapsed="false">
      <c r="B6911" s="933"/>
      <c r="C6911" s="921" t="n">
        <v>1011</v>
      </c>
      <c r="D6911" s="951" t="s">
        <v>607</v>
      </c>
      <c r="E6911" s="750" t="n">
        <f aca="false">F6911+G6911+H6911</f>
        <v>1650</v>
      </c>
      <c r="F6911" s="818"/>
      <c r="G6911" s="806" t="n">
        <v>1650</v>
      </c>
      <c r="H6911" s="1464"/>
      <c r="I6911" s="818"/>
      <c r="J6911" s="806" t="n">
        <v>1649</v>
      </c>
      <c r="K6911" s="1464"/>
      <c r="L6911" s="750" t="n">
        <f aca="false">I6911+J6911+K6911</f>
        <v>1649</v>
      </c>
      <c r="M6911" s="1463" t="n">
        <f aca="false">(IF($E6911&lt;&gt;0,$M$2,IF($L6911&lt;&gt;0,$M$2,"")))</f>
        <v>1</v>
      </c>
      <c r="N6911" s="1073"/>
    </row>
    <row r="6912" customFormat="false" ht="15.75" hidden="false" customHeight="false" outlineLevel="0" collapsed="false">
      <c r="B6912" s="933"/>
      <c r="C6912" s="934" t="n">
        <v>1012</v>
      </c>
      <c r="D6912" s="935" t="s">
        <v>608</v>
      </c>
      <c r="E6912" s="757" t="n">
        <f aca="false">F6912+G6912+H6912</f>
        <v>770</v>
      </c>
      <c r="F6912" s="807"/>
      <c r="G6912" s="761" t="n">
        <v>770</v>
      </c>
      <c r="H6912" s="1466"/>
      <c r="I6912" s="807"/>
      <c r="J6912" s="761" t="n">
        <v>765</v>
      </c>
      <c r="K6912" s="1466"/>
      <c r="L6912" s="757" t="n">
        <f aca="false">I6912+J6912+K6912</f>
        <v>765</v>
      </c>
      <c r="M6912" s="1463" t="n">
        <f aca="false">(IF($E6912&lt;&gt;0,$M$2,IF($L6912&lt;&gt;0,$M$2,"")))</f>
        <v>1</v>
      </c>
      <c r="N6912" s="1073"/>
    </row>
    <row r="6913" customFormat="false" ht="15.75" hidden="false" customHeight="false" outlineLevel="0" collapsed="false">
      <c r="B6913" s="933"/>
      <c r="C6913" s="934" t="n">
        <v>1013</v>
      </c>
      <c r="D6913" s="935" t="s">
        <v>609</v>
      </c>
      <c r="E6913" s="757" t="n">
        <f aca="false">F6913+G6913+H6913</f>
        <v>0</v>
      </c>
      <c r="F6913" s="807"/>
      <c r="G6913" s="761"/>
      <c r="H6913" s="1466"/>
      <c r="I6913" s="807"/>
      <c r="J6913" s="761"/>
      <c r="K6913" s="1466"/>
      <c r="L6913" s="757" t="n">
        <f aca="false">I6913+J6913+K6913</f>
        <v>0</v>
      </c>
      <c r="M6913" s="1463" t="str">
        <f aca="false">(IF($E6913&lt;&gt;0,$M$2,IF($L6913&lt;&gt;0,$M$2,"")))</f>
        <v/>
      </c>
      <c r="N6913" s="1073"/>
    </row>
    <row r="6914" customFormat="false" ht="15.75" hidden="false" customHeight="false" outlineLevel="0" collapsed="false">
      <c r="B6914" s="933"/>
      <c r="C6914" s="934" t="n">
        <v>1014</v>
      </c>
      <c r="D6914" s="935" t="s">
        <v>610</v>
      </c>
      <c r="E6914" s="757" t="n">
        <f aca="false">F6914+G6914+H6914</f>
        <v>0</v>
      </c>
      <c r="F6914" s="807"/>
      <c r="G6914" s="761"/>
      <c r="H6914" s="1466"/>
      <c r="I6914" s="807"/>
      <c r="J6914" s="761"/>
      <c r="K6914" s="1466"/>
      <c r="L6914" s="757" t="n">
        <f aca="false">I6914+J6914+K6914</f>
        <v>0</v>
      </c>
      <c r="M6914" s="1463" t="str">
        <f aca="false">(IF($E6914&lt;&gt;0,$M$2,IF($L6914&lt;&gt;0,$M$2,"")))</f>
        <v/>
      </c>
      <c r="N6914" s="1073"/>
    </row>
    <row r="6915" customFormat="false" ht="15.75" hidden="false" customHeight="false" outlineLevel="0" collapsed="false">
      <c r="B6915" s="933"/>
      <c r="C6915" s="934" t="n">
        <v>1015</v>
      </c>
      <c r="D6915" s="935" t="s">
        <v>611</v>
      </c>
      <c r="E6915" s="757" t="n">
        <f aca="false">F6915+G6915+H6915</f>
        <v>850</v>
      </c>
      <c r="F6915" s="807"/>
      <c r="G6915" s="761" t="n">
        <v>850</v>
      </c>
      <c r="H6915" s="1466"/>
      <c r="I6915" s="807"/>
      <c r="J6915" s="761" t="n">
        <v>436</v>
      </c>
      <c r="K6915" s="1466"/>
      <c r="L6915" s="757" t="n">
        <f aca="false">I6915+J6915+K6915</f>
        <v>436</v>
      </c>
      <c r="M6915" s="1463" t="n">
        <f aca="false">(IF($E6915&lt;&gt;0,$M$2,IF($L6915&lt;&gt;0,$M$2,"")))</f>
        <v>1</v>
      </c>
      <c r="N6915" s="1073"/>
    </row>
    <row r="6916" customFormat="false" ht="15.75" hidden="false" customHeight="false" outlineLevel="0" collapsed="false">
      <c r="B6916" s="933"/>
      <c r="C6916" s="952" t="n">
        <v>1016</v>
      </c>
      <c r="D6916" s="953" t="s">
        <v>612</v>
      </c>
      <c r="E6916" s="766" t="n">
        <f aca="false">F6916+G6916+H6916</f>
        <v>0</v>
      </c>
      <c r="F6916" s="1304"/>
      <c r="G6916" s="1297"/>
      <c r="H6916" s="1470"/>
      <c r="I6916" s="1304"/>
      <c r="J6916" s="1297"/>
      <c r="K6916" s="1470"/>
      <c r="L6916" s="766" t="n">
        <f aca="false">I6916+J6916+K6916</f>
        <v>0</v>
      </c>
      <c r="M6916" s="1463" t="str">
        <f aca="false">(IF($E6916&lt;&gt;0,$M$2,IF($L6916&lt;&gt;0,$M$2,"")))</f>
        <v/>
      </c>
      <c r="N6916" s="1073"/>
    </row>
    <row r="6917" customFormat="false" ht="15.75" hidden="false" customHeight="false" outlineLevel="0" collapsed="false">
      <c r="B6917" s="920"/>
      <c r="C6917" s="957" t="n">
        <v>1020</v>
      </c>
      <c r="D6917" s="958" t="s">
        <v>613</v>
      </c>
      <c r="E6917" s="959" t="n">
        <f aca="false">F6917+G6917+H6917</f>
        <v>6800</v>
      </c>
      <c r="F6917" s="1155"/>
      <c r="G6917" s="1156" t="n">
        <v>6800</v>
      </c>
      <c r="H6917" s="1471"/>
      <c r="I6917" s="1155"/>
      <c r="J6917" s="1156" t="n">
        <v>5219</v>
      </c>
      <c r="K6917" s="1471"/>
      <c r="L6917" s="959" t="n">
        <f aca="false">I6917+J6917+K6917</f>
        <v>5219</v>
      </c>
      <c r="M6917" s="1463" t="n">
        <f aca="false">(IF($E6917&lt;&gt;0,$M$2,IF($L6917&lt;&gt;0,$M$2,"")))</f>
        <v>1</v>
      </c>
      <c r="N6917" s="1073"/>
    </row>
    <row r="6918" customFormat="false" ht="15.75" hidden="false" customHeight="false" outlineLevel="0" collapsed="false">
      <c r="B6918" s="933"/>
      <c r="C6918" s="963" t="n">
        <v>1030</v>
      </c>
      <c r="D6918" s="964" t="s">
        <v>614</v>
      </c>
      <c r="E6918" s="965" t="n">
        <f aca="false">F6918+G6918+H6918</f>
        <v>0</v>
      </c>
      <c r="F6918" s="1159"/>
      <c r="G6918" s="1160"/>
      <c r="H6918" s="1472"/>
      <c r="I6918" s="1159"/>
      <c r="J6918" s="1160"/>
      <c r="K6918" s="1472"/>
      <c r="L6918" s="965" t="n">
        <f aca="false">I6918+J6918+K6918</f>
        <v>0</v>
      </c>
      <c r="M6918" s="1463" t="str">
        <f aca="false">(IF($E6918&lt;&gt;0,$M$2,IF($L6918&lt;&gt;0,$M$2,"")))</f>
        <v/>
      </c>
      <c r="N6918" s="1073"/>
    </row>
    <row r="6919" customFormat="false" ht="15.75" hidden="false" customHeight="false" outlineLevel="0" collapsed="false">
      <c r="B6919" s="933"/>
      <c r="C6919" s="957" t="n">
        <v>1051</v>
      </c>
      <c r="D6919" s="970" t="s">
        <v>615</v>
      </c>
      <c r="E6919" s="959" t="n">
        <f aca="false">F6919+G6919+H6919</f>
        <v>0</v>
      </c>
      <c r="F6919" s="1155"/>
      <c r="G6919" s="1156"/>
      <c r="H6919" s="1471"/>
      <c r="I6919" s="1155"/>
      <c r="J6919" s="1156"/>
      <c r="K6919" s="1471"/>
      <c r="L6919" s="959" t="n">
        <f aca="false">I6919+J6919+K6919</f>
        <v>0</v>
      </c>
      <c r="M6919" s="1463" t="str">
        <f aca="false">(IF($E6919&lt;&gt;0,$M$2,IF($L6919&lt;&gt;0,$M$2,"")))</f>
        <v/>
      </c>
      <c r="N6919" s="1073"/>
    </row>
    <row r="6920" customFormat="false" ht="15.75" hidden="false" customHeight="false" outlineLevel="0" collapsed="false">
      <c r="B6920" s="933"/>
      <c r="C6920" s="934" t="n">
        <v>1052</v>
      </c>
      <c r="D6920" s="935" t="s">
        <v>616</v>
      </c>
      <c r="E6920" s="757" t="n">
        <f aca="false">F6920+G6920+H6920</f>
        <v>0</v>
      </c>
      <c r="F6920" s="807"/>
      <c r="G6920" s="761"/>
      <c r="H6920" s="1466"/>
      <c r="I6920" s="807"/>
      <c r="J6920" s="761"/>
      <c r="K6920" s="1466"/>
      <c r="L6920" s="757" t="n">
        <f aca="false">I6920+J6920+K6920</f>
        <v>0</v>
      </c>
      <c r="M6920" s="1463" t="str">
        <f aca="false">(IF($E6920&lt;&gt;0,$M$2,IF($L6920&lt;&gt;0,$M$2,"")))</f>
        <v/>
      </c>
      <c r="N6920" s="1073"/>
    </row>
    <row r="6921" customFormat="false" ht="15.75" hidden="false" customHeight="false" outlineLevel="0" collapsed="false">
      <c r="B6921" s="933"/>
      <c r="C6921" s="963" t="n">
        <v>1053</v>
      </c>
      <c r="D6921" s="964" t="s">
        <v>617</v>
      </c>
      <c r="E6921" s="965" t="n">
        <f aca="false">F6921+G6921+H6921</f>
        <v>0</v>
      </c>
      <c r="F6921" s="1159"/>
      <c r="G6921" s="1160"/>
      <c r="H6921" s="1472"/>
      <c r="I6921" s="1159"/>
      <c r="J6921" s="1160"/>
      <c r="K6921" s="1472"/>
      <c r="L6921" s="965" t="n">
        <f aca="false">I6921+J6921+K6921</f>
        <v>0</v>
      </c>
      <c r="M6921" s="1463" t="str">
        <f aca="false">(IF($E6921&lt;&gt;0,$M$2,IF($L6921&lt;&gt;0,$M$2,"")))</f>
        <v/>
      </c>
      <c r="N6921" s="1073"/>
    </row>
    <row r="6922" customFormat="false" ht="15.75" hidden="false" customHeight="false" outlineLevel="0" collapsed="false">
      <c r="B6922" s="933"/>
      <c r="C6922" s="957" t="n">
        <v>1062</v>
      </c>
      <c r="D6922" s="958" t="s">
        <v>618</v>
      </c>
      <c r="E6922" s="959" t="n">
        <f aca="false">F6922+G6922+H6922</f>
        <v>0</v>
      </c>
      <c r="F6922" s="1155"/>
      <c r="G6922" s="1156"/>
      <c r="H6922" s="1471"/>
      <c r="I6922" s="1155"/>
      <c r="J6922" s="1156"/>
      <c r="K6922" s="1471"/>
      <c r="L6922" s="959" t="n">
        <f aca="false">I6922+J6922+K6922</f>
        <v>0</v>
      </c>
      <c r="M6922" s="1463" t="str">
        <f aca="false">(IF($E6922&lt;&gt;0,$M$2,IF($L6922&lt;&gt;0,$M$2,"")))</f>
        <v/>
      </c>
      <c r="N6922" s="1073"/>
    </row>
    <row r="6923" customFormat="false" ht="15.75" hidden="false" customHeight="false" outlineLevel="0" collapsed="false">
      <c r="B6923" s="933"/>
      <c r="C6923" s="963" t="n">
        <v>1063</v>
      </c>
      <c r="D6923" s="971" t="s">
        <v>619</v>
      </c>
      <c r="E6923" s="965" t="n">
        <f aca="false">F6923+G6923+H6923</f>
        <v>0</v>
      </c>
      <c r="F6923" s="1159"/>
      <c r="G6923" s="1160"/>
      <c r="H6923" s="1472"/>
      <c r="I6923" s="1159"/>
      <c r="J6923" s="1160"/>
      <c r="K6923" s="1472"/>
      <c r="L6923" s="965" t="n">
        <f aca="false">I6923+J6923+K6923</f>
        <v>0</v>
      </c>
      <c r="M6923" s="1463" t="str">
        <f aca="false">(IF($E6923&lt;&gt;0,$M$2,IF($L6923&lt;&gt;0,$M$2,"")))</f>
        <v/>
      </c>
      <c r="N6923" s="1073"/>
    </row>
    <row r="6924" customFormat="false" ht="15.75" hidden="false" customHeight="false" outlineLevel="0" collapsed="false">
      <c r="B6924" s="933"/>
      <c r="C6924" s="972" t="n">
        <v>1069</v>
      </c>
      <c r="D6924" s="973" t="s">
        <v>620</v>
      </c>
      <c r="E6924" s="974" t="n">
        <f aca="false">F6924+G6924+H6924</f>
        <v>0</v>
      </c>
      <c r="F6924" s="1309"/>
      <c r="G6924" s="1310"/>
      <c r="H6924" s="1473"/>
      <c r="I6924" s="1309"/>
      <c r="J6924" s="1310"/>
      <c r="K6924" s="1473"/>
      <c r="L6924" s="974" t="n">
        <f aca="false">I6924+J6924+K6924</f>
        <v>0</v>
      </c>
      <c r="M6924" s="1463" t="str">
        <f aca="false">(IF($E6924&lt;&gt;0,$M$2,IF($L6924&lt;&gt;0,$M$2,"")))</f>
        <v/>
      </c>
      <c r="N6924" s="1073"/>
    </row>
    <row r="6925" customFormat="false" ht="15.75" hidden="false" customHeight="false" outlineLevel="0" collapsed="false">
      <c r="B6925" s="920"/>
      <c r="C6925" s="957" t="n">
        <v>1091</v>
      </c>
      <c r="D6925" s="970" t="s">
        <v>621</v>
      </c>
      <c r="E6925" s="959" t="n">
        <f aca="false">F6925+G6925+H6925</f>
        <v>0</v>
      </c>
      <c r="F6925" s="1155"/>
      <c r="G6925" s="1156"/>
      <c r="H6925" s="1471"/>
      <c r="I6925" s="1155"/>
      <c r="J6925" s="1156"/>
      <c r="K6925" s="1471"/>
      <c r="L6925" s="959" t="n">
        <f aca="false">I6925+J6925+K6925</f>
        <v>0</v>
      </c>
      <c r="M6925" s="1463" t="str">
        <f aca="false">(IF($E6925&lt;&gt;0,$M$2,IF($L6925&lt;&gt;0,$M$2,"")))</f>
        <v/>
      </c>
      <c r="N6925" s="1073"/>
    </row>
    <row r="6926" customFormat="false" ht="15.75" hidden="false" customHeight="false" outlineLevel="0" collapsed="false">
      <c r="B6926" s="933"/>
      <c r="C6926" s="934" t="n">
        <v>1092</v>
      </c>
      <c r="D6926" s="935" t="s">
        <v>622</v>
      </c>
      <c r="E6926" s="757" t="n">
        <f aca="false">F6926+G6926+H6926</f>
        <v>0</v>
      </c>
      <c r="F6926" s="807"/>
      <c r="G6926" s="761"/>
      <c r="H6926" s="1466"/>
      <c r="I6926" s="807"/>
      <c r="J6926" s="761"/>
      <c r="K6926" s="1466"/>
      <c r="L6926" s="757" t="n">
        <f aca="false">I6926+J6926+K6926</f>
        <v>0</v>
      </c>
      <c r="M6926" s="1463" t="str">
        <f aca="false">(IF($E6926&lt;&gt;0,$M$2,IF($L6926&lt;&gt;0,$M$2,"")))</f>
        <v/>
      </c>
      <c r="N6926" s="1073"/>
    </row>
    <row r="6927" customFormat="false" ht="15.75" hidden="false" customHeight="false" outlineLevel="0" collapsed="false">
      <c r="B6927" s="933"/>
      <c r="C6927" s="926" t="n">
        <v>1098</v>
      </c>
      <c r="D6927" s="978" t="s">
        <v>623</v>
      </c>
      <c r="E6927" s="778" t="n">
        <f aca="false">F6927+G6927+H6927</f>
        <v>0</v>
      </c>
      <c r="F6927" s="814"/>
      <c r="G6927" s="815"/>
      <c r="H6927" s="1465"/>
      <c r="I6927" s="814"/>
      <c r="J6927" s="815"/>
      <c r="K6927" s="1465"/>
      <c r="L6927" s="778" t="n">
        <f aca="false">I6927+J6927+K6927</f>
        <v>0</v>
      </c>
      <c r="M6927" s="1463" t="str">
        <f aca="false">(IF($E6927&lt;&gt;0,$M$2,IF($L6927&lt;&gt;0,$M$2,"")))</f>
        <v/>
      </c>
      <c r="N6927" s="1073"/>
    </row>
    <row r="6928" customFormat="false" ht="15.75" hidden="false" customHeight="false" outlineLevel="0" collapsed="false">
      <c r="B6928" s="914" t="n">
        <v>1900</v>
      </c>
      <c r="C6928" s="979" t="s">
        <v>624</v>
      </c>
      <c r="D6928" s="979"/>
      <c r="E6928" s="950" t="n">
        <f aca="false">SUM(E6929:E6931)</f>
        <v>0</v>
      </c>
      <c r="F6928" s="917" t="n">
        <f aca="false">SUM(F6929:F6931)</f>
        <v>0</v>
      </c>
      <c r="G6928" s="918" t="n">
        <f aca="false">SUM(G6929:G6931)</f>
        <v>0</v>
      </c>
      <c r="H6928" s="570" t="n">
        <f aca="false">SUM(H6929:H6931)</f>
        <v>0</v>
      </c>
      <c r="I6928" s="917" t="n">
        <f aca="false">SUM(I6929:I6931)</f>
        <v>0</v>
      </c>
      <c r="J6928" s="918" t="n">
        <f aca="false">SUM(J6929:J6931)</f>
        <v>0</v>
      </c>
      <c r="K6928" s="570" t="n">
        <f aca="false">SUM(K6929:K6931)</f>
        <v>0</v>
      </c>
      <c r="L6928" s="950" t="n">
        <f aca="false">SUM(L6929:L6931)</f>
        <v>0</v>
      </c>
      <c r="M6928" s="1463" t="str">
        <f aca="false">(IF($E6928&lt;&gt;0,$M$2,IF($L6928&lt;&gt;0,$M$2,"")))</f>
        <v/>
      </c>
      <c r="N6928" s="1073"/>
    </row>
    <row r="6929" customFormat="false" ht="15.75" hidden="false" customHeight="false" outlineLevel="0" collapsed="false">
      <c r="B6929" s="933"/>
      <c r="C6929" s="921" t="n">
        <v>1901</v>
      </c>
      <c r="D6929" s="980" t="s">
        <v>625</v>
      </c>
      <c r="E6929" s="750" t="n">
        <f aca="false">F6929+G6929+H6929</f>
        <v>0</v>
      </c>
      <c r="F6929" s="818"/>
      <c r="G6929" s="806"/>
      <c r="H6929" s="1464"/>
      <c r="I6929" s="818"/>
      <c r="J6929" s="806"/>
      <c r="K6929" s="1464"/>
      <c r="L6929" s="750" t="n">
        <f aca="false">I6929+J6929+K6929</f>
        <v>0</v>
      </c>
      <c r="M6929" s="1463" t="str">
        <f aca="false">(IF($E6929&lt;&gt;0,$M$2,IF($L6929&lt;&gt;0,$M$2,"")))</f>
        <v/>
      </c>
      <c r="N6929" s="1073"/>
    </row>
    <row r="6930" customFormat="false" ht="15.75" hidden="false" customHeight="false" outlineLevel="0" collapsed="false">
      <c r="B6930" s="981"/>
      <c r="C6930" s="934" t="n">
        <v>1981</v>
      </c>
      <c r="D6930" s="982" t="s">
        <v>626</v>
      </c>
      <c r="E6930" s="757" t="n">
        <f aca="false">F6930+G6930+H6930</f>
        <v>0</v>
      </c>
      <c r="F6930" s="807"/>
      <c r="G6930" s="761"/>
      <c r="H6930" s="1466"/>
      <c r="I6930" s="807"/>
      <c r="J6930" s="761"/>
      <c r="K6930" s="1466"/>
      <c r="L6930" s="757" t="n">
        <f aca="false">I6930+J6930+K6930</f>
        <v>0</v>
      </c>
      <c r="M6930" s="1463" t="str">
        <f aca="false">(IF($E6930&lt;&gt;0,$M$2,IF($L6930&lt;&gt;0,$M$2,"")))</f>
        <v/>
      </c>
      <c r="N6930" s="1073"/>
    </row>
    <row r="6931" customFormat="false" ht="15.75" hidden="false" customHeight="false" outlineLevel="0" collapsed="false">
      <c r="B6931" s="933"/>
      <c r="C6931" s="926" t="n">
        <v>1991</v>
      </c>
      <c r="D6931" s="983" t="s">
        <v>627</v>
      </c>
      <c r="E6931" s="778" t="n">
        <f aca="false">F6931+G6931+H6931</f>
        <v>0</v>
      </c>
      <c r="F6931" s="814"/>
      <c r="G6931" s="815"/>
      <c r="H6931" s="1465"/>
      <c r="I6931" s="814"/>
      <c r="J6931" s="815"/>
      <c r="K6931" s="1465"/>
      <c r="L6931" s="778" t="n">
        <f aca="false">I6931+J6931+K6931</f>
        <v>0</v>
      </c>
      <c r="M6931" s="1463" t="str">
        <f aca="false">(IF($E6931&lt;&gt;0,$M$2,IF($L6931&lt;&gt;0,$M$2,"")))</f>
        <v/>
      </c>
      <c r="N6931" s="1073"/>
    </row>
    <row r="6932" customFormat="false" ht="15.75" hidden="false" customHeight="false" outlineLevel="0" collapsed="false">
      <c r="B6932" s="914" t="n">
        <v>2100</v>
      </c>
      <c r="C6932" s="979" t="s">
        <v>628</v>
      </c>
      <c r="D6932" s="979"/>
      <c r="E6932" s="950" t="n">
        <f aca="false">SUM(E6933:E6937)</f>
        <v>0</v>
      </c>
      <c r="F6932" s="917" t="n">
        <f aca="false">SUM(F6933:F6937)</f>
        <v>0</v>
      </c>
      <c r="G6932" s="918" t="n">
        <f aca="false">SUM(G6933:G6937)</f>
        <v>0</v>
      </c>
      <c r="H6932" s="570" t="n">
        <f aca="false">SUM(H6933:H6937)</f>
        <v>0</v>
      </c>
      <c r="I6932" s="917" t="n">
        <f aca="false">SUM(I6933:I6937)</f>
        <v>0</v>
      </c>
      <c r="J6932" s="918" t="n">
        <f aca="false">SUM(J6933:J6937)</f>
        <v>0</v>
      </c>
      <c r="K6932" s="570" t="n">
        <f aca="false">SUM(K6933:K6937)</f>
        <v>0</v>
      </c>
      <c r="L6932" s="950" t="n">
        <f aca="false">SUM(L6933:L6937)</f>
        <v>0</v>
      </c>
      <c r="M6932" s="1463" t="str">
        <f aca="false">(IF($E6932&lt;&gt;0,$M$2,IF($L6932&lt;&gt;0,$M$2,"")))</f>
        <v/>
      </c>
      <c r="N6932" s="1073"/>
    </row>
    <row r="6933" customFormat="false" ht="15.75" hidden="false" customHeight="false" outlineLevel="0" collapsed="false">
      <c r="B6933" s="933"/>
      <c r="C6933" s="921" t="n">
        <v>2110</v>
      </c>
      <c r="D6933" s="984" t="s">
        <v>629</v>
      </c>
      <c r="E6933" s="750" t="n">
        <f aca="false">F6933+G6933+H6933</f>
        <v>0</v>
      </c>
      <c r="F6933" s="818"/>
      <c r="G6933" s="806"/>
      <c r="H6933" s="1464"/>
      <c r="I6933" s="818"/>
      <c r="J6933" s="806"/>
      <c r="K6933" s="1464"/>
      <c r="L6933" s="750" t="n">
        <f aca="false">I6933+J6933+K6933</f>
        <v>0</v>
      </c>
      <c r="M6933" s="1463" t="str">
        <f aca="false">(IF($E6933&lt;&gt;0,$M$2,IF($L6933&lt;&gt;0,$M$2,"")))</f>
        <v/>
      </c>
      <c r="N6933" s="1073"/>
    </row>
    <row r="6934" customFormat="false" ht="15.75" hidden="false" customHeight="false" outlineLevel="0" collapsed="false">
      <c r="B6934" s="981"/>
      <c r="C6934" s="934" t="n">
        <v>2120</v>
      </c>
      <c r="D6934" s="939" t="s">
        <v>630</v>
      </c>
      <c r="E6934" s="757" t="n">
        <f aca="false">F6934+G6934+H6934</f>
        <v>0</v>
      </c>
      <c r="F6934" s="807"/>
      <c r="G6934" s="761"/>
      <c r="H6934" s="1466"/>
      <c r="I6934" s="807"/>
      <c r="J6934" s="761"/>
      <c r="K6934" s="1466"/>
      <c r="L6934" s="757" t="n">
        <f aca="false">I6934+J6934+K6934</f>
        <v>0</v>
      </c>
      <c r="M6934" s="1463" t="str">
        <f aca="false">(IF($E6934&lt;&gt;0,$M$2,IF($L6934&lt;&gt;0,$M$2,"")))</f>
        <v/>
      </c>
      <c r="N6934" s="1073"/>
    </row>
    <row r="6935" customFormat="false" ht="15.75" hidden="false" customHeight="false" outlineLevel="0" collapsed="false">
      <c r="B6935" s="981"/>
      <c r="C6935" s="934" t="n">
        <v>2125</v>
      </c>
      <c r="D6935" s="939" t="s">
        <v>631</v>
      </c>
      <c r="E6935" s="757" t="n">
        <f aca="false">F6935+G6935+H6935</f>
        <v>0</v>
      </c>
      <c r="F6935" s="758" t="n">
        <v>0</v>
      </c>
      <c r="G6935" s="759" t="n">
        <v>0</v>
      </c>
      <c r="H6935" s="760" t="n">
        <v>0</v>
      </c>
      <c r="I6935" s="758" t="n">
        <v>0</v>
      </c>
      <c r="J6935" s="759" t="n">
        <v>0</v>
      </c>
      <c r="K6935" s="760" t="n">
        <v>0</v>
      </c>
      <c r="L6935" s="757" t="n">
        <f aca="false">I6935+J6935+K6935</f>
        <v>0</v>
      </c>
      <c r="M6935" s="1463" t="str">
        <f aca="false">(IF($E6935&lt;&gt;0,$M$2,IF($L6935&lt;&gt;0,$M$2,"")))</f>
        <v/>
      </c>
      <c r="N6935" s="1073"/>
    </row>
    <row r="6936" customFormat="false" ht="15.75" hidden="false" customHeight="false" outlineLevel="0" collapsed="false">
      <c r="B6936" s="932"/>
      <c r="C6936" s="934" t="n">
        <v>2140</v>
      </c>
      <c r="D6936" s="939" t="s">
        <v>632</v>
      </c>
      <c r="E6936" s="757" t="n">
        <f aca="false">F6936+G6936+H6936</f>
        <v>0</v>
      </c>
      <c r="F6936" s="758" t="n">
        <v>0</v>
      </c>
      <c r="G6936" s="759" t="n">
        <v>0</v>
      </c>
      <c r="H6936" s="760" t="n">
        <v>0</v>
      </c>
      <c r="I6936" s="758" t="n">
        <v>0</v>
      </c>
      <c r="J6936" s="759" t="n">
        <v>0</v>
      </c>
      <c r="K6936" s="760" t="n">
        <v>0</v>
      </c>
      <c r="L6936" s="757" t="n">
        <f aca="false">I6936+J6936+K6936</f>
        <v>0</v>
      </c>
      <c r="M6936" s="1463" t="str">
        <f aca="false">(IF($E6936&lt;&gt;0,$M$2,IF($L6936&lt;&gt;0,$M$2,"")))</f>
        <v/>
      </c>
      <c r="N6936" s="1073"/>
    </row>
    <row r="6937" customFormat="false" ht="15.75" hidden="false" customHeight="false" outlineLevel="0" collapsed="false">
      <c r="B6937" s="933"/>
      <c r="C6937" s="926" t="n">
        <v>2190</v>
      </c>
      <c r="D6937" s="985" t="s">
        <v>633</v>
      </c>
      <c r="E6937" s="778" t="n">
        <f aca="false">F6937+G6937+H6937</f>
        <v>0</v>
      </c>
      <c r="F6937" s="814"/>
      <c r="G6937" s="815"/>
      <c r="H6937" s="1465"/>
      <c r="I6937" s="814"/>
      <c r="J6937" s="815"/>
      <c r="K6937" s="1465"/>
      <c r="L6937" s="778" t="n">
        <f aca="false">I6937+J6937+K6937</f>
        <v>0</v>
      </c>
      <c r="M6937" s="1463" t="str">
        <f aca="false">(IF($E6937&lt;&gt;0,$M$2,IF($L6937&lt;&gt;0,$M$2,"")))</f>
        <v/>
      </c>
      <c r="N6937" s="1073"/>
    </row>
    <row r="6938" customFormat="false" ht="15.75" hidden="false" customHeight="false" outlineLevel="0" collapsed="false">
      <c r="B6938" s="914" t="n">
        <v>2200</v>
      </c>
      <c r="C6938" s="979" t="s">
        <v>634</v>
      </c>
      <c r="D6938" s="979"/>
      <c r="E6938" s="950" t="n">
        <f aca="false">SUM(E6939:E6940)</f>
        <v>0</v>
      </c>
      <c r="F6938" s="917" t="n">
        <f aca="false">SUM(F6939:F6940)</f>
        <v>0</v>
      </c>
      <c r="G6938" s="918" t="n">
        <f aca="false">SUM(G6939:G6940)</f>
        <v>0</v>
      </c>
      <c r="H6938" s="570" t="n">
        <f aca="false">SUM(H6939:H6940)</f>
        <v>0</v>
      </c>
      <c r="I6938" s="917" t="n">
        <f aca="false">SUM(I6939:I6940)</f>
        <v>0</v>
      </c>
      <c r="J6938" s="918" t="n">
        <f aca="false">SUM(J6939:J6940)</f>
        <v>0</v>
      </c>
      <c r="K6938" s="570" t="n">
        <f aca="false">SUM(K6939:K6940)</f>
        <v>0</v>
      </c>
      <c r="L6938" s="950" t="n">
        <f aca="false">SUM(L6939:L6940)</f>
        <v>0</v>
      </c>
      <c r="M6938" s="1463" t="str">
        <f aca="false">(IF($E6938&lt;&gt;0,$M$2,IF($L6938&lt;&gt;0,$M$2,"")))</f>
        <v/>
      </c>
      <c r="N6938" s="1073"/>
    </row>
    <row r="6939" customFormat="false" ht="15.75" hidden="false" customHeight="false" outlineLevel="0" collapsed="false">
      <c r="B6939" s="933"/>
      <c r="C6939" s="921" t="n">
        <v>2221</v>
      </c>
      <c r="D6939" s="922" t="s">
        <v>635</v>
      </c>
      <c r="E6939" s="750" t="n">
        <f aca="false">F6939+G6939+H6939</f>
        <v>0</v>
      </c>
      <c r="F6939" s="818"/>
      <c r="G6939" s="806"/>
      <c r="H6939" s="1464"/>
      <c r="I6939" s="818"/>
      <c r="J6939" s="806"/>
      <c r="K6939" s="1464"/>
      <c r="L6939" s="750" t="n">
        <f aca="false">I6939+J6939+K6939</f>
        <v>0</v>
      </c>
      <c r="M6939" s="1463" t="str">
        <f aca="false">(IF($E6939&lt;&gt;0,$M$2,IF($L6939&lt;&gt;0,$M$2,"")))</f>
        <v/>
      </c>
      <c r="N6939" s="1073"/>
    </row>
    <row r="6940" customFormat="false" ht="15.75" hidden="false" customHeight="false" outlineLevel="0" collapsed="false">
      <c r="B6940" s="933"/>
      <c r="C6940" s="926" t="n">
        <v>2224</v>
      </c>
      <c r="D6940" s="927" t="s">
        <v>636</v>
      </c>
      <c r="E6940" s="778" t="n">
        <f aca="false">F6940+G6940+H6940</f>
        <v>0</v>
      </c>
      <c r="F6940" s="814"/>
      <c r="G6940" s="815"/>
      <c r="H6940" s="1465"/>
      <c r="I6940" s="814"/>
      <c r="J6940" s="815"/>
      <c r="K6940" s="1465"/>
      <c r="L6940" s="778" t="n">
        <f aca="false">I6940+J6940+K6940</f>
        <v>0</v>
      </c>
      <c r="M6940" s="1463" t="str">
        <f aca="false">(IF($E6940&lt;&gt;0,$M$2,IF($L6940&lt;&gt;0,$M$2,"")))</f>
        <v/>
      </c>
      <c r="N6940" s="1073"/>
    </row>
    <row r="6941" customFormat="false" ht="15.75" hidden="false" customHeight="false" outlineLevel="0" collapsed="false">
      <c r="B6941" s="914" t="n">
        <v>2500</v>
      </c>
      <c r="C6941" s="979" t="s">
        <v>637</v>
      </c>
      <c r="D6941" s="979"/>
      <c r="E6941" s="950" t="n">
        <f aca="false">F6941+G6941+H6941</f>
        <v>0</v>
      </c>
      <c r="F6941" s="1467"/>
      <c r="G6941" s="1468"/>
      <c r="H6941" s="1469"/>
      <c r="I6941" s="1467"/>
      <c r="J6941" s="1468"/>
      <c r="K6941" s="1469"/>
      <c r="L6941" s="950" t="n">
        <f aca="false">I6941+J6941+K6941</f>
        <v>0</v>
      </c>
      <c r="M6941" s="1463" t="str">
        <f aca="false">(IF($E6941&lt;&gt;0,$M$2,IF($L6941&lt;&gt;0,$M$2,"")))</f>
        <v/>
      </c>
      <c r="N6941" s="1073"/>
    </row>
    <row r="6942" customFormat="false" ht="15.75" hidden="false" customHeight="true" outlineLevel="0" collapsed="false">
      <c r="B6942" s="914" t="n">
        <v>2600</v>
      </c>
      <c r="C6942" s="986" t="s">
        <v>638</v>
      </c>
      <c r="D6942" s="986"/>
      <c r="E6942" s="950" t="n">
        <f aca="false">F6942+G6942+H6942</f>
        <v>0</v>
      </c>
      <c r="F6942" s="1467"/>
      <c r="G6942" s="1468"/>
      <c r="H6942" s="1469"/>
      <c r="I6942" s="1467"/>
      <c r="J6942" s="1468"/>
      <c r="K6942" s="1469"/>
      <c r="L6942" s="950" t="n">
        <f aca="false">I6942+J6942+K6942</f>
        <v>0</v>
      </c>
      <c r="M6942" s="1463" t="str">
        <f aca="false">(IF($E6942&lt;&gt;0,$M$2,IF($L6942&lt;&gt;0,$M$2,"")))</f>
        <v/>
      </c>
      <c r="N6942" s="1073"/>
    </row>
    <row r="6943" customFormat="false" ht="15.75" hidden="false" customHeight="true" outlineLevel="0" collapsed="false">
      <c r="B6943" s="914" t="n">
        <v>2700</v>
      </c>
      <c r="C6943" s="986" t="s">
        <v>639</v>
      </c>
      <c r="D6943" s="986"/>
      <c r="E6943" s="950" t="n">
        <f aca="false">F6943+G6943+H6943</f>
        <v>0</v>
      </c>
      <c r="F6943" s="1467"/>
      <c r="G6943" s="1468"/>
      <c r="H6943" s="1469"/>
      <c r="I6943" s="1467"/>
      <c r="J6943" s="1468"/>
      <c r="K6943" s="1469"/>
      <c r="L6943" s="950" t="n">
        <f aca="false">I6943+J6943+K6943</f>
        <v>0</v>
      </c>
      <c r="M6943" s="1463" t="str">
        <f aca="false">(IF($E6943&lt;&gt;0,$M$2,IF($L6943&lt;&gt;0,$M$2,"")))</f>
        <v/>
      </c>
      <c r="N6943" s="1073"/>
    </row>
    <row r="6944" customFormat="false" ht="15.75" hidden="false" customHeight="true" outlineLevel="0" collapsed="false">
      <c r="B6944" s="914" t="n">
        <v>2800</v>
      </c>
      <c r="C6944" s="986" t="s">
        <v>935</v>
      </c>
      <c r="D6944" s="986"/>
      <c r="E6944" s="950" t="n">
        <f aca="false">F6944+G6944+H6944</f>
        <v>0</v>
      </c>
      <c r="F6944" s="1467"/>
      <c r="G6944" s="1468"/>
      <c r="H6944" s="1469"/>
      <c r="I6944" s="1467"/>
      <c r="J6944" s="1468"/>
      <c r="K6944" s="1469"/>
      <c r="L6944" s="950" t="n">
        <f aca="false">I6944+J6944+K6944</f>
        <v>0</v>
      </c>
      <c r="M6944" s="1463" t="str">
        <f aca="false">(IF($E6944&lt;&gt;0,$M$2,IF($L6944&lt;&gt;0,$M$2,"")))</f>
        <v/>
      </c>
      <c r="N6944" s="1073"/>
    </row>
    <row r="6945" customFormat="false" ht="15.75" hidden="false" customHeight="false" outlineLevel="0" collapsed="false">
      <c r="B6945" s="914" t="n">
        <v>2900</v>
      </c>
      <c r="C6945" s="979" t="s">
        <v>641</v>
      </c>
      <c r="D6945" s="979"/>
      <c r="E6945" s="950" t="n">
        <f aca="false">SUM(E6946:E6953)</f>
        <v>0</v>
      </c>
      <c r="F6945" s="917" t="n">
        <f aca="false">SUM(F6946:F6953)</f>
        <v>0</v>
      </c>
      <c r="G6945" s="917" t="n">
        <f aca="false">SUM(G6946:G6953)</f>
        <v>0</v>
      </c>
      <c r="H6945" s="917" t="n">
        <f aca="false">SUM(H6946:H6953)</f>
        <v>0</v>
      </c>
      <c r="I6945" s="917" t="n">
        <f aca="false">SUM(I6946:I6953)</f>
        <v>0</v>
      </c>
      <c r="J6945" s="917" t="n">
        <f aca="false">SUM(J6946:J6953)</f>
        <v>0</v>
      </c>
      <c r="K6945" s="917" t="n">
        <f aca="false">SUM(K6946:K6953)</f>
        <v>0</v>
      </c>
      <c r="L6945" s="917" t="n">
        <f aca="false">SUM(L6946:L6953)</f>
        <v>0</v>
      </c>
      <c r="M6945" s="1463" t="str">
        <f aca="false">(IF($E6945&lt;&gt;0,$M$2,IF($L6945&lt;&gt;0,$M$2,"")))</f>
        <v/>
      </c>
      <c r="N6945" s="1073"/>
    </row>
    <row r="6946" customFormat="false" ht="15.75" hidden="false" customHeight="false" outlineLevel="0" collapsed="false">
      <c r="B6946" s="981"/>
      <c r="C6946" s="921" t="n">
        <v>2910</v>
      </c>
      <c r="D6946" s="988" t="s">
        <v>642</v>
      </c>
      <c r="E6946" s="750" t="n">
        <f aca="false">F6946+G6946+H6946</f>
        <v>0</v>
      </c>
      <c r="F6946" s="818"/>
      <c r="G6946" s="806"/>
      <c r="H6946" s="1464"/>
      <c r="I6946" s="818"/>
      <c r="J6946" s="806"/>
      <c r="K6946" s="1464"/>
      <c r="L6946" s="750" t="n">
        <f aca="false">I6946+J6946+K6946</f>
        <v>0</v>
      </c>
      <c r="M6946" s="1463" t="str">
        <f aca="false">(IF($E6946&lt;&gt;0,$M$2,IF($L6946&lt;&gt;0,$M$2,"")))</f>
        <v/>
      </c>
      <c r="N6946" s="1073"/>
    </row>
    <row r="6947" customFormat="false" ht="15.75" hidden="false" customHeight="false" outlineLevel="0" collapsed="false">
      <c r="B6947" s="981"/>
      <c r="C6947" s="921" t="n">
        <v>2920</v>
      </c>
      <c r="D6947" s="988" t="s">
        <v>643</v>
      </c>
      <c r="E6947" s="750" t="n">
        <f aca="false">F6947+G6947+H6947</f>
        <v>0</v>
      </c>
      <c r="F6947" s="818"/>
      <c r="G6947" s="806"/>
      <c r="H6947" s="1464"/>
      <c r="I6947" s="818"/>
      <c r="J6947" s="806"/>
      <c r="K6947" s="1464"/>
      <c r="L6947" s="750" t="n">
        <f aca="false">I6947+J6947+K6947</f>
        <v>0</v>
      </c>
      <c r="M6947" s="1463" t="str">
        <f aca="false">(IF($E6947&lt;&gt;0,$M$2,IF($L6947&lt;&gt;0,$M$2,"")))</f>
        <v/>
      </c>
      <c r="N6947" s="1073"/>
    </row>
    <row r="6948" customFormat="false" ht="15.75" hidden="false" customHeight="false" outlineLevel="0" collapsed="false">
      <c r="B6948" s="981"/>
      <c r="C6948" s="963" t="n">
        <v>2969</v>
      </c>
      <c r="D6948" s="989" t="s">
        <v>644</v>
      </c>
      <c r="E6948" s="965" t="n">
        <f aca="false">F6948+G6948+H6948</f>
        <v>0</v>
      </c>
      <c r="F6948" s="1159"/>
      <c r="G6948" s="1160"/>
      <c r="H6948" s="1472"/>
      <c r="I6948" s="1159"/>
      <c r="J6948" s="1160"/>
      <c r="K6948" s="1472"/>
      <c r="L6948" s="965" t="n">
        <f aca="false">I6948+J6948+K6948</f>
        <v>0</v>
      </c>
      <c r="M6948" s="1463" t="str">
        <f aca="false">(IF($E6948&lt;&gt;0,$M$2,IF($L6948&lt;&gt;0,$M$2,"")))</f>
        <v/>
      </c>
      <c r="N6948" s="1073"/>
    </row>
    <row r="6949" customFormat="false" ht="15.75" hidden="false" customHeight="false" outlineLevel="0" collapsed="false">
      <c r="B6949" s="981"/>
      <c r="C6949" s="990" t="n">
        <v>2970</v>
      </c>
      <c r="D6949" s="991" t="s">
        <v>645</v>
      </c>
      <c r="E6949" s="992" t="n">
        <f aca="false">F6949+G6949+H6949</f>
        <v>0</v>
      </c>
      <c r="F6949" s="1370"/>
      <c r="G6949" s="1371"/>
      <c r="H6949" s="1474"/>
      <c r="I6949" s="1370"/>
      <c r="J6949" s="1371"/>
      <c r="K6949" s="1474"/>
      <c r="L6949" s="992" t="n">
        <f aca="false">I6949+J6949+K6949</f>
        <v>0</v>
      </c>
      <c r="M6949" s="1463" t="str">
        <f aca="false">(IF($E6949&lt;&gt;0,$M$2,IF($L6949&lt;&gt;0,$M$2,"")))</f>
        <v/>
      </c>
      <c r="N6949" s="1073"/>
    </row>
    <row r="6950" customFormat="false" ht="15.75" hidden="false" customHeight="false" outlineLevel="0" collapsed="false">
      <c r="B6950" s="981"/>
      <c r="C6950" s="972" t="n">
        <v>2989</v>
      </c>
      <c r="D6950" s="996" t="s">
        <v>646</v>
      </c>
      <c r="E6950" s="974" t="n">
        <f aca="false">F6950+G6950+H6950</f>
        <v>0</v>
      </c>
      <c r="F6950" s="1309"/>
      <c r="G6950" s="1310"/>
      <c r="H6950" s="1473"/>
      <c r="I6950" s="1309"/>
      <c r="J6950" s="1310"/>
      <c r="K6950" s="1473"/>
      <c r="L6950" s="974" t="n">
        <f aca="false">I6950+J6950+K6950</f>
        <v>0</v>
      </c>
      <c r="M6950" s="1463" t="str">
        <f aca="false">(IF($E6950&lt;&gt;0,$M$2,IF($L6950&lt;&gt;0,$M$2,"")))</f>
        <v/>
      </c>
      <c r="N6950" s="1073"/>
    </row>
    <row r="6951" customFormat="false" ht="15.75" hidden="false" customHeight="false" outlineLevel="0" collapsed="false">
      <c r="B6951" s="933"/>
      <c r="C6951" s="957" t="n">
        <v>2990</v>
      </c>
      <c r="D6951" s="997" t="s">
        <v>936</v>
      </c>
      <c r="E6951" s="959" t="n">
        <f aca="false">F6951+G6951+H6951</f>
        <v>0</v>
      </c>
      <c r="F6951" s="1155"/>
      <c r="G6951" s="1156"/>
      <c r="H6951" s="1471"/>
      <c r="I6951" s="1155"/>
      <c r="J6951" s="1156"/>
      <c r="K6951" s="1471"/>
      <c r="L6951" s="959" t="n">
        <f aca="false">I6951+J6951+K6951</f>
        <v>0</v>
      </c>
      <c r="M6951" s="1463" t="str">
        <f aca="false">(IF($E6951&lt;&gt;0,$M$2,IF($L6951&lt;&gt;0,$M$2,"")))</f>
        <v/>
      </c>
      <c r="N6951" s="1073"/>
    </row>
    <row r="6952" customFormat="false" ht="15.75" hidden="false" customHeight="false" outlineLevel="0" collapsed="false">
      <c r="B6952" s="933"/>
      <c r="C6952" s="957" t="n">
        <v>2991</v>
      </c>
      <c r="D6952" s="997" t="s">
        <v>648</v>
      </c>
      <c r="E6952" s="959" t="n">
        <f aca="false">F6952+G6952+H6952</f>
        <v>0</v>
      </c>
      <c r="F6952" s="1155"/>
      <c r="G6952" s="1156"/>
      <c r="H6952" s="1471"/>
      <c r="I6952" s="1155"/>
      <c r="J6952" s="1156"/>
      <c r="K6952" s="1471"/>
      <c r="L6952" s="959" t="n">
        <f aca="false">I6952+J6952+K6952</f>
        <v>0</v>
      </c>
      <c r="M6952" s="1463" t="str">
        <f aca="false">(IF($E6952&lt;&gt;0,$M$2,IF($L6952&lt;&gt;0,$M$2,"")))</f>
        <v/>
      </c>
      <c r="N6952" s="1073"/>
    </row>
    <row r="6953" customFormat="false" ht="15.75" hidden="false" customHeight="false" outlineLevel="0" collapsed="false">
      <c r="B6953" s="933"/>
      <c r="C6953" s="926" t="n">
        <v>2992</v>
      </c>
      <c r="D6953" s="998" t="s">
        <v>649</v>
      </c>
      <c r="E6953" s="778" t="n">
        <f aca="false">F6953+G6953+H6953</f>
        <v>0</v>
      </c>
      <c r="F6953" s="814"/>
      <c r="G6953" s="815"/>
      <c r="H6953" s="1465"/>
      <c r="I6953" s="814"/>
      <c r="J6953" s="815"/>
      <c r="K6953" s="1465"/>
      <c r="L6953" s="778" t="n">
        <f aca="false">I6953+J6953+K6953</f>
        <v>0</v>
      </c>
      <c r="M6953" s="1463" t="str">
        <f aca="false">(IF($E6953&lt;&gt;0,$M$2,IF($L6953&lt;&gt;0,$M$2,"")))</f>
        <v/>
      </c>
      <c r="N6953" s="1073"/>
    </row>
    <row r="6954" customFormat="false" ht="15.75" hidden="false" customHeight="false" outlineLevel="0" collapsed="false">
      <c r="B6954" s="914" t="n">
        <v>3300</v>
      </c>
      <c r="C6954" s="999" t="s">
        <v>650</v>
      </c>
      <c r="D6954" s="1000"/>
      <c r="E6954" s="950" t="n">
        <f aca="false">SUM(E6955:E6960)</f>
        <v>0</v>
      </c>
      <c r="F6954" s="917" t="n">
        <f aca="false">SUM(F6955:F6960)</f>
        <v>0</v>
      </c>
      <c r="G6954" s="918" t="n">
        <f aca="false">SUM(G6955:G6960)</f>
        <v>0</v>
      </c>
      <c r="H6954" s="570" t="n">
        <f aca="false">SUM(H6955:H6960)</f>
        <v>0</v>
      </c>
      <c r="I6954" s="917" t="n">
        <f aca="false">SUM(I6955:I6960)</f>
        <v>0</v>
      </c>
      <c r="J6954" s="918" t="n">
        <f aca="false">SUM(J6955:J6960)</f>
        <v>0</v>
      </c>
      <c r="K6954" s="570" t="n">
        <f aca="false">SUM(K6955:K6960)</f>
        <v>0</v>
      </c>
      <c r="L6954" s="950" t="n">
        <f aca="false">SUM(L6955:L6960)</f>
        <v>0</v>
      </c>
      <c r="M6954" s="1463" t="str">
        <f aca="false">(IF($E6954&lt;&gt;0,$M$2,IF($L6954&lt;&gt;0,$M$2,"")))</f>
        <v/>
      </c>
      <c r="N6954" s="1073"/>
    </row>
    <row r="6955" customFormat="false" ht="15.75" hidden="false" customHeight="false" outlineLevel="0" collapsed="false">
      <c r="B6955" s="932"/>
      <c r="C6955" s="921" t="n">
        <v>3301</v>
      </c>
      <c r="D6955" s="1001" t="s">
        <v>651</v>
      </c>
      <c r="E6955" s="750" t="n">
        <f aca="false">F6955+G6955+H6955</f>
        <v>0</v>
      </c>
      <c r="F6955" s="751" t="n">
        <v>0</v>
      </c>
      <c r="G6955" s="752" t="n">
        <v>0</v>
      </c>
      <c r="H6955" s="753" t="n">
        <v>0</v>
      </c>
      <c r="I6955" s="751" t="n">
        <v>0</v>
      </c>
      <c r="J6955" s="752" t="n">
        <v>0</v>
      </c>
      <c r="K6955" s="753" t="n">
        <v>0</v>
      </c>
      <c r="L6955" s="750" t="n">
        <f aca="false">I6955+J6955+K6955</f>
        <v>0</v>
      </c>
      <c r="M6955" s="1463" t="str">
        <f aca="false">(IF($E6955&lt;&gt;0,$M$2,IF($L6955&lt;&gt;0,$M$2,"")))</f>
        <v/>
      </c>
      <c r="N6955" s="1073"/>
    </row>
    <row r="6956" customFormat="false" ht="15.75" hidden="false" customHeight="false" outlineLevel="0" collapsed="false">
      <c r="B6956" s="932"/>
      <c r="C6956" s="934" t="n">
        <v>3302</v>
      </c>
      <c r="D6956" s="1002" t="s">
        <v>652</v>
      </c>
      <c r="E6956" s="757" t="n">
        <f aca="false">F6956+G6956+H6956</f>
        <v>0</v>
      </c>
      <c r="F6956" s="758" t="n">
        <v>0</v>
      </c>
      <c r="G6956" s="759" t="n">
        <v>0</v>
      </c>
      <c r="H6956" s="760" t="n">
        <v>0</v>
      </c>
      <c r="I6956" s="758" t="n">
        <v>0</v>
      </c>
      <c r="J6956" s="759" t="n">
        <v>0</v>
      </c>
      <c r="K6956" s="760" t="n">
        <v>0</v>
      </c>
      <c r="L6956" s="757" t="n">
        <f aca="false">I6956+J6956+K6956</f>
        <v>0</v>
      </c>
      <c r="M6956" s="1463" t="str">
        <f aca="false">(IF($E6956&lt;&gt;0,$M$2,IF($L6956&lt;&gt;0,$M$2,"")))</f>
        <v/>
      </c>
      <c r="N6956" s="1073"/>
    </row>
    <row r="6957" customFormat="false" ht="15.75" hidden="false" customHeight="false" outlineLevel="0" collapsed="false">
      <c r="B6957" s="932"/>
      <c r="C6957" s="934" t="n">
        <v>3303</v>
      </c>
      <c r="D6957" s="1002" t="s">
        <v>653</v>
      </c>
      <c r="E6957" s="757" t="n">
        <f aca="false">F6957+G6957+H6957</f>
        <v>0</v>
      </c>
      <c r="F6957" s="758" t="n">
        <v>0</v>
      </c>
      <c r="G6957" s="759" t="n">
        <v>0</v>
      </c>
      <c r="H6957" s="760" t="n">
        <v>0</v>
      </c>
      <c r="I6957" s="758" t="n">
        <v>0</v>
      </c>
      <c r="J6957" s="759" t="n">
        <v>0</v>
      </c>
      <c r="K6957" s="760" t="n">
        <v>0</v>
      </c>
      <c r="L6957" s="757" t="n">
        <f aca="false">I6957+J6957+K6957</f>
        <v>0</v>
      </c>
      <c r="M6957" s="1463" t="str">
        <f aca="false">(IF($E6957&lt;&gt;0,$M$2,IF($L6957&lt;&gt;0,$M$2,"")))</f>
        <v/>
      </c>
      <c r="N6957" s="1073"/>
    </row>
    <row r="6958" customFormat="false" ht="15.75" hidden="false" customHeight="false" outlineLevel="0" collapsed="false">
      <c r="B6958" s="932"/>
      <c r="C6958" s="934" t="n">
        <v>3304</v>
      </c>
      <c r="D6958" s="1002" t="s">
        <v>654</v>
      </c>
      <c r="E6958" s="757" t="n">
        <f aca="false">F6958+G6958+H6958</f>
        <v>0</v>
      </c>
      <c r="F6958" s="758" t="n">
        <v>0</v>
      </c>
      <c r="G6958" s="759" t="n">
        <v>0</v>
      </c>
      <c r="H6958" s="760" t="n">
        <v>0</v>
      </c>
      <c r="I6958" s="758" t="n">
        <v>0</v>
      </c>
      <c r="J6958" s="759" t="n">
        <v>0</v>
      </c>
      <c r="K6958" s="760" t="n">
        <v>0</v>
      </c>
      <c r="L6958" s="757" t="n">
        <f aca="false">I6958+J6958+K6958</f>
        <v>0</v>
      </c>
      <c r="M6958" s="1463" t="str">
        <f aca="false">(IF($E6958&lt;&gt;0,$M$2,IF($L6958&lt;&gt;0,$M$2,"")))</f>
        <v/>
      </c>
      <c r="N6958" s="1073"/>
    </row>
    <row r="6959" customFormat="false" ht="15.75" hidden="false" customHeight="false" outlineLevel="0" collapsed="false">
      <c r="B6959" s="932"/>
      <c r="C6959" s="934" t="n">
        <v>3305</v>
      </c>
      <c r="D6959" s="1002" t="s">
        <v>655</v>
      </c>
      <c r="E6959" s="757" t="n">
        <f aca="false">F6959+G6959+H6959</f>
        <v>0</v>
      </c>
      <c r="F6959" s="758" t="n">
        <v>0</v>
      </c>
      <c r="G6959" s="759" t="n">
        <v>0</v>
      </c>
      <c r="H6959" s="760" t="n">
        <v>0</v>
      </c>
      <c r="I6959" s="758" t="n">
        <v>0</v>
      </c>
      <c r="J6959" s="759" t="n">
        <v>0</v>
      </c>
      <c r="K6959" s="760" t="n">
        <v>0</v>
      </c>
      <c r="L6959" s="757" t="n">
        <f aca="false">I6959+J6959+K6959</f>
        <v>0</v>
      </c>
      <c r="M6959" s="1463" t="str">
        <f aca="false">(IF($E6959&lt;&gt;0,$M$2,IF($L6959&lt;&gt;0,$M$2,"")))</f>
        <v/>
      </c>
      <c r="N6959" s="1073"/>
    </row>
    <row r="6960" customFormat="false" ht="15.75" hidden="false" customHeight="false" outlineLevel="0" collapsed="false">
      <c r="B6960" s="932"/>
      <c r="C6960" s="926" t="n">
        <v>3306</v>
      </c>
      <c r="D6960" s="1004" t="s">
        <v>656</v>
      </c>
      <c r="E6960" s="778" t="n">
        <f aca="false">F6960+G6960+H6960</f>
        <v>0</v>
      </c>
      <c r="F6960" s="779" t="n">
        <v>0</v>
      </c>
      <c r="G6960" s="780" t="n">
        <v>0</v>
      </c>
      <c r="H6960" s="781" t="n">
        <v>0</v>
      </c>
      <c r="I6960" s="779" t="n">
        <v>0</v>
      </c>
      <c r="J6960" s="780" t="n">
        <v>0</v>
      </c>
      <c r="K6960" s="781" t="n">
        <v>0</v>
      </c>
      <c r="L6960" s="778" t="n">
        <f aca="false">I6960+J6960+K6960</f>
        <v>0</v>
      </c>
      <c r="M6960" s="1463" t="str">
        <f aca="false">(IF($E6960&lt;&gt;0,$M$2,IF($L6960&lt;&gt;0,$M$2,"")))</f>
        <v/>
      </c>
      <c r="N6960" s="1073"/>
    </row>
    <row r="6961" customFormat="false" ht="15.75" hidden="false" customHeight="false" outlineLevel="0" collapsed="false">
      <c r="B6961" s="914" t="n">
        <v>3900</v>
      </c>
      <c r="C6961" s="979" t="s">
        <v>657</v>
      </c>
      <c r="D6961" s="979"/>
      <c r="E6961" s="950" t="n">
        <f aca="false">F6961+G6961+H6961</f>
        <v>0</v>
      </c>
      <c r="F6961" s="801" t="n">
        <v>0</v>
      </c>
      <c r="G6961" s="802" t="n">
        <v>0</v>
      </c>
      <c r="H6961" s="803" t="n">
        <v>0</v>
      </c>
      <c r="I6961" s="801" t="n">
        <v>0</v>
      </c>
      <c r="J6961" s="802" t="n">
        <v>0</v>
      </c>
      <c r="K6961" s="803" t="n">
        <v>0</v>
      </c>
      <c r="L6961" s="950" t="n">
        <f aca="false">I6961+J6961+K6961</f>
        <v>0</v>
      </c>
      <c r="M6961" s="1463" t="str">
        <f aca="false">(IF($E6961&lt;&gt;0,$M$2,IF($L6961&lt;&gt;0,$M$2,"")))</f>
        <v/>
      </c>
      <c r="N6961" s="1073"/>
    </row>
    <row r="6962" customFormat="false" ht="15.75" hidden="false" customHeight="false" outlineLevel="0" collapsed="false">
      <c r="B6962" s="914" t="n">
        <v>4000</v>
      </c>
      <c r="C6962" s="979" t="s">
        <v>658</v>
      </c>
      <c r="D6962" s="979"/>
      <c r="E6962" s="950" t="n">
        <f aca="false">F6962+G6962+H6962</f>
        <v>0</v>
      </c>
      <c r="F6962" s="1467"/>
      <c r="G6962" s="1468"/>
      <c r="H6962" s="1469"/>
      <c r="I6962" s="1467"/>
      <c r="J6962" s="1468"/>
      <c r="K6962" s="1469"/>
      <c r="L6962" s="950" t="n">
        <f aca="false">I6962+J6962+K6962</f>
        <v>0</v>
      </c>
      <c r="M6962" s="1463" t="str">
        <f aca="false">(IF($E6962&lt;&gt;0,$M$2,IF($L6962&lt;&gt;0,$M$2,"")))</f>
        <v/>
      </c>
      <c r="N6962" s="1073"/>
    </row>
    <row r="6963" customFormat="false" ht="15.75" hidden="false" customHeight="false" outlineLevel="0" collapsed="false">
      <c r="B6963" s="914" t="n">
        <v>4100</v>
      </c>
      <c r="C6963" s="979" t="s">
        <v>659</v>
      </c>
      <c r="D6963" s="979"/>
      <c r="E6963" s="950" t="n">
        <f aca="false">F6963+G6963+H6963</f>
        <v>0</v>
      </c>
      <c r="F6963" s="802" t="n">
        <v>0</v>
      </c>
      <c r="G6963" s="802" t="n">
        <v>0</v>
      </c>
      <c r="H6963" s="802" t="n">
        <v>0</v>
      </c>
      <c r="I6963" s="802" t="n">
        <v>0</v>
      </c>
      <c r="J6963" s="802" t="n">
        <v>0</v>
      </c>
      <c r="K6963" s="802" t="n">
        <v>0</v>
      </c>
      <c r="L6963" s="950" t="n">
        <f aca="false">I6963+J6963+K6963</f>
        <v>0</v>
      </c>
      <c r="M6963" s="1463" t="str">
        <f aca="false">(IF($E6963&lt;&gt;0,$M$2,IF($L6963&lt;&gt;0,$M$2,"")))</f>
        <v/>
      </c>
      <c r="N6963" s="1073"/>
    </row>
    <row r="6964" customFormat="false" ht="15.75" hidden="false" customHeight="false" outlineLevel="0" collapsed="false">
      <c r="B6964" s="914" t="n">
        <v>4200</v>
      </c>
      <c r="C6964" s="979" t="s">
        <v>660</v>
      </c>
      <c r="D6964" s="979"/>
      <c r="E6964" s="950" t="n">
        <f aca="false">SUM(E6965:E6970)</f>
        <v>0</v>
      </c>
      <c r="F6964" s="917" t="n">
        <f aca="false">SUM(F6965:F6970)</f>
        <v>0</v>
      </c>
      <c r="G6964" s="918" t="n">
        <f aca="false">SUM(G6965:G6970)</f>
        <v>0</v>
      </c>
      <c r="H6964" s="570" t="n">
        <f aca="false">SUM(H6965:H6970)</f>
        <v>0</v>
      </c>
      <c r="I6964" s="917" t="n">
        <f aca="false">SUM(I6965:I6970)</f>
        <v>0</v>
      </c>
      <c r="J6964" s="918" t="n">
        <f aca="false">SUM(J6965:J6970)</f>
        <v>0</v>
      </c>
      <c r="K6964" s="570" t="n">
        <f aca="false">SUM(K6965:K6970)</f>
        <v>0</v>
      </c>
      <c r="L6964" s="950" t="n">
        <f aca="false">SUM(L6965:L6970)</f>
        <v>0</v>
      </c>
      <c r="M6964" s="1463" t="str">
        <f aca="false">(IF($E6964&lt;&gt;0,$M$2,IF($L6964&lt;&gt;0,$M$2,"")))</f>
        <v/>
      </c>
      <c r="N6964" s="1073"/>
    </row>
    <row r="6965" customFormat="false" ht="15.75" hidden="false" customHeight="false" outlineLevel="0" collapsed="false">
      <c r="B6965" s="1005"/>
      <c r="C6965" s="921" t="n">
        <v>4201</v>
      </c>
      <c r="D6965" s="922" t="s">
        <v>661</v>
      </c>
      <c r="E6965" s="750" t="n">
        <f aca="false">F6965+G6965+H6965</f>
        <v>0</v>
      </c>
      <c r="F6965" s="818"/>
      <c r="G6965" s="806"/>
      <c r="H6965" s="1464"/>
      <c r="I6965" s="818"/>
      <c r="J6965" s="806"/>
      <c r="K6965" s="1464"/>
      <c r="L6965" s="750" t="n">
        <f aca="false">I6965+J6965+K6965</f>
        <v>0</v>
      </c>
      <c r="M6965" s="1463" t="str">
        <f aca="false">(IF($E6965&lt;&gt;0,$M$2,IF($L6965&lt;&gt;0,$M$2,"")))</f>
        <v/>
      </c>
      <c r="N6965" s="1073"/>
    </row>
    <row r="6966" customFormat="false" ht="15.75" hidden="false" customHeight="false" outlineLevel="0" collapsed="false">
      <c r="B6966" s="1005"/>
      <c r="C6966" s="934" t="n">
        <v>4202</v>
      </c>
      <c r="D6966" s="1006" t="s">
        <v>662</v>
      </c>
      <c r="E6966" s="757" t="n">
        <f aca="false">F6966+G6966+H6966</f>
        <v>0</v>
      </c>
      <c r="F6966" s="807"/>
      <c r="G6966" s="761"/>
      <c r="H6966" s="1466"/>
      <c r="I6966" s="807"/>
      <c r="J6966" s="761"/>
      <c r="K6966" s="1466"/>
      <c r="L6966" s="757" t="n">
        <f aca="false">I6966+J6966+K6966</f>
        <v>0</v>
      </c>
      <c r="M6966" s="1463" t="str">
        <f aca="false">(IF($E6966&lt;&gt;0,$M$2,IF($L6966&lt;&gt;0,$M$2,"")))</f>
        <v/>
      </c>
      <c r="N6966" s="1073"/>
    </row>
    <row r="6967" customFormat="false" ht="15.75" hidden="false" customHeight="false" outlineLevel="0" collapsed="false">
      <c r="B6967" s="1005"/>
      <c r="C6967" s="934" t="n">
        <v>4214</v>
      </c>
      <c r="D6967" s="1006" t="s">
        <v>663</v>
      </c>
      <c r="E6967" s="757" t="n">
        <f aca="false">F6967+G6967+H6967</f>
        <v>0</v>
      </c>
      <c r="F6967" s="807"/>
      <c r="G6967" s="761"/>
      <c r="H6967" s="1466"/>
      <c r="I6967" s="807"/>
      <c r="J6967" s="761"/>
      <c r="K6967" s="1466"/>
      <c r="L6967" s="757" t="n">
        <f aca="false">I6967+J6967+K6967</f>
        <v>0</v>
      </c>
      <c r="M6967" s="1463" t="str">
        <f aca="false">(IF($E6967&lt;&gt;0,$M$2,IF($L6967&lt;&gt;0,$M$2,"")))</f>
        <v/>
      </c>
      <c r="N6967" s="1073"/>
    </row>
    <row r="6968" customFormat="false" ht="15.75" hidden="false" customHeight="false" outlineLevel="0" collapsed="false">
      <c r="B6968" s="1005"/>
      <c r="C6968" s="934" t="n">
        <v>4217</v>
      </c>
      <c r="D6968" s="1006" t="s">
        <v>664</v>
      </c>
      <c r="E6968" s="757" t="n">
        <f aca="false">F6968+G6968+H6968</f>
        <v>0</v>
      </c>
      <c r="F6968" s="807"/>
      <c r="G6968" s="761"/>
      <c r="H6968" s="1466"/>
      <c r="I6968" s="807"/>
      <c r="J6968" s="761"/>
      <c r="K6968" s="1466"/>
      <c r="L6968" s="757" t="n">
        <f aca="false">I6968+J6968+K6968</f>
        <v>0</v>
      </c>
      <c r="M6968" s="1463" t="str">
        <f aca="false">(IF($E6968&lt;&gt;0,$M$2,IF($L6968&lt;&gt;0,$M$2,"")))</f>
        <v/>
      </c>
      <c r="N6968" s="1073"/>
    </row>
    <row r="6969" customFormat="false" ht="15.75" hidden="false" customHeight="false" outlineLevel="0" collapsed="false">
      <c r="B6969" s="1005"/>
      <c r="C6969" s="934" t="n">
        <v>4218</v>
      </c>
      <c r="D6969" s="935" t="s">
        <v>665</v>
      </c>
      <c r="E6969" s="757" t="n">
        <f aca="false">F6969+G6969+H6969</f>
        <v>0</v>
      </c>
      <c r="F6969" s="807"/>
      <c r="G6969" s="761"/>
      <c r="H6969" s="1466"/>
      <c r="I6969" s="807"/>
      <c r="J6969" s="761"/>
      <c r="K6969" s="1466"/>
      <c r="L6969" s="757" t="n">
        <f aca="false">I6969+J6969+K6969</f>
        <v>0</v>
      </c>
      <c r="M6969" s="1463" t="str">
        <f aca="false">(IF($E6969&lt;&gt;0,$M$2,IF($L6969&lt;&gt;0,$M$2,"")))</f>
        <v/>
      </c>
      <c r="N6969" s="1073"/>
    </row>
    <row r="6970" customFormat="false" ht="15.75" hidden="false" customHeight="false" outlineLevel="0" collapsed="false">
      <c r="B6970" s="1005"/>
      <c r="C6970" s="926" t="n">
        <v>4219</v>
      </c>
      <c r="D6970" s="1007" t="s">
        <v>666</v>
      </c>
      <c r="E6970" s="778" t="n">
        <f aca="false">F6970+G6970+H6970</f>
        <v>0</v>
      </c>
      <c r="F6970" s="814"/>
      <c r="G6970" s="815"/>
      <c r="H6970" s="1465"/>
      <c r="I6970" s="814"/>
      <c r="J6970" s="815"/>
      <c r="K6970" s="1465"/>
      <c r="L6970" s="778" t="n">
        <f aca="false">I6970+J6970+K6970</f>
        <v>0</v>
      </c>
      <c r="M6970" s="1463" t="str">
        <f aca="false">(IF($E6970&lt;&gt;0,$M$2,IF($L6970&lt;&gt;0,$M$2,"")))</f>
        <v/>
      </c>
      <c r="N6970" s="1073"/>
    </row>
    <row r="6971" customFormat="false" ht="15.75" hidden="false" customHeight="false" outlineLevel="0" collapsed="false">
      <c r="B6971" s="914" t="n">
        <v>4300</v>
      </c>
      <c r="C6971" s="979" t="s">
        <v>667</v>
      </c>
      <c r="D6971" s="979"/>
      <c r="E6971" s="950" t="n">
        <f aca="false">SUM(E6972:E6974)</f>
        <v>0</v>
      </c>
      <c r="F6971" s="917" t="n">
        <f aca="false">SUM(F6972:F6974)</f>
        <v>0</v>
      </c>
      <c r="G6971" s="918" t="n">
        <f aca="false">SUM(G6972:G6974)</f>
        <v>0</v>
      </c>
      <c r="H6971" s="570" t="n">
        <f aca="false">SUM(H6972:H6974)</f>
        <v>0</v>
      </c>
      <c r="I6971" s="917" t="n">
        <f aca="false">SUM(I6972:I6974)</f>
        <v>0</v>
      </c>
      <c r="J6971" s="918" t="n">
        <f aca="false">SUM(J6972:J6974)</f>
        <v>0</v>
      </c>
      <c r="K6971" s="570" t="n">
        <f aca="false">SUM(K6972:K6974)</f>
        <v>0</v>
      </c>
      <c r="L6971" s="950" t="n">
        <f aca="false">SUM(L6972:L6974)</f>
        <v>0</v>
      </c>
      <c r="M6971" s="1463" t="str">
        <f aca="false">(IF($E6971&lt;&gt;0,$M$2,IF($L6971&lt;&gt;0,$M$2,"")))</f>
        <v/>
      </c>
      <c r="N6971" s="1073"/>
    </row>
    <row r="6972" customFormat="false" ht="15.75" hidden="false" customHeight="false" outlineLevel="0" collapsed="false">
      <c r="B6972" s="1005"/>
      <c r="C6972" s="921" t="n">
        <v>4301</v>
      </c>
      <c r="D6972" s="951" t="s">
        <v>668</v>
      </c>
      <c r="E6972" s="750" t="n">
        <f aca="false">F6972+G6972+H6972</f>
        <v>0</v>
      </c>
      <c r="F6972" s="818"/>
      <c r="G6972" s="806"/>
      <c r="H6972" s="1464"/>
      <c r="I6972" s="818"/>
      <c r="J6972" s="806"/>
      <c r="K6972" s="1464"/>
      <c r="L6972" s="750" t="n">
        <f aca="false">I6972+J6972+K6972</f>
        <v>0</v>
      </c>
      <c r="M6972" s="1463" t="str">
        <f aca="false">(IF($E6972&lt;&gt;0,$M$2,IF($L6972&lt;&gt;0,$M$2,"")))</f>
        <v/>
      </c>
      <c r="N6972" s="1073"/>
    </row>
    <row r="6973" customFormat="false" ht="15.75" hidden="false" customHeight="false" outlineLevel="0" collapsed="false">
      <c r="B6973" s="1005"/>
      <c r="C6973" s="934" t="n">
        <v>4302</v>
      </c>
      <c r="D6973" s="1006" t="s">
        <v>669</v>
      </c>
      <c r="E6973" s="757" t="n">
        <f aca="false">F6973+G6973+H6973</f>
        <v>0</v>
      </c>
      <c r="F6973" s="807"/>
      <c r="G6973" s="761"/>
      <c r="H6973" s="1466"/>
      <c r="I6973" s="807"/>
      <c r="J6973" s="761"/>
      <c r="K6973" s="1466"/>
      <c r="L6973" s="757" t="n">
        <f aca="false">I6973+J6973+K6973</f>
        <v>0</v>
      </c>
      <c r="M6973" s="1463" t="str">
        <f aca="false">(IF($E6973&lt;&gt;0,$M$2,IF($L6973&lt;&gt;0,$M$2,"")))</f>
        <v/>
      </c>
      <c r="N6973" s="1073"/>
    </row>
    <row r="6974" customFormat="false" ht="15.75" hidden="false" customHeight="false" outlineLevel="0" collapsed="false">
      <c r="B6974" s="1005"/>
      <c r="C6974" s="926" t="n">
        <v>4309</v>
      </c>
      <c r="D6974" s="940" t="s">
        <v>670</v>
      </c>
      <c r="E6974" s="778" t="n">
        <f aca="false">F6974+G6974+H6974</f>
        <v>0</v>
      </c>
      <c r="F6974" s="814"/>
      <c r="G6974" s="815"/>
      <c r="H6974" s="1465"/>
      <c r="I6974" s="814"/>
      <c r="J6974" s="815"/>
      <c r="K6974" s="1465"/>
      <c r="L6974" s="778" t="n">
        <f aca="false">I6974+J6974+K6974</f>
        <v>0</v>
      </c>
      <c r="M6974" s="1463" t="str">
        <f aca="false">(IF($E6974&lt;&gt;0,$M$2,IF($L6974&lt;&gt;0,$M$2,"")))</f>
        <v/>
      </c>
      <c r="N6974" s="1073"/>
    </row>
    <row r="6975" customFormat="false" ht="15.75" hidden="false" customHeight="false" outlineLevel="0" collapsed="false">
      <c r="B6975" s="914" t="n">
        <v>4400</v>
      </c>
      <c r="C6975" s="979" t="s">
        <v>671</v>
      </c>
      <c r="D6975" s="979"/>
      <c r="E6975" s="950" t="n">
        <f aca="false">F6975+G6975+H6975</f>
        <v>0</v>
      </c>
      <c r="F6975" s="1467"/>
      <c r="G6975" s="1468"/>
      <c r="H6975" s="1469"/>
      <c r="I6975" s="1467"/>
      <c r="J6975" s="1468"/>
      <c r="K6975" s="1469"/>
      <c r="L6975" s="950" t="n">
        <f aca="false">I6975+J6975+K6975</f>
        <v>0</v>
      </c>
      <c r="M6975" s="1463" t="str">
        <f aca="false">(IF($E6975&lt;&gt;0,$M$2,IF($L6975&lt;&gt;0,$M$2,"")))</f>
        <v/>
      </c>
      <c r="N6975" s="1073"/>
    </row>
    <row r="6976" customFormat="false" ht="15.75" hidden="false" customHeight="false" outlineLevel="0" collapsed="false">
      <c r="B6976" s="914" t="n">
        <v>4500</v>
      </c>
      <c r="C6976" s="979" t="s">
        <v>672</v>
      </c>
      <c r="D6976" s="979"/>
      <c r="E6976" s="950" t="n">
        <f aca="false">F6976+G6976+H6976</f>
        <v>0</v>
      </c>
      <c r="F6976" s="1467"/>
      <c r="G6976" s="1468"/>
      <c r="H6976" s="1469"/>
      <c r="I6976" s="1467"/>
      <c r="J6976" s="1468"/>
      <c r="K6976" s="1469"/>
      <c r="L6976" s="950" t="n">
        <f aca="false">I6976+J6976+K6976</f>
        <v>0</v>
      </c>
      <c r="M6976" s="1463" t="str">
        <f aca="false">(IF($E6976&lt;&gt;0,$M$2,IF($L6976&lt;&gt;0,$M$2,"")))</f>
        <v/>
      </c>
      <c r="N6976" s="1073"/>
    </row>
    <row r="6977" customFormat="false" ht="15.75" hidden="false" customHeight="true" outlineLevel="0" collapsed="false">
      <c r="B6977" s="914" t="n">
        <v>4600</v>
      </c>
      <c r="C6977" s="986" t="s">
        <v>673</v>
      </c>
      <c r="D6977" s="986"/>
      <c r="E6977" s="950" t="n">
        <f aca="false">F6977+G6977+H6977</f>
        <v>0</v>
      </c>
      <c r="F6977" s="1467"/>
      <c r="G6977" s="1468"/>
      <c r="H6977" s="1469"/>
      <c r="I6977" s="1467"/>
      <c r="J6977" s="1468"/>
      <c r="K6977" s="1469"/>
      <c r="L6977" s="950" t="n">
        <f aca="false">I6977+J6977+K6977</f>
        <v>0</v>
      </c>
      <c r="M6977" s="1463" t="str">
        <f aca="false">(IF($E6977&lt;&gt;0,$M$2,IF($L6977&lt;&gt;0,$M$2,"")))</f>
        <v/>
      </c>
      <c r="N6977" s="1073"/>
    </row>
    <row r="6978" customFormat="false" ht="15.75" hidden="false" customHeight="false" outlineLevel="0" collapsed="false">
      <c r="B6978" s="914" t="n">
        <v>4900</v>
      </c>
      <c r="C6978" s="979" t="s">
        <v>674</v>
      </c>
      <c r="D6978" s="979"/>
      <c r="E6978" s="950" t="n">
        <f aca="false">+E6979+E6980</f>
        <v>0</v>
      </c>
      <c r="F6978" s="917" t="n">
        <f aca="false">+F6979+F6980</f>
        <v>0</v>
      </c>
      <c r="G6978" s="918" t="n">
        <f aca="false">+G6979+G6980</f>
        <v>0</v>
      </c>
      <c r="H6978" s="570" t="n">
        <f aca="false">+H6979+H6980</f>
        <v>0</v>
      </c>
      <c r="I6978" s="917" t="n">
        <f aca="false">+I6979+I6980</f>
        <v>0</v>
      </c>
      <c r="J6978" s="918" t="n">
        <f aca="false">+J6979+J6980</f>
        <v>0</v>
      </c>
      <c r="K6978" s="570" t="n">
        <f aca="false">+K6979+K6980</f>
        <v>0</v>
      </c>
      <c r="L6978" s="950" t="n">
        <f aca="false">+L6979+L6980</f>
        <v>0</v>
      </c>
      <c r="M6978" s="1463" t="str">
        <f aca="false">(IF($E6978&lt;&gt;0,$M$2,IF($L6978&lt;&gt;0,$M$2,"")))</f>
        <v/>
      </c>
      <c r="N6978" s="1073"/>
    </row>
    <row r="6979" customFormat="false" ht="15.75" hidden="false" customHeight="false" outlineLevel="0" collapsed="false">
      <c r="B6979" s="1005"/>
      <c r="C6979" s="921" t="n">
        <v>4901</v>
      </c>
      <c r="D6979" s="1008" t="s">
        <v>675</v>
      </c>
      <c r="E6979" s="750" t="n">
        <f aca="false">F6979+G6979+H6979</f>
        <v>0</v>
      </c>
      <c r="F6979" s="818"/>
      <c r="G6979" s="806"/>
      <c r="H6979" s="1464"/>
      <c r="I6979" s="818"/>
      <c r="J6979" s="806"/>
      <c r="K6979" s="1464"/>
      <c r="L6979" s="750" t="n">
        <f aca="false">I6979+J6979+K6979</f>
        <v>0</v>
      </c>
      <c r="M6979" s="1463" t="str">
        <f aca="false">(IF($E6979&lt;&gt;0,$M$2,IF($L6979&lt;&gt;0,$M$2,"")))</f>
        <v/>
      </c>
      <c r="N6979" s="1073"/>
    </row>
    <row r="6980" customFormat="false" ht="15.75" hidden="false" customHeight="false" outlineLevel="0" collapsed="false">
      <c r="B6980" s="1005"/>
      <c r="C6980" s="926" t="n">
        <v>4902</v>
      </c>
      <c r="D6980" s="940" t="s">
        <v>676</v>
      </c>
      <c r="E6980" s="778" t="n">
        <f aca="false">F6980+G6980+H6980</f>
        <v>0</v>
      </c>
      <c r="F6980" s="814"/>
      <c r="G6980" s="815"/>
      <c r="H6980" s="1465"/>
      <c r="I6980" s="814"/>
      <c r="J6980" s="815"/>
      <c r="K6980" s="1465"/>
      <c r="L6980" s="778" t="n">
        <f aca="false">I6980+J6980+K6980</f>
        <v>0</v>
      </c>
      <c r="M6980" s="1463" t="str">
        <f aca="false">(IF($E6980&lt;&gt;0,$M$2,IF($L6980&lt;&gt;0,$M$2,"")))</f>
        <v/>
      </c>
      <c r="N6980" s="1073"/>
    </row>
    <row r="6981" customFormat="false" ht="15.75" hidden="false" customHeight="false" outlineLevel="0" collapsed="false">
      <c r="B6981" s="1009" t="n">
        <v>5100</v>
      </c>
      <c r="C6981" s="1010" t="s">
        <v>677</v>
      </c>
      <c r="D6981" s="1010"/>
      <c r="E6981" s="950" t="n">
        <f aca="false">F6981+G6981+H6981</f>
        <v>0</v>
      </c>
      <c r="F6981" s="1467"/>
      <c r="G6981" s="1468"/>
      <c r="H6981" s="1469"/>
      <c r="I6981" s="1467"/>
      <c r="J6981" s="1468"/>
      <c r="K6981" s="1469"/>
      <c r="L6981" s="950" t="n">
        <f aca="false">I6981+J6981+K6981</f>
        <v>0</v>
      </c>
      <c r="M6981" s="1463" t="str">
        <f aca="false">(IF($E6981&lt;&gt;0,$M$2,IF($L6981&lt;&gt;0,$M$2,"")))</f>
        <v/>
      </c>
      <c r="N6981" s="1073"/>
    </row>
    <row r="6982" customFormat="false" ht="15.75" hidden="false" customHeight="false" outlineLevel="0" collapsed="false">
      <c r="B6982" s="1009" t="n">
        <v>5200</v>
      </c>
      <c r="C6982" s="1010" t="s">
        <v>678</v>
      </c>
      <c r="D6982" s="1010"/>
      <c r="E6982" s="950" t="n">
        <f aca="false">SUM(E6983:E6989)</f>
        <v>0</v>
      </c>
      <c r="F6982" s="917" t="n">
        <f aca="false">SUM(F6983:F6989)</f>
        <v>0</v>
      </c>
      <c r="G6982" s="918" t="n">
        <f aca="false">SUM(G6983:G6989)</f>
        <v>0</v>
      </c>
      <c r="H6982" s="570" t="n">
        <f aca="false">SUM(H6983:H6989)</f>
        <v>0</v>
      </c>
      <c r="I6982" s="917" t="n">
        <f aca="false">SUM(I6983:I6989)</f>
        <v>0</v>
      </c>
      <c r="J6982" s="918" t="n">
        <f aca="false">SUM(J6983:J6989)</f>
        <v>0</v>
      </c>
      <c r="K6982" s="570" t="n">
        <f aca="false">SUM(K6983:K6989)</f>
        <v>0</v>
      </c>
      <c r="L6982" s="950" t="n">
        <f aca="false">SUM(L6983:L6989)</f>
        <v>0</v>
      </c>
      <c r="M6982" s="1463" t="str">
        <f aca="false">(IF($E6982&lt;&gt;0,$M$2,IF($L6982&lt;&gt;0,$M$2,"")))</f>
        <v/>
      </c>
      <c r="N6982" s="1073"/>
    </row>
    <row r="6983" customFormat="false" ht="15.75" hidden="false" customHeight="false" outlineLevel="0" collapsed="false">
      <c r="B6983" s="1012"/>
      <c r="C6983" s="1013" t="n">
        <v>5201</v>
      </c>
      <c r="D6983" s="1014" t="s">
        <v>679</v>
      </c>
      <c r="E6983" s="750" t="n">
        <f aca="false">F6983+G6983+H6983</f>
        <v>0</v>
      </c>
      <c r="F6983" s="818"/>
      <c r="G6983" s="806"/>
      <c r="H6983" s="1464"/>
      <c r="I6983" s="818"/>
      <c r="J6983" s="806"/>
      <c r="K6983" s="1464"/>
      <c r="L6983" s="750" t="n">
        <f aca="false">I6983+J6983+K6983</f>
        <v>0</v>
      </c>
      <c r="M6983" s="1463" t="str">
        <f aca="false">(IF($E6983&lt;&gt;0,$M$2,IF($L6983&lt;&gt;0,$M$2,"")))</f>
        <v/>
      </c>
      <c r="N6983" s="1073"/>
    </row>
    <row r="6984" customFormat="false" ht="15.75" hidden="false" customHeight="false" outlineLevel="0" collapsed="false">
      <c r="B6984" s="1012"/>
      <c r="C6984" s="1016" t="n">
        <v>5202</v>
      </c>
      <c r="D6984" s="1017" t="s">
        <v>680</v>
      </c>
      <c r="E6984" s="757" t="n">
        <f aca="false">F6984+G6984+H6984</f>
        <v>0</v>
      </c>
      <c r="F6984" s="807"/>
      <c r="G6984" s="761"/>
      <c r="H6984" s="1466"/>
      <c r="I6984" s="807"/>
      <c r="J6984" s="761"/>
      <c r="K6984" s="1466"/>
      <c r="L6984" s="757" t="n">
        <f aca="false">I6984+J6984+K6984</f>
        <v>0</v>
      </c>
      <c r="M6984" s="1463" t="str">
        <f aca="false">(IF($E6984&lt;&gt;0,$M$2,IF($L6984&lt;&gt;0,$M$2,"")))</f>
        <v/>
      </c>
      <c r="N6984" s="1073"/>
    </row>
    <row r="6985" customFormat="false" ht="15.75" hidden="false" customHeight="false" outlineLevel="0" collapsed="false">
      <c r="B6985" s="1012"/>
      <c r="C6985" s="1016" t="n">
        <v>5203</v>
      </c>
      <c r="D6985" s="1017" t="s">
        <v>681</v>
      </c>
      <c r="E6985" s="757" t="n">
        <f aca="false">F6985+G6985+H6985</f>
        <v>0</v>
      </c>
      <c r="F6985" s="807"/>
      <c r="G6985" s="761"/>
      <c r="H6985" s="1466"/>
      <c r="I6985" s="807"/>
      <c r="J6985" s="761"/>
      <c r="K6985" s="1466"/>
      <c r="L6985" s="757" t="n">
        <f aca="false">I6985+J6985+K6985</f>
        <v>0</v>
      </c>
      <c r="M6985" s="1463" t="str">
        <f aca="false">(IF($E6985&lt;&gt;0,$M$2,IF($L6985&lt;&gt;0,$M$2,"")))</f>
        <v/>
      </c>
      <c r="N6985" s="1073"/>
    </row>
    <row r="6986" customFormat="false" ht="15.75" hidden="false" customHeight="false" outlineLevel="0" collapsed="false">
      <c r="B6986" s="1012"/>
      <c r="C6986" s="1016" t="n">
        <v>5204</v>
      </c>
      <c r="D6986" s="1017" t="s">
        <v>682</v>
      </c>
      <c r="E6986" s="757" t="n">
        <f aca="false">F6986+G6986+H6986</f>
        <v>0</v>
      </c>
      <c r="F6986" s="807"/>
      <c r="G6986" s="761"/>
      <c r="H6986" s="1466"/>
      <c r="I6986" s="807"/>
      <c r="J6986" s="761"/>
      <c r="K6986" s="1466"/>
      <c r="L6986" s="757" t="n">
        <f aca="false">I6986+J6986+K6986</f>
        <v>0</v>
      </c>
      <c r="M6986" s="1463" t="str">
        <f aca="false">(IF($E6986&lt;&gt;0,$M$2,IF($L6986&lt;&gt;0,$M$2,"")))</f>
        <v/>
      </c>
      <c r="N6986" s="1073"/>
    </row>
    <row r="6987" customFormat="false" ht="15.75" hidden="false" customHeight="false" outlineLevel="0" collapsed="false">
      <c r="B6987" s="1012"/>
      <c r="C6987" s="1016" t="n">
        <v>5205</v>
      </c>
      <c r="D6987" s="1017" t="s">
        <v>683</v>
      </c>
      <c r="E6987" s="757" t="n">
        <f aca="false">F6987+G6987+H6987</f>
        <v>0</v>
      </c>
      <c r="F6987" s="807"/>
      <c r="G6987" s="761"/>
      <c r="H6987" s="1466"/>
      <c r="I6987" s="807"/>
      <c r="J6987" s="761"/>
      <c r="K6987" s="1466"/>
      <c r="L6987" s="757" t="n">
        <f aca="false">I6987+J6987+K6987</f>
        <v>0</v>
      </c>
      <c r="M6987" s="1463" t="str">
        <f aca="false">(IF($E6987&lt;&gt;0,$M$2,IF($L6987&lt;&gt;0,$M$2,"")))</f>
        <v/>
      </c>
      <c r="N6987" s="1073"/>
    </row>
    <row r="6988" customFormat="false" ht="15.75" hidden="false" customHeight="false" outlineLevel="0" collapsed="false">
      <c r="B6988" s="1012"/>
      <c r="C6988" s="1016" t="n">
        <v>5206</v>
      </c>
      <c r="D6988" s="1017" t="s">
        <v>684</v>
      </c>
      <c r="E6988" s="757" t="n">
        <f aca="false">F6988+G6988+H6988</f>
        <v>0</v>
      </c>
      <c r="F6988" s="807"/>
      <c r="G6988" s="761"/>
      <c r="H6988" s="1466"/>
      <c r="I6988" s="807"/>
      <c r="J6988" s="761"/>
      <c r="K6988" s="1466"/>
      <c r="L6988" s="757" t="n">
        <f aca="false">I6988+J6988+K6988</f>
        <v>0</v>
      </c>
      <c r="M6988" s="1463" t="str">
        <f aca="false">(IF($E6988&lt;&gt;0,$M$2,IF($L6988&lt;&gt;0,$M$2,"")))</f>
        <v/>
      </c>
      <c r="N6988" s="1073"/>
    </row>
    <row r="6989" customFormat="false" ht="15.75" hidden="false" customHeight="false" outlineLevel="0" collapsed="false">
      <c r="B6989" s="1012"/>
      <c r="C6989" s="1018" t="n">
        <v>5219</v>
      </c>
      <c r="D6989" s="1019" t="s">
        <v>685</v>
      </c>
      <c r="E6989" s="778" t="n">
        <f aca="false">F6989+G6989+H6989</f>
        <v>0</v>
      </c>
      <c r="F6989" s="814"/>
      <c r="G6989" s="815"/>
      <c r="H6989" s="1465"/>
      <c r="I6989" s="814"/>
      <c r="J6989" s="815"/>
      <c r="K6989" s="1465"/>
      <c r="L6989" s="778" t="n">
        <f aca="false">I6989+J6989+K6989</f>
        <v>0</v>
      </c>
      <c r="M6989" s="1463" t="str">
        <f aca="false">(IF($E6989&lt;&gt;0,$M$2,IF($L6989&lt;&gt;0,$M$2,"")))</f>
        <v/>
      </c>
      <c r="N6989" s="1073"/>
    </row>
    <row r="6990" customFormat="false" ht="15.75" hidden="false" customHeight="false" outlineLevel="0" collapsed="false">
      <c r="B6990" s="1009" t="n">
        <v>5300</v>
      </c>
      <c r="C6990" s="1010" t="s">
        <v>686</v>
      </c>
      <c r="D6990" s="1010"/>
      <c r="E6990" s="950" t="n">
        <f aca="false">SUM(E6991:E6992)</f>
        <v>0</v>
      </c>
      <c r="F6990" s="917" t="n">
        <f aca="false">SUM(F6991:F6992)</f>
        <v>0</v>
      </c>
      <c r="G6990" s="918" t="n">
        <f aca="false">SUM(G6991:G6992)</f>
        <v>0</v>
      </c>
      <c r="H6990" s="570" t="n">
        <f aca="false">SUM(H6991:H6992)</f>
        <v>0</v>
      </c>
      <c r="I6990" s="917" t="n">
        <f aca="false">SUM(I6991:I6992)</f>
        <v>0</v>
      </c>
      <c r="J6990" s="918" t="n">
        <f aca="false">SUM(J6991:J6992)</f>
        <v>0</v>
      </c>
      <c r="K6990" s="570" t="n">
        <f aca="false">SUM(K6991:K6992)</f>
        <v>0</v>
      </c>
      <c r="L6990" s="950" t="n">
        <f aca="false">SUM(L6991:L6992)</f>
        <v>0</v>
      </c>
      <c r="M6990" s="1463" t="str">
        <f aca="false">(IF($E6990&lt;&gt;0,$M$2,IF($L6990&lt;&gt;0,$M$2,"")))</f>
        <v/>
      </c>
      <c r="N6990" s="1073"/>
    </row>
    <row r="6991" customFormat="false" ht="15.75" hidden="false" customHeight="false" outlineLevel="0" collapsed="false">
      <c r="B6991" s="1012"/>
      <c r="C6991" s="1013" t="n">
        <v>5301</v>
      </c>
      <c r="D6991" s="1014" t="s">
        <v>687</v>
      </c>
      <c r="E6991" s="750" t="n">
        <f aca="false">F6991+G6991+H6991</f>
        <v>0</v>
      </c>
      <c r="F6991" s="818"/>
      <c r="G6991" s="806"/>
      <c r="H6991" s="1464"/>
      <c r="I6991" s="818"/>
      <c r="J6991" s="806"/>
      <c r="K6991" s="1464"/>
      <c r="L6991" s="750" t="n">
        <f aca="false">I6991+J6991+K6991</f>
        <v>0</v>
      </c>
      <c r="M6991" s="1463" t="str">
        <f aca="false">(IF($E6991&lt;&gt;0,$M$2,IF($L6991&lt;&gt;0,$M$2,"")))</f>
        <v/>
      </c>
      <c r="N6991" s="1073"/>
    </row>
    <row r="6992" customFormat="false" ht="15.75" hidden="false" customHeight="false" outlineLevel="0" collapsed="false">
      <c r="B6992" s="1012"/>
      <c r="C6992" s="1018" t="n">
        <v>5309</v>
      </c>
      <c r="D6992" s="1019" t="s">
        <v>688</v>
      </c>
      <c r="E6992" s="778" t="n">
        <f aca="false">F6992+G6992+H6992</f>
        <v>0</v>
      </c>
      <c r="F6992" s="814"/>
      <c r="G6992" s="815"/>
      <c r="H6992" s="1465"/>
      <c r="I6992" s="814"/>
      <c r="J6992" s="815"/>
      <c r="K6992" s="1465"/>
      <c r="L6992" s="778" t="n">
        <f aca="false">I6992+J6992+K6992</f>
        <v>0</v>
      </c>
      <c r="M6992" s="1463" t="str">
        <f aca="false">(IF($E6992&lt;&gt;0,$M$2,IF($L6992&lt;&gt;0,$M$2,"")))</f>
        <v/>
      </c>
      <c r="N6992" s="1073"/>
    </row>
    <row r="6993" customFormat="false" ht="15.75" hidden="false" customHeight="false" outlineLevel="0" collapsed="false">
      <c r="B6993" s="1009" t="n">
        <v>5400</v>
      </c>
      <c r="C6993" s="1010" t="s">
        <v>689</v>
      </c>
      <c r="D6993" s="1010"/>
      <c r="E6993" s="950" t="n">
        <f aca="false">F6993+G6993+H6993</f>
        <v>0</v>
      </c>
      <c r="F6993" s="1467"/>
      <c r="G6993" s="1468"/>
      <c r="H6993" s="1469"/>
      <c r="I6993" s="1467"/>
      <c r="J6993" s="1468"/>
      <c r="K6993" s="1469"/>
      <c r="L6993" s="950" t="n">
        <f aca="false">I6993+J6993+K6993</f>
        <v>0</v>
      </c>
      <c r="M6993" s="1463" t="str">
        <f aca="false">(IF($E6993&lt;&gt;0,$M$2,IF($L6993&lt;&gt;0,$M$2,"")))</f>
        <v/>
      </c>
      <c r="N6993" s="1073"/>
    </row>
    <row r="6994" customFormat="false" ht="15.75" hidden="false" customHeight="false" outlineLevel="0" collapsed="false">
      <c r="B6994" s="914" t="n">
        <v>5500</v>
      </c>
      <c r="C6994" s="979" t="s">
        <v>690</v>
      </c>
      <c r="D6994" s="979"/>
      <c r="E6994" s="950" t="n">
        <f aca="false">SUM(E6995:E6998)</f>
        <v>0</v>
      </c>
      <c r="F6994" s="917" t="n">
        <f aca="false">SUM(F6995:F6998)</f>
        <v>0</v>
      </c>
      <c r="G6994" s="918" t="n">
        <f aca="false">SUM(G6995:G6998)</f>
        <v>0</v>
      </c>
      <c r="H6994" s="570" t="n">
        <f aca="false">SUM(H6995:H6998)</f>
        <v>0</v>
      </c>
      <c r="I6994" s="917" t="n">
        <f aca="false">SUM(I6995:I6998)</f>
        <v>0</v>
      </c>
      <c r="J6994" s="918" t="n">
        <f aca="false">SUM(J6995:J6998)</f>
        <v>0</v>
      </c>
      <c r="K6994" s="570" t="n">
        <f aca="false">SUM(K6995:K6998)</f>
        <v>0</v>
      </c>
      <c r="L6994" s="950" t="n">
        <f aca="false">SUM(L6995:L6998)</f>
        <v>0</v>
      </c>
      <c r="M6994" s="1463" t="str">
        <f aca="false">(IF($E6994&lt;&gt;0,$M$2,IF($L6994&lt;&gt;0,$M$2,"")))</f>
        <v/>
      </c>
      <c r="N6994" s="1073"/>
    </row>
    <row r="6995" customFormat="false" ht="15.75" hidden="false" customHeight="false" outlineLevel="0" collapsed="false">
      <c r="B6995" s="1005"/>
      <c r="C6995" s="921" t="n">
        <v>5501</v>
      </c>
      <c r="D6995" s="951" t="s">
        <v>691</v>
      </c>
      <c r="E6995" s="750" t="n">
        <f aca="false">F6995+G6995+H6995</f>
        <v>0</v>
      </c>
      <c r="F6995" s="818"/>
      <c r="G6995" s="806"/>
      <c r="H6995" s="1464"/>
      <c r="I6995" s="818"/>
      <c r="J6995" s="806"/>
      <c r="K6995" s="1464"/>
      <c r="L6995" s="750" t="n">
        <f aca="false">I6995+J6995+K6995</f>
        <v>0</v>
      </c>
      <c r="M6995" s="1463" t="str">
        <f aca="false">(IF($E6995&lt;&gt;0,$M$2,IF($L6995&lt;&gt;0,$M$2,"")))</f>
        <v/>
      </c>
      <c r="N6995" s="1073"/>
    </row>
    <row r="6996" customFormat="false" ht="15.75" hidden="false" customHeight="false" outlineLevel="0" collapsed="false">
      <c r="B6996" s="1005"/>
      <c r="C6996" s="934" t="n">
        <v>5502</v>
      </c>
      <c r="D6996" s="935" t="s">
        <v>692</v>
      </c>
      <c r="E6996" s="757" t="n">
        <f aca="false">F6996+G6996+H6996</f>
        <v>0</v>
      </c>
      <c r="F6996" s="807"/>
      <c r="G6996" s="761"/>
      <c r="H6996" s="1466"/>
      <c r="I6996" s="807"/>
      <c r="J6996" s="761"/>
      <c r="K6996" s="1466"/>
      <c r="L6996" s="757" t="n">
        <f aca="false">I6996+J6996+K6996</f>
        <v>0</v>
      </c>
      <c r="M6996" s="1463" t="str">
        <f aca="false">(IF($E6996&lt;&gt;0,$M$2,IF($L6996&lt;&gt;0,$M$2,"")))</f>
        <v/>
      </c>
      <c r="N6996" s="1073"/>
    </row>
    <row r="6997" customFormat="false" ht="15.75" hidden="false" customHeight="false" outlineLevel="0" collapsed="false">
      <c r="B6997" s="1005"/>
      <c r="C6997" s="934" t="n">
        <v>5503</v>
      </c>
      <c r="D6997" s="1006" t="s">
        <v>693</v>
      </c>
      <c r="E6997" s="757" t="n">
        <f aca="false">F6997+G6997+H6997</f>
        <v>0</v>
      </c>
      <c r="F6997" s="807"/>
      <c r="G6997" s="761"/>
      <c r="H6997" s="1466"/>
      <c r="I6997" s="807"/>
      <c r="J6997" s="761"/>
      <c r="K6997" s="1466"/>
      <c r="L6997" s="757" t="n">
        <f aca="false">I6997+J6997+K6997</f>
        <v>0</v>
      </c>
      <c r="M6997" s="1463" t="str">
        <f aca="false">(IF($E6997&lt;&gt;0,$M$2,IF($L6997&lt;&gt;0,$M$2,"")))</f>
        <v/>
      </c>
      <c r="N6997" s="1073"/>
    </row>
    <row r="6998" customFormat="false" ht="15.75" hidden="false" customHeight="false" outlineLevel="0" collapsed="false">
      <c r="B6998" s="1005"/>
      <c r="C6998" s="926" t="n">
        <v>5504</v>
      </c>
      <c r="D6998" s="978" t="s">
        <v>694</v>
      </c>
      <c r="E6998" s="778" t="n">
        <f aca="false">F6998+G6998+H6998</f>
        <v>0</v>
      </c>
      <c r="F6998" s="814"/>
      <c r="G6998" s="815"/>
      <c r="H6998" s="1465"/>
      <c r="I6998" s="814"/>
      <c r="J6998" s="815"/>
      <c r="K6998" s="1465"/>
      <c r="L6998" s="778" t="n">
        <f aca="false">I6998+J6998+K6998</f>
        <v>0</v>
      </c>
      <c r="M6998" s="1463" t="str">
        <f aca="false">(IF($E6998&lt;&gt;0,$M$2,IF($L6998&lt;&gt;0,$M$2,"")))</f>
        <v/>
      </c>
      <c r="N6998" s="1073"/>
    </row>
    <row r="6999" customFormat="false" ht="15.75" hidden="false" customHeight="true" outlineLevel="0" collapsed="false">
      <c r="B6999" s="1009" t="n">
        <v>5700</v>
      </c>
      <c r="C6999" s="1020" t="s">
        <v>695</v>
      </c>
      <c r="D6999" s="1020"/>
      <c r="E6999" s="950" t="n">
        <f aca="false">SUM(E7000:E7002)</f>
        <v>0</v>
      </c>
      <c r="F6999" s="917" t="n">
        <f aca="false">SUM(F7000:F7002)</f>
        <v>0</v>
      </c>
      <c r="G6999" s="918" t="n">
        <f aca="false">SUM(G7000:G7002)</f>
        <v>0</v>
      </c>
      <c r="H6999" s="570" t="n">
        <f aca="false">SUM(H7000:H7002)</f>
        <v>0</v>
      </c>
      <c r="I6999" s="917" t="n">
        <f aca="false">SUM(I7000:I7002)</f>
        <v>0</v>
      </c>
      <c r="J6999" s="918" t="n">
        <f aca="false">SUM(J7000:J7002)</f>
        <v>0</v>
      </c>
      <c r="K6999" s="570" t="n">
        <f aca="false">SUM(K7000:K7002)</f>
        <v>0</v>
      </c>
      <c r="L6999" s="950" t="n">
        <f aca="false">SUM(L7000:L7002)</f>
        <v>0</v>
      </c>
      <c r="M6999" s="1463" t="str">
        <f aca="false">(IF($E6999&lt;&gt;0,$M$2,IF($L6999&lt;&gt;0,$M$2,"")))</f>
        <v/>
      </c>
      <c r="N6999" s="1073"/>
    </row>
    <row r="7000" customFormat="false" ht="15.75" hidden="false" customHeight="false" outlineLevel="0" collapsed="false">
      <c r="B7000" s="1012"/>
      <c r="C7000" s="1013" t="n">
        <v>5701</v>
      </c>
      <c r="D7000" s="1014" t="s">
        <v>696</v>
      </c>
      <c r="E7000" s="750" t="n">
        <f aca="false">F7000+G7000+H7000</f>
        <v>0</v>
      </c>
      <c r="F7000" s="802" t="n">
        <v>0</v>
      </c>
      <c r="G7000" s="802" t="n">
        <v>0</v>
      </c>
      <c r="H7000" s="802" t="n">
        <v>0</v>
      </c>
      <c r="I7000" s="802" t="n">
        <v>0</v>
      </c>
      <c r="J7000" s="802" t="n">
        <v>0</v>
      </c>
      <c r="K7000" s="802" t="n">
        <v>0</v>
      </c>
      <c r="L7000" s="750" t="n">
        <f aca="false">I7000+J7000+K7000</f>
        <v>0</v>
      </c>
      <c r="M7000" s="1463" t="str">
        <f aca="false">(IF($E7000&lt;&gt;0,$M$2,IF($L7000&lt;&gt;0,$M$2,"")))</f>
        <v/>
      </c>
      <c r="N7000" s="1073"/>
    </row>
    <row r="7001" customFormat="false" ht="15.75" hidden="false" customHeight="false" outlineLevel="0" collapsed="false">
      <c r="B7001" s="1012"/>
      <c r="C7001" s="1021" t="n">
        <v>5702</v>
      </c>
      <c r="D7001" s="1022" t="s">
        <v>697</v>
      </c>
      <c r="E7001" s="766" t="n">
        <f aca="false">F7001+G7001+H7001</f>
        <v>0</v>
      </c>
      <c r="F7001" s="802" t="n">
        <v>0</v>
      </c>
      <c r="G7001" s="802" t="n">
        <v>0</v>
      </c>
      <c r="H7001" s="802" t="n">
        <v>0</v>
      </c>
      <c r="I7001" s="802" t="n">
        <v>0</v>
      </c>
      <c r="J7001" s="802" t="n">
        <v>0</v>
      </c>
      <c r="K7001" s="802" t="n">
        <v>0</v>
      </c>
      <c r="L7001" s="766" t="n">
        <f aca="false">I7001+J7001+K7001</f>
        <v>0</v>
      </c>
      <c r="M7001" s="1463" t="str">
        <f aca="false">(IF($E7001&lt;&gt;0,$M$2,IF($L7001&lt;&gt;0,$M$2,"")))</f>
        <v/>
      </c>
      <c r="N7001" s="1073"/>
    </row>
    <row r="7002" customFormat="false" ht="15.75" hidden="false" customHeight="false" outlineLevel="0" collapsed="false">
      <c r="B7002" s="933"/>
      <c r="C7002" s="1023" t="n">
        <v>4071</v>
      </c>
      <c r="D7002" s="1024" t="s">
        <v>698</v>
      </c>
      <c r="E7002" s="1025" t="n">
        <f aca="false">F7002+G7002+H7002</f>
        <v>0</v>
      </c>
      <c r="F7002" s="802" t="n">
        <v>0</v>
      </c>
      <c r="G7002" s="802" t="n">
        <v>0</v>
      </c>
      <c r="H7002" s="802" t="n">
        <v>0</v>
      </c>
      <c r="I7002" s="802" t="n">
        <v>0</v>
      </c>
      <c r="J7002" s="802" t="n">
        <v>0</v>
      </c>
      <c r="K7002" s="802" t="n">
        <v>0</v>
      </c>
      <c r="L7002" s="1025" t="n">
        <f aca="false">I7002+J7002+K7002</f>
        <v>0</v>
      </c>
      <c r="M7002" s="1463" t="str">
        <f aca="false">(IF($E7002&lt;&gt;0,$M$2,IF($L7002&lt;&gt;0,$M$2,"")))</f>
        <v/>
      </c>
      <c r="N7002" s="1073"/>
    </row>
    <row r="7003" customFormat="false" ht="15.75" hidden="false" customHeight="false" outlineLevel="0" collapsed="false">
      <c r="B7003" s="1284"/>
      <c r="C7003" s="1032" t="s">
        <v>699</v>
      </c>
      <c r="D7003" s="1032"/>
      <c r="E7003" s="1475"/>
      <c r="F7003" s="1475"/>
      <c r="G7003" s="1475"/>
      <c r="H7003" s="1475"/>
      <c r="I7003" s="1475"/>
      <c r="J7003" s="1475"/>
      <c r="K7003" s="1475"/>
      <c r="L7003" s="1476"/>
      <c r="M7003" s="1463" t="str">
        <f aca="false">(IF($E7003&lt;&gt;0,$M$2,IF($L7003&lt;&gt;0,$M$2,"")))</f>
        <v/>
      </c>
      <c r="N7003" s="1073"/>
    </row>
    <row r="7004" customFormat="false" ht="15.75" hidden="false" customHeight="false" outlineLevel="0" collapsed="false">
      <c r="B7004" s="1031" t="n">
        <v>98</v>
      </c>
      <c r="C7004" s="1032" t="s">
        <v>699</v>
      </c>
      <c r="D7004" s="1032"/>
      <c r="E7004" s="950" t="n">
        <f aca="false">F7004+G7004+H7004</f>
        <v>0</v>
      </c>
      <c r="F7004" s="1477"/>
      <c r="G7004" s="1478"/>
      <c r="H7004" s="1479"/>
      <c r="I7004" s="1207" t="n">
        <v>0</v>
      </c>
      <c r="J7004" s="1480" t="n">
        <v>0</v>
      </c>
      <c r="K7004" s="1182" t="n">
        <v>0</v>
      </c>
      <c r="L7004" s="950" t="n">
        <f aca="false">I7004+J7004+K7004</f>
        <v>0</v>
      </c>
      <c r="M7004" s="1463" t="str">
        <f aca="false">(IF($E7004&lt;&gt;0,$M$2,IF($L7004&lt;&gt;0,$M$2,"")))</f>
        <v/>
      </c>
      <c r="N7004" s="1073"/>
    </row>
    <row r="7005" customFormat="false" ht="15.75" hidden="false" customHeight="false" outlineLevel="0" collapsed="false">
      <c r="B7005" s="1481"/>
      <c r="C7005" s="1482"/>
      <c r="D7005" s="1483"/>
      <c r="E7005" s="911"/>
      <c r="F7005" s="911"/>
      <c r="G7005" s="911"/>
      <c r="H7005" s="911"/>
      <c r="I7005" s="911"/>
      <c r="J7005" s="911"/>
      <c r="K7005" s="911"/>
      <c r="L7005" s="912"/>
      <c r="M7005" s="1463" t="str">
        <f aca="false">(IF($E7005&lt;&gt;0,$M$2,IF($L7005&lt;&gt;0,$M$2,"")))</f>
        <v/>
      </c>
      <c r="N7005" s="1073"/>
    </row>
    <row r="7006" customFormat="false" ht="15.75" hidden="false" customHeight="false" outlineLevel="0" collapsed="false">
      <c r="B7006" s="1484"/>
      <c r="C7006" s="692"/>
      <c r="D7006" s="1485"/>
      <c r="E7006" s="862"/>
      <c r="F7006" s="862"/>
      <c r="G7006" s="862"/>
      <c r="H7006" s="862"/>
      <c r="I7006" s="862"/>
      <c r="J7006" s="862"/>
      <c r="K7006" s="862"/>
      <c r="L7006" s="1039"/>
      <c r="M7006" s="1463" t="str">
        <f aca="false">(IF($E7006&lt;&gt;0,$M$2,IF($L7006&lt;&gt;0,$M$2,"")))</f>
        <v/>
      </c>
      <c r="N7006" s="1073"/>
    </row>
    <row r="7007" customFormat="false" ht="15.75" hidden="false" customHeight="false" outlineLevel="0" collapsed="false">
      <c r="B7007" s="1484"/>
      <c r="C7007" s="692"/>
      <c r="D7007" s="1485"/>
      <c r="E7007" s="862"/>
      <c r="F7007" s="862"/>
      <c r="G7007" s="862"/>
      <c r="H7007" s="862"/>
      <c r="I7007" s="862"/>
      <c r="J7007" s="862"/>
      <c r="K7007" s="862"/>
      <c r="L7007" s="1039"/>
      <c r="M7007" s="1463" t="str">
        <f aca="false">(IF($E7007&lt;&gt;0,$M$2,IF($L7007&lt;&gt;0,$M$2,"")))</f>
        <v/>
      </c>
      <c r="N7007" s="1073"/>
    </row>
    <row r="7008" customFormat="false" ht="15.75" hidden="false" customHeight="false" outlineLevel="0" collapsed="false">
      <c r="B7008" s="1486"/>
      <c r="C7008" s="1043" t="s">
        <v>580</v>
      </c>
      <c r="D7008" s="1487" t="n">
        <f aca="false">+B7008</f>
        <v>0</v>
      </c>
      <c r="E7008" s="1045" t="n">
        <f aca="false">SUM(E6892,E6895,E6901,E6909,E6910,E6928,E6932,E6938,E6941,E6942,E6943,E6944,E6945,E6954,E6961,E6962,E6963,E6964,E6971,E6975,E6976,E6977,E6978,E6981,E6982,E6990,E6993,E6994,E6999)+E7004</f>
        <v>12200</v>
      </c>
      <c r="F7008" s="1046" t="n">
        <f aca="false">SUM(F6892,F6895,F6901,F6909,F6910,F6928,F6932,F6938,F6941,F6942,F6943,F6944,F6945,F6954,F6961,F6962,F6963,F6964,F6971,F6975,F6976,F6977,F6978,F6981,F6982,F6990,F6993,F6994,F6999)+F7004</f>
        <v>0</v>
      </c>
      <c r="G7008" s="1047" t="n">
        <f aca="false">SUM(G6892,G6895,G6901,G6909,G6910,G6928,G6932,G6938,G6941,G6942,G6943,G6944,G6945,G6954,G6961,G6962,G6963,G6964,G6971,G6975,G6976,G6977,G6978,G6981,G6982,G6990,G6993,G6994,G6999)+G7004</f>
        <v>12200</v>
      </c>
      <c r="H7008" s="1048" t="n">
        <f aca="false">SUM(H6892,H6895,H6901,H6909,H6910,H6928,H6932,H6938,H6941,H6942,H6943,H6944,H6945,H6954,H6961,H6962,H6963,H6964,H6971,H6975,H6976,H6977,H6978,H6981,H6982,H6990,H6993,H6994,H6999)+H7004</f>
        <v>0</v>
      </c>
      <c r="I7008" s="1046" t="n">
        <f aca="false">SUM(I6892,I6895,I6901,I6909,I6910,I6928,I6932,I6938,I6941,I6942,I6943,I6944,I6945,I6954,I6961,I6962,I6963,I6964,I6971,I6975,I6976,I6977,I6978,I6981,I6982,I6990,I6993,I6994,I6999)+I7004</f>
        <v>0</v>
      </c>
      <c r="J7008" s="1047" t="n">
        <f aca="false">SUM(J6892,J6895,J6901,J6909,J6910,J6928,J6932,J6938,J6941,J6942,J6943,J6944,J6945,J6954,J6961,J6962,J6963,J6964,J6971,J6975,J6976,J6977,J6978,J6981,J6982,J6990,J6993,J6994,J6999)+J7004</f>
        <v>9877</v>
      </c>
      <c r="K7008" s="1048" t="n">
        <f aca="false">SUM(K6892,K6895,K6901,K6909,K6910,K6928,K6932,K6938,K6941,K6942,K6943,K6944,K6945,K6954,K6961,K6962,K6963,K6964,K6971,K6975,K6976,K6977,K6978,K6981,K6982,K6990,K6993,K6994,K6999)+K7004</f>
        <v>0</v>
      </c>
      <c r="L7008" s="1045" t="n">
        <f aca="false">SUM(L6892,L6895,L6901,L6909,L6910,L6928,L6932,L6938,L6941,L6942,L6943,L6944,L6945,L6954,L6961,L6962,L6963,L6964,L6971,L6975,L6976,L6977,L6978,L6981,L6982,L6990,L6993,L6994,L6999)+L7004</f>
        <v>9877</v>
      </c>
      <c r="M7008" s="1463" t="n">
        <f aca="false">(IF($E7008&lt;&gt;0,$M$2,IF($L7008&lt;&gt;0,$M$2,"")))</f>
        <v>1</v>
      </c>
      <c r="N7008" s="1488" t="str">
        <f aca="false">LEFT(C6889,1)</f>
        <v>8</v>
      </c>
    </row>
    <row r="7009" customFormat="false" ht="15.75" hidden="false" customHeight="false" outlineLevel="0" collapsed="false">
      <c r="B7009" s="1489" t="s">
        <v>937</v>
      </c>
      <c r="C7009" s="1490"/>
      <c r="L7009" s="1086"/>
      <c r="M7009" s="679" t="n">
        <f aca="false">(IF($E7008&lt;&gt;0,$M$2,IF($L7008&lt;&gt;0,$M$2,"")))</f>
        <v>1</v>
      </c>
    </row>
    <row r="7010" customFormat="false" ht="15.75" hidden="false" customHeight="false" outlineLevel="0" collapsed="false">
      <c r="B7010" s="1491"/>
      <c r="C7010" s="1491"/>
      <c r="D7010" s="1492"/>
      <c r="E7010" s="1491"/>
      <c r="F7010" s="1491"/>
      <c r="G7010" s="1491"/>
      <c r="H7010" s="1491"/>
      <c r="I7010" s="1491"/>
      <c r="J7010" s="1491"/>
      <c r="K7010" s="1491"/>
      <c r="L7010" s="1493"/>
      <c r="M7010" s="679" t="n">
        <f aca="false">(IF($E7008&lt;&gt;0,$M$2,IF($L7008&lt;&gt;0,$M$2,"")))</f>
        <v>1</v>
      </c>
    </row>
    <row r="7011" customFormat="false" ht="15.75" hidden="false" customHeight="false" outlineLevel="0" collapsed="false">
      <c r="B7011" s="1494"/>
      <c r="C7011" s="1494"/>
      <c r="D7011" s="1494"/>
      <c r="E7011" s="1494"/>
      <c r="F7011" s="1494"/>
      <c r="G7011" s="1494"/>
      <c r="H7011" s="1494"/>
      <c r="I7011" s="1494"/>
      <c r="J7011" s="1494"/>
      <c r="K7011" s="1494"/>
      <c r="L7011" s="1495"/>
      <c r="M7011" s="1496" t="str">
        <f aca="false">(IF(E7006&lt;&gt;0,$G$2,IF(L7006&lt;&gt;0,$G$2,"")))</f>
        <v/>
      </c>
    </row>
    <row r="7012" customFormat="false" ht="15.75" hidden="false" customHeight="false" outlineLevel="0" collapsed="false">
      <c r="B7012" s="1494"/>
      <c r="C7012" s="1494"/>
      <c r="D7012" s="1494"/>
      <c r="E7012" s="1494"/>
      <c r="F7012" s="1494"/>
      <c r="G7012" s="1494"/>
      <c r="H7012" s="1494"/>
      <c r="I7012" s="1494"/>
      <c r="J7012" s="1494"/>
      <c r="K7012" s="1494"/>
      <c r="L7012" s="1495"/>
      <c r="M7012" s="1496" t="str">
        <f aca="false">(IF(E7007&lt;&gt;0,$G$2,IF(L7007&lt;&gt;0,$G$2,"")))</f>
        <v/>
      </c>
    </row>
    <row r="7013" customFormat="false" ht="15.75" hidden="false" customHeight="false" outlineLevel="0" collapsed="false">
      <c r="B7013" s="1086"/>
      <c r="C7013" s="1086"/>
      <c r="D7013" s="1221"/>
      <c r="E7013" s="1432"/>
      <c r="F7013" s="1432"/>
      <c r="G7013" s="1432"/>
      <c r="H7013" s="1432"/>
      <c r="I7013" s="1432"/>
      <c r="J7013" s="1432"/>
      <c r="K7013" s="1432"/>
      <c r="L7013" s="1432"/>
      <c r="M7013" s="679" t="n">
        <f aca="false">(IF($E7147&lt;&gt;0,$M$2,IF($L7147&lt;&gt;0,$M$2,"")))</f>
        <v>1</v>
      </c>
    </row>
    <row r="7014" customFormat="false" ht="15.75" hidden="false" customHeight="false" outlineLevel="0" collapsed="false">
      <c r="B7014" s="1086"/>
      <c r="C7014" s="1433"/>
      <c r="D7014" s="1434"/>
      <c r="E7014" s="1432"/>
      <c r="F7014" s="1432"/>
      <c r="G7014" s="1432"/>
      <c r="H7014" s="1432"/>
      <c r="I7014" s="1432"/>
      <c r="J7014" s="1432"/>
      <c r="K7014" s="1432"/>
      <c r="L7014" s="1432"/>
      <c r="M7014" s="679" t="n">
        <f aca="false">(IF($E7147&lt;&gt;0,$M$2,IF($L7147&lt;&gt;0,$M$2,"")))</f>
        <v>1</v>
      </c>
    </row>
    <row r="7015" customFormat="false" ht="15.75" hidden="false" customHeight="false" outlineLevel="0" collapsed="false">
      <c r="B7015" s="1257" t="str">
        <f aca="false">$B$7</f>
        <v>ОТЧЕТНИ ДАННИ ПО ЕБК ЗА ИЗПЪЛНЕНИЕТО НА БЮДЖЕТА</v>
      </c>
      <c r="C7015" s="1257"/>
      <c r="D7015" s="1257"/>
      <c r="E7015" s="884"/>
      <c r="F7015" s="884"/>
      <c r="G7015" s="868"/>
      <c r="H7015" s="868"/>
      <c r="I7015" s="868"/>
      <c r="J7015" s="868"/>
      <c r="K7015" s="868"/>
      <c r="L7015" s="868"/>
      <c r="M7015" s="679" t="n">
        <f aca="false">(IF($E7147&lt;&gt;0,$M$2,IF($L7147&lt;&gt;0,$M$2,"")))</f>
        <v>1</v>
      </c>
    </row>
    <row r="7016" customFormat="false" ht="15.75" hidden="false" customHeight="false" outlineLevel="0" collapsed="false">
      <c r="B7016" s="408"/>
      <c r="C7016" s="1041"/>
      <c r="D7016" s="1050"/>
      <c r="E7016" s="398" t="s">
        <v>407</v>
      </c>
      <c r="F7016" s="398" t="s">
        <v>408</v>
      </c>
      <c r="G7016" s="868"/>
      <c r="H7016" s="1435" t="s">
        <v>927</v>
      </c>
      <c r="I7016" s="1436"/>
      <c r="J7016" s="1437"/>
      <c r="K7016" s="868"/>
      <c r="L7016" s="868"/>
      <c r="M7016" s="679" t="n">
        <f aca="false">(IF($E7147&lt;&gt;0,$M$2,IF($L7147&lt;&gt;0,$M$2,"")))</f>
        <v>1</v>
      </c>
    </row>
    <row r="7017" customFormat="false" ht="15.75" hidden="false" customHeight="false" outlineLevel="0" collapsed="false">
      <c r="B7017" s="872" t="str">
        <f aca="false">$B$9</f>
        <v>Елхово</v>
      </c>
      <c r="C7017" s="872"/>
      <c r="D7017" s="872"/>
      <c r="E7017" s="698" t="n">
        <f aca="false">$E$9</f>
        <v>43101</v>
      </c>
      <c r="F7017" s="873" t="n">
        <f aca="false">$F$9</f>
        <v>43465</v>
      </c>
      <c r="G7017" s="868"/>
      <c r="H7017" s="868"/>
      <c r="I7017" s="868"/>
      <c r="J7017" s="868"/>
      <c r="K7017" s="868"/>
      <c r="L7017" s="868"/>
      <c r="M7017" s="679" t="n">
        <f aca="false">(IF($E7147&lt;&gt;0,$M$2,IF($L7147&lt;&gt;0,$M$2,"")))</f>
        <v>1</v>
      </c>
    </row>
    <row r="7018" customFormat="false" ht="15.75" hidden="false" customHeight="false" outlineLevel="0" collapsed="false">
      <c r="B7018" s="408" t="str">
        <f aca="false">$B$10</f>
        <v>(наименование на разпоредителя с бюджет)</v>
      </c>
      <c r="C7018" s="408"/>
      <c r="D7018" s="874"/>
      <c r="E7018" s="868"/>
      <c r="F7018" s="868"/>
      <c r="G7018" s="868"/>
      <c r="H7018" s="868"/>
      <c r="I7018" s="868"/>
      <c r="J7018" s="868"/>
      <c r="K7018" s="868"/>
      <c r="L7018" s="868"/>
      <c r="M7018" s="679" t="n">
        <f aca="false">(IF($E7147&lt;&gt;0,$M$2,IF($L7147&lt;&gt;0,$M$2,"")))</f>
        <v>1</v>
      </c>
    </row>
    <row r="7019" customFormat="false" ht="15.75" hidden="false" customHeight="false" outlineLevel="0" collapsed="false">
      <c r="B7019" s="408"/>
      <c r="C7019" s="408"/>
      <c r="D7019" s="874"/>
      <c r="E7019" s="868"/>
      <c r="F7019" s="868"/>
      <c r="G7019" s="868"/>
      <c r="H7019" s="868"/>
      <c r="I7019" s="868"/>
      <c r="J7019" s="868"/>
      <c r="K7019" s="868"/>
      <c r="L7019" s="868"/>
      <c r="M7019" s="679" t="n">
        <f aca="false">(IF($E7147&lt;&gt;0,$M$2,IF($L7147&lt;&gt;0,$M$2,"")))</f>
        <v>1</v>
      </c>
    </row>
    <row r="7020" customFormat="false" ht="15.75" hidden="false" customHeight="false" outlineLevel="0" collapsed="false">
      <c r="B7020" s="1438" t="str">
        <f aca="false">$B$12</f>
        <v>Елхово</v>
      </c>
      <c r="C7020" s="1438"/>
      <c r="D7020" s="1438"/>
      <c r="E7020" s="1084" t="s">
        <v>583</v>
      </c>
      <c r="F7020" s="1439" t="str">
        <f aca="false">$F$12</f>
        <v>7802</v>
      </c>
      <c r="G7020" s="868"/>
      <c r="H7020" s="868"/>
      <c r="I7020" s="868"/>
      <c r="J7020" s="868"/>
      <c r="K7020" s="868"/>
      <c r="L7020" s="868"/>
      <c r="M7020" s="679" t="n">
        <f aca="false">(IF($E7147&lt;&gt;0,$M$2,IF($L7147&lt;&gt;0,$M$2,"")))</f>
        <v>1</v>
      </c>
    </row>
    <row r="7021" customFormat="false" ht="15.75" hidden="false" customHeight="false" outlineLevel="0" collapsed="false">
      <c r="B7021" s="416" t="str">
        <f aca="false">$B$13</f>
        <v>(наименование на първостепенния разпоредител с бюджет)</v>
      </c>
      <c r="C7021" s="408"/>
      <c r="D7021" s="874"/>
      <c r="E7021" s="884"/>
      <c r="F7021" s="884"/>
      <c r="G7021" s="868"/>
      <c r="H7021" s="868"/>
      <c r="I7021" s="868"/>
      <c r="J7021" s="868"/>
      <c r="K7021" s="868"/>
      <c r="L7021" s="868"/>
      <c r="M7021" s="679" t="n">
        <f aca="false">(IF($E7147&lt;&gt;0,$M$2,IF($L7147&lt;&gt;0,$M$2,"")))</f>
        <v>1</v>
      </c>
    </row>
    <row r="7022" customFormat="false" ht="15.75" hidden="false" customHeight="false" outlineLevel="0" collapsed="false">
      <c r="B7022" s="878"/>
      <c r="C7022" s="868"/>
      <c r="D7022" s="879" t="s">
        <v>414</v>
      </c>
      <c r="E7022" s="880" t="n">
        <f aca="false">$E$15</f>
        <v>0</v>
      </c>
      <c r="F7022" s="1089" t="str">
        <f aca="false">$F$15</f>
        <v>БЮДЖЕТ</v>
      </c>
      <c r="G7022" s="862"/>
      <c r="H7022" s="862"/>
      <c r="I7022" s="862"/>
      <c r="J7022" s="862"/>
      <c r="K7022" s="862"/>
      <c r="L7022" s="862"/>
      <c r="M7022" s="679" t="n">
        <f aca="false">(IF($E7147&lt;&gt;0,$M$2,IF($L7147&lt;&gt;0,$M$2,"")))</f>
        <v>1</v>
      </c>
    </row>
    <row r="7023" customFormat="false" ht="15.75" hidden="false" customHeight="false" outlineLevel="0" collapsed="false">
      <c r="B7023" s="408"/>
      <c r="C7023" s="1041"/>
      <c r="D7023" s="1050"/>
      <c r="E7023" s="868"/>
      <c r="F7023" s="868"/>
      <c r="G7023" s="868"/>
      <c r="H7023" s="868"/>
      <c r="I7023" s="868"/>
      <c r="J7023" s="868"/>
      <c r="K7023" s="868"/>
      <c r="L7023" s="887" t="s">
        <v>416</v>
      </c>
      <c r="M7023" s="679" t="n">
        <f aca="false">(IF($E7147&lt;&gt;0,$M$2,IF($L7147&lt;&gt;0,$M$2,"")))</f>
        <v>1</v>
      </c>
    </row>
    <row r="7024" customFormat="false" ht="15.75" hidden="false" customHeight="false" outlineLevel="0" collapsed="false">
      <c r="B7024" s="888"/>
      <c r="C7024" s="889"/>
      <c r="D7024" s="890" t="s">
        <v>928</v>
      </c>
      <c r="E7024" s="721" t="s">
        <v>929</v>
      </c>
      <c r="F7024" s="721"/>
      <c r="G7024" s="721"/>
      <c r="H7024" s="721"/>
      <c r="I7024" s="891" t="s">
        <v>930</v>
      </c>
      <c r="J7024" s="891"/>
      <c r="K7024" s="891"/>
      <c r="L7024" s="891"/>
      <c r="M7024" s="679" t="n">
        <f aca="false">(IF($E7147&lt;&gt;0,$M$2,IF($L7147&lt;&gt;0,$M$2,"")))</f>
        <v>1</v>
      </c>
    </row>
    <row r="7025" customFormat="false" ht="15.75" hidden="false" customHeight="false" outlineLevel="0" collapsed="false">
      <c r="B7025" s="892" t="s">
        <v>243</v>
      </c>
      <c r="C7025" s="893" t="s">
        <v>420</v>
      </c>
      <c r="D7025" s="894" t="s">
        <v>931</v>
      </c>
      <c r="E7025" s="1269" t="str">
        <f aca="false">$E$20</f>
        <v>Уточнен план                Общо</v>
      </c>
      <c r="F7025" s="727" t="str">
        <f aca="false">$F$20</f>
        <v>държавни дейности</v>
      </c>
      <c r="G7025" s="728" t="str">
        <f aca="false">$G$20</f>
        <v>местни дейности</v>
      </c>
      <c r="H7025" s="729" t="str">
        <f aca="false">$H$20</f>
        <v>дофинансиране</v>
      </c>
      <c r="I7025" s="895" t="str">
        <f aca="false">$I$20</f>
        <v>държавни дейности -ОТЧЕТ</v>
      </c>
      <c r="J7025" s="896" t="str">
        <f aca="false">$J$20</f>
        <v>местни дейности - ОТЧЕТ</v>
      </c>
      <c r="K7025" s="897" t="str">
        <f aca="false">$K$20</f>
        <v>дофинансиране - ОТЧЕТ</v>
      </c>
      <c r="L7025" s="1440" t="str">
        <f aca="false">$L$20</f>
        <v>ОТЧЕТ                                    ОБЩО</v>
      </c>
      <c r="M7025" s="679" t="n">
        <f aca="false">(IF($E7147&lt;&gt;0,$M$2,IF($L7147&lt;&gt;0,$M$2,"")))</f>
        <v>1</v>
      </c>
    </row>
    <row r="7026" customFormat="false" ht="15.75" hidden="false" customHeight="false" outlineLevel="0" collapsed="false">
      <c r="B7026" s="900"/>
      <c r="C7026" s="901"/>
      <c r="D7026" s="902" t="s">
        <v>588</v>
      </c>
      <c r="E7026" s="1441" t="str">
        <f aca="false">$E$21</f>
        <v>(1)</v>
      </c>
      <c r="F7026" s="739" t="str">
        <f aca="false">$F$21</f>
        <v>(2)</v>
      </c>
      <c r="G7026" s="740" t="str">
        <f aca="false">$G$21</f>
        <v>(3)</v>
      </c>
      <c r="H7026" s="741" t="str">
        <f aca="false">$H$21</f>
        <v>(4)</v>
      </c>
      <c r="I7026" s="903" t="str">
        <f aca="false">$I$21</f>
        <v>(5)</v>
      </c>
      <c r="J7026" s="904" t="str">
        <f aca="false">$J$21</f>
        <v>(6)</v>
      </c>
      <c r="K7026" s="905" t="str">
        <f aca="false">$K$21</f>
        <v>(7)</v>
      </c>
      <c r="L7026" s="906" t="str">
        <f aca="false">$L$21</f>
        <v>(8)</v>
      </c>
      <c r="M7026" s="679" t="n">
        <f aca="false">(IF($E7147&lt;&gt;0,$M$2,IF($L7147&lt;&gt;0,$M$2,"")))</f>
        <v>1</v>
      </c>
    </row>
    <row r="7027" customFormat="false" ht="15.75" hidden="false" customHeight="false" outlineLevel="0" collapsed="false">
      <c r="B7027" s="1442"/>
      <c r="C7027" s="1443" t="e">
        <f aca="false">VLOOKUP(D7027,OP_LIST2,2,FALSE())</f>
        <v>#N/A</v>
      </c>
      <c r="D7027" s="1444"/>
      <c r="E7027" s="1039"/>
      <c r="F7027" s="1445"/>
      <c r="G7027" s="1446"/>
      <c r="H7027" s="1447"/>
      <c r="I7027" s="1445"/>
      <c r="J7027" s="1446"/>
      <c r="K7027" s="1447"/>
      <c r="L7027" s="1448"/>
      <c r="M7027" s="679" t="n">
        <f aca="false">(IF($E7147&lt;&gt;0,$M$2,IF($L7147&lt;&gt;0,$M$2,"")))</f>
        <v>1</v>
      </c>
    </row>
    <row r="7028" customFormat="false" ht="15.75" hidden="false" customHeight="false" outlineLevel="0" collapsed="false">
      <c r="B7028" s="1449"/>
      <c r="C7028" s="1450" t="n">
        <f aca="false">VLOOKUP(D7029,EBK_DEIN2,2,FALSE())</f>
        <v>8898</v>
      </c>
      <c r="D7028" s="1444" t="s">
        <v>932</v>
      </c>
      <c r="E7028" s="1039"/>
      <c r="F7028" s="1451"/>
      <c r="G7028" s="1452"/>
      <c r="H7028" s="1453"/>
      <c r="I7028" s="1451"/>
      <c r="J7028" s="1452"/>
      <c r="K7028" s="1453"/>
      <c r="L7028" s="1448"/>
      <c r="M7028" s="679" t="n">
        <f aca="false">(IF($E7147&lt;&gt;0,$M$2,IF($L7147&lt;&gt;0,$M$2,"")))</f>
        <v>1</v>
      </c>
    </row>
    <row r="7029" customFormat="false" ht="15.75" hidden="false" customHeight="false" outlineLevel="0" collapsed="false">
      <c r="B7029" s="1454"/>
      <c r="C7029" s="1455" t="n">
        <f aca="false">+C7028</f>
        <v>8898</v>
      </c>
      <c r="D7029" s="1456" t="s">
        <v>983</v>
      </c>
      <c r="E7029" s="1039"/>
      <c r="F7029" s="1451"/>
      <c r="G7029" s="1452"/>
      <c r="H7029" s="1453"/>
      <c r="I7029" s="1451"/>
      <c r="J7029" s="1452"/>
      <c r="K7029" s="1453"/>
      <c r="L7029" s="1448"/>
      <c r="M7029" s="679" t="n">
        <f aca="false">(IF($E7147&lt;&gt;0,$M$2,IF($L7147&lt;&gt;0,$M$2,"")))</f>
        <v>1</v>
      </c>
    </row>
    <row r="7030" customFormat="false" ht="15.75" hidden="false" customHeight="false" outlineLevel="0" collapsed="false">
      <c r="B7030" s="1457"/>
      <c r="C7030" s="1458"/>
      <c r="D7030" s="1459" t="s">
        <v>934</v>
      </c>
      <c r="E7030" s="1039"/>
      <c r="F7030" s="1460"/>
      <c r="G7030" s="1461"/>
      <c r="H7030" s="1462"/>
      <c r="I7030" s="1460"/>
      <c r="J7030" s="1461"/>
      <c r="K7030" s="1462"/>
      <c r="L7030" s="1448"/>
      <c r="M7030" s="679" t="n">
        <f aca="false">(IF($E7147&lt;&gt;0,$M$2,IF($L7147&lt;&gt;0,$M$2,"")))</f>
        <v>1</v>
      </c>
    </row>
    <row r="7031" customFormat="false" ht="15.75" hidden="false" customHeight="true" outlineLevel="0" collapsed="false">
      <c r="B7031" s="914" t="n">
        <v>100</v>
      </c>
      <c r="C7031" s="915" t="s">
        <v>589</v>
      </c>
      <c r="D7031" s="915"/>
      <c r="E7031" s="916" t="n">
        <f aca="false">SUM(E7032:E7033)</f>
        <v>0</v>
      </c>
      <c r="F7031" s="917" t="n">
        <f aca="false">SUM(F7032:F7033)</f>
        <v>0</v>
      </c>
      <c r="G7031" s="918" t="n">
        <f aca="false">SUM(G7032:G7033)</f>
        <v>0</v>
      </c>
      <c r="H7031" s="570" t="n">
        <f aca="false">SUM(H7032:H7033)</f>
        <v>0</v>
      </c>
      <c r="I7031" s="917" t="n">
        <f aca="false">SUM(I7032:I7033)</f>
        <v>0</v>
      </c>
      <c r="J7031" s="918" t="n">
        <f aca="false">SUM(J7032:J7033)</f>
        <v>0</v>
      </c>
      <c r="K7031" s="570" t="n">
        <f aca="false">SUM(K7032:K7033)</f>
        <v>0</v>
      </c>
      <c r="L7031" s="916" t="n">
        <f aca="false">SUM(L7032:L7033)</f>
        <v>0</v>
      </c>
      <c r="M7031" s="1463" t="str">
        <f aca="false">(IF($E7031&lt;&gt;0,$M$2,IF($L7031&lt;&gt;0,$M$2,"")))</f>
        <v/>
      </c>
      <c r="N7031" s="1073"/>
    </row>
    <row r="7032" customFormat="false" ht="15.75" hidden="false" customHeight="false" outlineLevel="0" collapsed="false">
      <c r="B7032" s="920"/>
      <c r="C7032" s="921" t="n">
        <v>101</v>
      </c>
      <c r="D7032" s="922" t="s">
        <v>590</v>
      </c>
      <c r="E7032" s="750" t="n">
        <f aca="false">F7032+G7032+H7032</f>
        <v>0</v>
      </c>
      <c r="F7032" s="818"/>
      <c r="G7032" s="806"/>
      <c r="H7032" s="1464"/>
      <c r="I7032" s="818"/>
      <c r="J7032" s="806"/>
      <c r="K7032" s="1464"/>
      <c r="L7032" s="750" t="n">
        <f aca="false">I7032+J7032+K7032</f>
        <v>0</v>
      </c>
      <c r="M7032" s="1463" t="str">
        <f aca="false">(IF($E7032&lt;&gt;0,$M$2,IF($L7032&lt;&gt;0,$M$2,"")))</f>
        <v/>
      </c>
      <c r="N7032" s="1073"/>
    </row>
    <row r="7033" customFormat="false" ht="15.75" hidden="false" customHeight="false" outlineLevel="0" collapsed="false">
      <c r="B7033" s="920"/>
      <c r="C7033" s="926" t="n">
        <v>102</v>
      </c>
      <c r="D7033" s="927" t="s">
        <v>591</v>
      </c>
      <c r="E7033" s="778" t="n">
        <f aca="false">F7033+G7033+H7033</f>
        <v>0</v>
      </c>
      <c r="F7033" s="814"/>
      <c r="G7033" s="815"/>
      <c r="H7033" s="1465"/>
      <c r="I7033" s="814"/>
      <c r="J7033" s="815"/>
      <c r="K7033" s="1465"/>
      <c r="L7033" s="778" t="n">
        <f aca="false">I7033+J7033+K7033</f>
        <v>0</v>
      </c>
      <c r="M7033" s="1463" t="str">
        <f aca="false">(IF($E7033&lt;&gt;0,$M$2,IF($L7033&lt;&gt;0,$M$2,"")))</f>
        <v/>
      </c>
      <c r="N7033" s="1073"/>
    </row>
    <row r="7034" customFormat="false" ht="15.75" hidden="false" customHeight="false" outlineLevel="0" collapsed="false">
      <c r="B7034" s="914" t="n">
        <v>200</v>
      </c>
      <c r="C7034" s="931" t="s">
        <v>592</v>
      </c>
      <c r="D7034" s="931"/>
      <c r="E7034" s="916" t="n">
        <f aca="false">SUM(E7035:E7039)</f>
        <v>2000</v>
      </c>
      <c r="F7034" s="917" t="n">
        <f aca="false">SUM(F7035:F7039)</f>
        <v>0</v>
      </c>
      <c r="G7034" s="918" t="n">
        <f aca="false">SUM(G7035:G7039)</f>
        <v>2000</v>
      </c>
      <c r="H7034" s="570" t="n">
        <f aca="false">SUM(H7035:H7039)</f>
        <v>0</v>
      </c>
      <c r="I7034" s="917" t="n">
        <f aca="false">SUM(I7035:I7039)</f>
        <v>0</v>
      </c>
      <c r="J7034" s="918" t="n">
        <f aca="false">SUM(J7035:J7039)</f>
        <v>393</v>
      </c>
      <c r="K7034" s="570" t="n">
        <f aca="false">SUM(K7035:K7039)</f>
        <v>0</v>
      </c>
      <c r="L7034" s="916" t="n">
        <f aca="false">SUM(L7035:L7039)</f>
        <v>393</v>
      </c>
      <c r="M7034" s="1463" t="n">
        <f aca="false">(IF($E7034&lt;&gt;0,$M$2,IF($L7034&lt;&gt;0,$M$2,"")))</f>
        <v>1</v>
      </c>
      <c r="N7034" s="1073"/>
    </row>
    <row r="7035" customFormat="false" ht="15.75" hidden="false" customHeight="false" outlineLevel="0" collapsed="false">
      <c r="B7035" s="932"/>
      <c r="C7035" s="921" t="n">
        <v>201</v>
      </c>
      <c r="D7035" s="922" t="s">
        <v>593</v>
      </c>
      <c r="E7035" s="750" t="n">
        <f aca="false">F7035+G7035+H7035</f>
        <v>0</v>
      </c>
      <c r="F7035" s="818"/>
      <c r="G7035" s="806"/>
      <c r="H7035" s="1464"/>
      <c r="I7035" s="818"/>
      <c r="J7035" s="806"/>
      <c r="K7035" s="1464"/>
      <c r="L7035" s="750" t="n">
        <f aca="false">I7035+J7035+K7035</f>
        <v>0</v>
      </c>
      <c r="M7035" s="1463" t="str">
        <f aca="false">(IF($E7035&lt;&gt;0,$M$2,IF($L7035&lt;&gt;0,$M$2,"")))</f>
        <v/>
      </c>
      <c r="N7035" s="1073"/>
    </row>
    <row r="7036" customFormat="false" ht="15.75" hidden="false" customHeight="false" outlineLevel="0" collapsed="false">
      <c r="B7036" s="933"/>
      <c r="C7036" s="934" t="n">
        <v>202</v>
      </c>
      <c r="D7036" s="935" t="s">
        <v>594</v>
      </c>
      <c r="E7036" s="757" t="n">
        <f aca="false">F7036+G7036+H7036</f>
        <v>2000</v>
      </c>
      <c r="F7036" s="807"/>
      <c r="G7036" s="761" t="n">
        <v>2000</v>
      </c>
      <c r="H7036" s="1466"/>
      <c r="I7036" s="807"/>
      <c r="J7036" s="761" t="n">
        <v>393</v>
      </c>
      <c r="K7036" s="1466"/>
      <c r="L7036" s="757" t="n">
        <f aca="false">I7036+J7036+K7036</f>
        <v>393</v>
      </c>
      <c r="M7036" s="1463" t="n">
        <f aca="false">(IF($E7036&lt;&gt;0,$M$2,IF($L7036&lt;&gt;0,$M$2,"")))</f>
        <v>1</v>
      </c>
      <c r="N7036" s="1073"/>
    </row>
    <row r="7037" customFormat="false" ht="15.75" hidden="false" customHeight="false" outlineLevel="0" collapsed="false">
      <c r="B7037" s="933"/>
      <c r="C7037" s="934" t="n">
        <v>205</v>
      </c>
      <c r="D7037" s="935" t="s">
        <v>595</v>
      </c>
      <c r="E7037" s="757" t="n">
        <f aca="false">F7037+G7037+H7037</f>
        <v>0</v>
      </c>
      <c r="F7037" s="807"/>
      <c r="G7037" s="761"/>
      <c r="H7037" s="1466"/>
      <c r="I7037" s="807"/>
      <c r="J7037" s="761"/>
      <c r="K7037" s="1466"/>
      <c r="L7037" s="757" t="n">
        <f aca="false">I7037+J7037+K7037</f>
        <v>0</v>
      </c>
      <c r="M7037" s="1463" t="str">
        <f aca="false">(IF($E7037&lt;&gt;0,$M$2,IF($L7037&lt;&gt;0,$M$2,"")))</f>
        <v/>
      </c>
      <c r="N7037" s="1073"/>
    </row>
    <row r="7038" customFormat="false" ht="15.75" hidden="false" customHeight="false" outlineLevel="0" collapsed="false">
      <c r="B7038" s="933"/>
      <c r="C7038" s="934" t="n">
        <v>208</v>
      </c>
      <c r="D7038" s="939" t="s">
        <v>596</v>
      </c>
      <c r="E7038" s="757" t="n">
        <f aca="false">F7038+G7038+H7038</f>
        <v>0</v>
      </c>
      <c r="F7038" s="807"/>
      <c r="G7038" s="761"/>
      <c r="H7038" s="1466"/>
      <c r="I7038" s="807"/>
      <c r="J7038" s="761"/>
      <c r="K7038" s="1466"/>
      <c r="L7038" s="757" t="n">
        <f aca="false">I7038+J7038+K7038</f>
        <v>0</v>
      </c>
      <c r="M7038" s="1463" t="str">
        <f aca="false">(IF($E7038&lt;&gt;0,$M$2,IF($L7038&lt;&gt;0,$M$2,"")))</f>
        <v/>
      </c>
      <c r="N7038" s="1073"/>
    </row>
    <row r="7039" customFormat="false" ht="15.75" hidden="false" customHeight="false" outlineLevel="0" collapsed="false">
      <c r="B7039" s="932"/>
      <c r="C7039" s="926" t="n">
        <v>209</v>
      </c>
      <c r="D7039" s="940" t="s">
        <v>597</v>
      </c>
      <c r="E7039" s="778" t="n">
        <f aca="false">F7039+G7039+H7039</f>
        <v>0</v>
      </c>
      <c r="F7039" s="814"/>
      <c r="G7039" s="815"/>
      <c r="H7039" s="1465"/>
      <c r="I7039" s="814"/>
      <c r="J7039" s="815"/>
      <c r="K7039" s="1465"/>
      <c r="L7039" s="778" t="n">
        <f aca="false">I7039+J7039+K7039</f>
        <v>0</v>
      </c>
      <c r="M7039" s="1463" t="str">
        <f aca="false">(IF($E7039&lt;&gt;0,$M$2,IF($L7039&lt;&gt;0,$M$2,"")))</f>
        <v/>
      </c>
      <c r="N7039" s="1073"/>
    </row>
    <row r="7040" customFormat="false" ht="15.75" hidden="false" customHeight="false" outlineLevel="0" collapsed="false">
      <c r="B7040" s="914" t="n">
        <v>500</v>
      </c>
      <c r="C7040" s="931" t="s">
        <v>598</v>
      </c>
      <c r="D7040" s="931"/>
      <c r="E7040" s="916" t="n">
        <f aca="false">SUM(E7041:E7047)</f>
        <v>1600</v>
      </c>
      <c r="F7040" s="917" t="n">
        <f aca="false">SUM(F7041:F7047)</f>
        <v>0</v>
      </c>
      <c r="G7040" s="918" t="n">
        <f aca="false">SUM(G7041:G7047)</f>
        <v>1600</v>
      </c>
      <c r="H7040" s="570" t="n">
        <f aca="false">SUM(H7041:H7047)</f>
        <v>0</v>
      </c>
      <c r="I7040" s="917" t="n">
        <f aca="false">SUM(I7041:I7047)</f>
        <v>0</v>
      </c>
      <c r="J7040" s="918" t="n">
        <f aca="false">SUM(J7041:J7047)</f>
        <v>17</v>
      </c>
      <c r="K7040" s="570" t="n">
        <f aca="false">SUM(K7041:K7047)</f>
        <v>0</v>
      </c>
      <c r="L7040" s="916" t="n">
        <f aca="false">SUM(L7041:L7047)</f>
        <v>17</v>
      </c>
      <c r="M7040" s="1463" t="n">
        <f aca="false">(IF($E7040&lt;&gt;0,$M$2,IF($L7040&lt;&gt;0,$M$2,"")))</f>
        <v>1</v>
      </c>
      <c r="N7040" s="1073"/>
    </row>
    <row r="7041" customFormat="false" ht="15.75" hidden="false" customHeight="false" outlineLevel="0" collapsed="false">
      <c r="B7041" s="932"/>
      <c r="C7041" s="941" t="n">
        <v>551</v>
      </c>
      <c r="D7041" s="942" t="s">
        <v>599</v>
      </c>
      <c r="E7041" s="750" t="n">
        <f aca="false">F7041+G7041+H7041</f>
        <v>1000</v>
      </c>
      <c r="F7041" s="818"/>
      <c r="G7041" s="806" t="n">
        <v>1000</v>
      </c>
      <c r="H7041" s="1464"/>
      <c r="I7041" s="818"/>
      <c r="J7041" s="806" t="n">
        <v>9</v>
      </c>
      <c r="K7041" s="1464"/>
      <c r="L7041" s="750" t="n">
        <f aca="false">I7041+J7041+K7041</f>
        <v>9</v>
      </c>
      <c r="M7041" s="1463" t="n">
        <f aca="false">(IF($E7041&lt;&gt;0,$M$2,IF($L7041&lt;&gt;0,$M$2,"")))</f>
        <v>1</v>
      </c>
      <c r="N7041" s="1073"/>
    </row>
    <row r="7042" customFormat="false" ht="15.75" hidden="false" customHeight="false" outlineLevel="0" collapsed="false">
      <c r="B7042" s="932"/>
      <c r="C7042" s="943" t="n">
        <v>552</v>
      </c>
      <c r="D7042" s="944" t="s">
        <v>600</v>
      </c>
      <c r="E7042" s="757" t="n">
        <f aca="false">F7042+G7042+H7042</f>
        <v>0</v>
      </c>
      <c r="F7042" s="807"/>
      <c r="G7042" s="761"/>
      <c r="H7042" s="1466"/>
      <c r="I7042" s="807"/>
      <c r="J7042" s="761"/>
      <c r="K7042" s="1466"/>
      <c r="L7042" s="757" t="n">
        <f aca="false">I7042+J7042+K7042</f>
        <v>0</v>
      </c>
      <c r="M7042" s="1463" t="str">
        <f aca="false">(IF($E7042&lt;&gt;0,$M$2,IF($L7042&lt;&gt;0,$M$2,"")))</f>
        <v/>
      </c>
      <c r="N7042" s="1073"/>
    </row>
    <row r="7043" customFormat="false" ht="15.75" hidden="false" customHeight="false" outlineLevel="0" collapsed="false">
      <c r="B7043" s="945"/>
      <c r="C7043" s="943" t="n">
        <v>558</v>
      </c>
      <c r="D7043" s="946" t="s">
        <v>453</v>
      </c>
      <c r="E7043" s="757" t="n">
        <f aca="false">F7043+G7043+H7043</f>
        <v>0</v>
      </c>
      <c r="F7043" s="758" t="n">
        <v>0</v>
      </c>
      <c r="G7043" s="759" t="n">
        <v>0</v>
      </c>
      <c r="H7043" s="760" t="n">
        <v>0</v>
      </c>
      <c r="I7043" s="758" t="n">
        <v>0</v>
      </c>
      <c r="J7043" s="759" t="n">
        <v>0</v>
      </c>
      <c r="K7043" s="760" t="n">
        <v>0</v>
      </c>
      <c r="L7043" s="757" t="n">
        <f aca="false">I7043+J7043+K7043</f>
        <v>0</v>
      </c>
      <c r="M7043" s="1463" t="str">
        <f aca="false">(IF($E7043&lt;&gt;0,$M$2,IF($L7043&lt;&gt;0,$M$2,"")))</f>
        <v/>
      </c>
      <c r="N7043" s="1073"/>
    </row>
    <row r="7044" customFormat="false" ht="15.75" hidden="false" customHeight="false" outlineLevel="0" collapsed="false">
      <c r="B7044" s="945"/>
      <c r="C7044" s="943" t="n">
        <v>560</v>
      </c>
      <c r="D7044" s="946" t="s">
        <v>601</v>
      </c>
      <c r="E7044" s="757" t="n">
        <f aca="false">F7044+G7044+H7044</f>
        <v>500</v>
      </c>
      <c r="F7044" s="807"/>
      <c r="G7044" s="761" t="n">
        <v>500</v>
      </c>
      <c r="H7044" s="1466"/>
      <c r="I7044" s="807"/>
      <c r="J7044" s="761" t="n">
        <v>5</v>
      </c>
      <c r="K7044" s="1466"/>
      <c r="L7044" s="757" t="n">
        <f aca="false">I7044+J7044+K7044</f>
        <v>5</v>
      </c>
      <c r="M7044" s="1463" t="n">
        <f aca="false">(IF($E7044&lt;&gt;0,$M$2,IF($L7044&lt;&gt;0,$M$2,"")))</f>
        <v>1</v>
      </c>
      <c r="N7044" s="1073"/>
    </row>
    <row r="7045" customFormat="false" ht="15.75" hidden="false" customHeight="false" outlineLevel="0" collapsed="false">
      <c r="B7045" s="945"/>
      <c r="C7045" s="943" t="n">
        <v>580</v>
      </c>
      <c r="D7045" s="944" t="s">
        <v>602</v>
      </c>
      <c r="E7045" s="757" t="n">
        <f aca="false">F7045+G7045+H7045</f>
        <v>100</v>
      </c>
      <c r="F7045" s="807"/>
      <c r="G7045" s="761" t="n">
        <v>100</v>
      </c>
      <c r="H7045" s="1466"/>
      <c r="I7045" s="807"/>
      <c r="J7045" s="761" t="n">
        <v>3</v>
      </c>
      <c r="K7045" s="1466"/>
      <c r="L7045" s="757" t="n">
        <f aca="false">I7045+J7045+K7045</f>
        <v>3</v>
      </c>
      <c r="M7045" s="1463" t="n">
        <f aca="false">(IF($E7045&lt;&gt;0,$M$2,IF($L7045&lt;&gt;0,$M$2,"")))</f>
        <v>1</v>
      </c>
      <c r="N7045" s="1073"/>
    </row>
    <row r="7046" customFormat="false" ht="15.75" hidden="false" customHeight="false" outlineLevel="0" collapsed="false">
      <c r="B7046" s="932"/>
      <c r="C7046" s="943" t="n">
        <v>588</v>
      </c>
      <c r="D7046" s="944" t="s">
        <v>603</v>
      </c>
      <c r="E7046" s="757" t="n">
        <f aca="false">F7046+G7046+H7046</f>
        <v>0</v>
      </c>
      <c r="F7046" s="758" t="n">
        <v>0</v>
      </c>
      <c r="G7046" s="759" t="n">
        <v>0</v>
      </c>
      <c r="H7046" s="760" t="n">
        <v>0</v>
      </c>
      <c r="I7046" s="758" t="n">
        <v>0</v>
      </c>
      <c r="J7046" s="759" t="n">
        <v>0</v>
      </c>
      <c r="K7046" s="760" t="n">
        <v>0</v>
      </c>
      <c r="L7046" s="757" t="n">
        <f aca="false">I7046+J7046+K7046</f>
        <v>0</v>
      </c>
      <c r="M7046" s="1463" t="str">
        <f aca="false">(IF($E7046&lt;&gt;0,$M$2,IF($L7046&lt;&gt;0,$M$2,"")))</f>
        <v/>
      </c>
      <c r="N7046" s="1073"/>
    </row>
    <row r="7047" customFormat="false" ht="15.75" hidden="false" customHeight="false" outlineLevel="0" collapsed="false">
      <c r="B7047" s="932"/>
      <c r="C7047" s="947" t="n">
        <v>590</v>
      </c>
      <c r="D7047" s="948" t="s">
        <v>604</v>
      </c>
      <c r="E7047" s="778" t="n">
        <f aca="false">F7047+G7047+H7047</f>
        <v>0</v>
      </c>
      <c r="F7047" s="814"/>
      <c r="G7047" s="815"/>
      <c r="H7047" s="1465"/>
      <c r="I7047" s="814"/>
      <c r="J7047" s="815"/>
      <c r="K7047" s="1465"/>
      <c r="L7047" s="778" t="n">
        <f aca="false">I7047+J7047+K7047</f>
        <v>0</v>
      </c>
      <c r="M7047" s="1463" t="str">
        <f aca="false">(IF($E7047&lt;&gt;0,$M$2,IF($L7047&lt;&gt;0,$M$2,"")))</f>
        <v/>
      </c>
      <c r="N7047" s="1073"/>
    </row>
    <row r="7048" customFormat="false" ht="15.75" hidden="false" customHeight="true" outlineLevel="0" collapsed="false">
      <c r="B7048" s="914" t="n">
        <v>800</v>
      </c>
      <c r="C7048" s="949" t="s">
        <v>605</v>
      </c>
      <c r="D7048" s="949"/>
      <c r="E7048" s="950" t="n">
        <f aca="false">F7048+G7048+H7048</f>
        <v>0</v>
      </c>
      <c r="F7048" s="1467"/>
      <c r="G7048" s="1468"/>
      <c r="H7048" s="1469"/>
      <c r="I7048" s="1467"/>
      <c r="J7048" s="1468"/>
      <c r="K7048" s="1469"/>
      <c r="L7048" s="950" t="n">
        <f aca="false">I7048+J7048+K7048</f>
        <v>0</v>
      </c>
      <c r="M7048" s="1463" t="str">
        <f aca="false">(IF($E7048&lt;&gt;0,$M$2,IF($L7048&lt;&gt;0,$M$2,"")))</f>
        <v/>
      </c>
      <c r="N7048" s="1073"/>
    </row>
    <row r="7049" customFormat="false" ht="15.75" hidden="false" customHeight="false" outlineLevel="0" collapsed="false">
      <c r="B7049" s="914" t="n">
        <v>1000</v>
      </c>
      <c r="C7049" s="931" t="s">
        <v>606</v>
      </c>
      <c r="D7049" s="931"/>
      <c r="E7049" s="950" t="n">
        <f aca="false">SUM(E7050:E7066)</f>
        <v>25448</v>
      </c>
      <c r="F7049" s="917" t="n">
        <f aca="false">SUM(F7050:F7066)</f>
        <v>0</v>
      </c>
      <c r="G7049" s="918" t="n">
        <f aca="false">SUM(G7050:G7066)</f>
        <v>25448</v>
      </c>
      <c r="H7049" s="570" t="n">
        <f aca="false">SUM(H7050:H7066)</f>
        <v>0</v>
      </c>
      <c r="I7049" s="917" t="n">
        <f aca="false">SUM(I7050:I7066)</f>
        <v>0</v>
      </c>
      <c r="J7049" s="918" t="n">
        <f aca="false">SUM(J7050:J7066)</f>
        <v>16111</v>
      </c>
      <c r="K7049" s="570" t="n">
        <f aca="false">SUM(K7050:K7066)</f>
        <v>0</v>
      </c>
      <c r="L7049" s="950" t="n">
        <f aca="false">SUM(L7050:L7066)</f>
        <v>16111</v>
      </c>
      <c r="M7049" s="1463" t="n">
        <f aca="false">(IF($E7049&lt;&gt;0,$M$2,IF($L7049&lt;&gt;0,$M$2,"")))</f>
        <v>1</v>
      </c>
      <c r="N7049" s="1073"/>
    </row>
    <row r="7050" customFormat="false" ht="15.75" hidden="false" customHeight="false" outlineLevel="0" collapsed="false">
      <c r="B7050" s="933"/>
      <c r="C7050" s="921" t="n">
        <v>1011</v>
      </c>
      <c r="D7050" s="951" t="s">
        <v>607</v>
      </c>
      <c r="E7050" s="750" t="n">
        <f aca="false">F7050+G7050+H7050</f>
        <v>0</v>
      </c>
      <c r="F7050" s="818"/>
      <c r="G7050" s="806"/>
      <c r="H7050" s="1464"/>
      <c r="I7050" s="818"/>
      <c r="J7050" s="806"/>
      <c r="K7050" s="1464"/>
      <c r="L7050" s="750" t="n">
        <f aca="false">I7050+J7050+K7050</f>
        <v>0</v>
      </c>
      <c r="M7050" s="1463" t="str">
        <f aca="false">(IF($E7050&lt;&gt;0,$M$2,IF($L7050&lt;&gt;0,$M$2,"")))</f>
        <v/>
      </c>
      <c r="N7050" s="1073"/>
    </row>
    <row r="7051" customFormat="false" ht="15.75" hidden="false" customHeight="false" outlineLevel="0" collapsed="false">
      <c r="B7051" s="933"/>
      <c r="C7051" s="934" t="n">
        <v>1012</v>
      </c>
      <c r="D7051" s="935" t="s">
        <v>608</v>
      </c>
      <c r="E7051" s="757" t="n">
        <f aca="false">F7051+G7051+H7051</f>
        <v>0</v>
      </c>
      <c r="F7051" s="807"/>
      <c r="G7051" s="761"/>
      <c r="H7051" s="1466"/>
      <c r="I7051" s="807"/>
      <c r="J7051" s="761"/>
      <c r="K7051" s="1466"/>
      <c r="L7051" s="757" t="n">
        <f aca="false">I7051+J7051+K7051</f>
        <v>0</v>
      </c>
      <c r="M7051" s="1463" t="str">
        <f aca="false">(IF($E7051&lt;&gt;0,$M$2,IF($L7051&lt;&gt;0,$M$2,"")))</f>
        <v/>
      </c>
      <c r="N7051" s="1073"/>
    </row>
    <row r="7052" customFormat="false" ht="15.75" hidden="false" customHeight="false" outlineLevel="0" collapsed="false">
      <c r="B7052" s="933"/>
      <c r="C7052" s="934" t="n">
        <v>1013</v>
      </c>
      <c r="D7052" s="935" t="s">
        <v>609</v>
      </c>
      <c r="E7052" s="757" t="n">
        <f aca="false">F7052+G7052+H7052</f>
        <v>0</v>
      </c>
      <c r="F7052" s="807"/>
      <c r="G7052" s="761"/>
      <c r="H7052" s="1466"/>
      <c r="I7052" s="807"/>
      <c r="J7052" s="761"/>
      <c r="K7052" s="1466"/>
      <c r="L7052" s="757" t="n">
        <f aca="false">I7052+J7052+K7052</f>
        <v>0</v>
      </c>
      <c r="M7052" s="1463" t="str">
        <f aca="false">(IF($E7052&lt;&gt;0,$M$2,IF($L7052&lt;&gt;0,$M$2,"")))</f>
        <v/>
      </c>
      <c r="N7052" s="1073"/>
    </row>
    <row r="7053" customFormat="false" ht="15.75" hidden="false" customHeight="false" outlineLevel="0" collapsed="false">
      <c r="B7053" s="933"/>
      <c r="C7053" s="934" t="n">
        <v>1014</v>
      </c>
      <c r="D7053" s="935" t="s">
        <v>610</v>
      </c>
      <c r="E7053" s="757" t="n">
        <f aca="false">F7053+G7053+H7053</f>
        <v>0</v>
      </c>
      <c r="F7053" s="807"/>
      <c r="G7053" s="761"/>
      <c r="H7053" s="1466"/>
      <c r="I7053" s="807"/>
      <c r="J7053" s="761"/>
      <c r="K7053" s="1466"/>
      <c r="L7053" s="757" t="n">
        <f aca="false">I7053+J7053+K7053</f>
        <v>0</v>
      </c>
      <c r="M7053" s="1463" t="str">
        <f aca="false">(IF($E7053&lt;&gt;0,$M$2,IF($L7053&lt;&gt;0,$M$2,"")))</f>
        <v/>
      </c>
      <c r="N7053" s="1073"/>
    </row>
    <row r="7054" customFormat="false" ht="15.75" hidden="false" customHeight="false" outlineLevel="0" collapsed="false">
      <c r="B7054" s="933"/>
      <c r="C7054" s="934" t="n">
        <v>1015</v>
      </c>
      <c r="D7054" s="935" t="s">
        <v>611</v>
      </c>
      <c r="E7054" s="757" t="n">
        <f aca="false">F7054+G7054+H7054</f>
        <v>1300</v>
      </c>
      <c r="F7054" s="807"/>
      <c r="G7054" s="761" t="n">
        <v>1300</v>
      </c>
      <c r="H7054" s="1466"/>
      <c r="I7054" s="807"/>
      <c r="J7054" s="761" t="n">
        <v>762</v>
      </c>
      <c r="K7054" s="1466"/>
      <c r="L7054" s="757" t="n">
        <f aca="false">I7054+J7054+K7054</f>
        <v>762</v>
      </c>
      <c r="M7054" s="1463" t="n">
        <f aca="false">(IF($E7054&lt;&gt;0,$M$2,IF($L7054&lt;&gt;0,$M$2,"")))</f>
        <v>1</v>
      </c>
      <c r="N7054" s="1073"/>
    </row>
    <row r="7055" customFormat="false" ht="15.75" hidden="false" customHeight="false" outlineLevel="0" collapsed="false">
      <c r="B7055" s="933"/>
      <c r="C7055" s="952" t="n">
        <v>1016</v>
      </c>
      <c r="D7055" s="953" t="s">
        <v>612</v>
      </c>
      <c r="E7055" s="766" t="n">
        <f aca="false">F7055+G7055+H7055</f>
        <v>1350</v>
      </c>
      <c r="F7055" s="1304"/>
      <c r="G7055" s="1297" t="n">
        <v>1350</v>
      </c>
      <c r="H7055" s="1470"/>
      <c r="I7055" s="1304"/>
      <c r="J7055" s="1297" t="n">
        <v>1343</v>
      </c>
      <c r="K7055" s="1470"/>
      <c r="L7055" s="766" t="n">
        <f aca="false">I7055+J7055+K7055</f>
        <v>1343</v>
      </c>
      <c r="M7055" s="1463" t="n">
        <f aca="false">(IF($E7055&lt;&gt;0,$M$2,IF($L7055&lt;&gt;0,$M$2,"")))</f>
        <v>1</v>
      </c>
      <c r="N7055" s="1073"/>
    </row>
    <row r="7056" customFormat="false" ht="15.75" hidden="false" customHeight="false" outlineLevel="0" collapsed="false">
      <c r="B7056" s="920"/>
      <c r="C7056" s="957" t="n">
        <v>1020</v>
      </c>
      <c r="D7056" s="958" t="s">
        <v>613</v>
      </c>
      <c r="E7056" s="959" t="n">
        <f aca="false">F7056+G7056+H7056</f>
        <v>17748</v>
      </c>
      <c r="F7056" s="1155"/>
      <c r="G7056" s="1156" t="n">
        <v>17748</v>
      </c>
      <c r="H7056" s="1471"/>
      <c r="I7056" s="1155"/>
      <c r="J7056" s="1156" t="n">
        <v>11135</v>
      </c>
      <c r="K7056" s="1471"/>
      <c r="L7056" s="959" t="n">
        <f aca="false">I7056+J7056+K7056</f>
        <v>11135</v>
      </c>
      <c r="M7056" s="1463" t="n">
        <f aca="false">(IF($E7056&lt;&gt;0,$M$2,IF($L7056&lt;&gt;0,$M$2,"")))</f>
        <v>1</v>
      </c>
      <c r="N7056" s="1073"/>
    </row>
    <row r="7057" customFormat="false" ht="15.75" hidden="false" customHeight="false" outlineLevel="0" collapsed="false">
      <c r="B7057" s="933"/>
      <c r="C7057" s="963" t="n">
        <v>1030</v>
      </c>
      <c r="D7057" s="964" t="s">
        <v>614</v>
      </c>
      <c r="E7057" s="965" t="n">
        <f aca="false">F7057+G7057+H7057</f>
        <v>450</v>
      </c>
      <c r="F7057" s="1159"/>
      <c r="G7057" s="1160" t="n">
        <v>450</v>
      </c>
      <c r="H7057" s="1472"/>
      <c r="I7057" s="1159"/>
      <c r="J7057" s="1160" t="n">
        <v>300</v>
      </c>
      <c r="K7057" s="1472"/>
      <c r="L7057" s="965" t="n">
        <f aca="false">I7057+J7057+K7057</f>
        <v>300</v>
      </c>
      <c r="M7057" s="1463" t="n">
        <f aca="false">(IF($E7057&lt;&gt;0,$M$2,IF($L7057&lt;&gt;0,$M$2,"")))</f>
        <v>1</v>
      </c>
      <c r="N7057" s="1073"/>
    </row>
    <row r="7058" customFormat="false" ht="15.75" hidden="false" customHeight="false" outlineLevel="0" collapsed="false">
      <c r="B7058" s="933"/>
      <c r="C7058" s="957" t="n">
        <v>1051</v>
      </c>
      <c r="D7058" s="970" t="s">
        <v>615</v>
      </c>
      <c r="E7058" s="959" t="n">
        <f aca="false">F7058+G7058+H7058</f>
        <v>0</v>
      </c>
      <c r="F7058" s="1155"/>
      <c r="G7058" s="1156"/>
      <c r="H7058" s="1471"/>
      <c r="I7058" s="1155"/>
      <c r="J7058" s="1156"/>
      <c r="K7058" s="1471"/>
      <c r="L7058" s="959" t="n">
        <f aca="false">I7058+J7058+K7058</f>
        <v>0</v>
      </c>
      <c r="M7058" s="1463" t="str">
        <f aca="false">(IF($E7058&lt;&gt;0,$M$2,IF($L7058&lt;&gt;0,$M$2,"")))</f>
        <v/>
      </c>
      <c r="N7058" s="1073"/>
    </row>
    <row r="7059" customFormat="false" ht="15.75" hidden="false" customHeight="false" outlineLevel="0" collapsed="false">
      <c r="B7059" s="933"/>
      <c r="C7059" s="934" t="n">
        <v>1052</v>
      </c>
      <c r="D7059" s="935" t="s">
        <v>616</v>
      </c>
      <c r="E7059" s="757" t="n">
        <f aca="false">F7059+G7059+H7059</f>
        <v>0</v>
      </c>
      <c r="F7059" s="807"/>
      <c r="G7059" s="761"/>
      <c r="H7059" s="1466"/>
      <c r="I7059" s="807"/>
      <c r="J7059" s="761"/>
      <c r="K7059" s="1466"/>
      <c r="L7059" s="757" t="n">
        <f aca="false">I7059+J7059+K7059</f>
        <v>0</v>
      </c>
      <c r="M7059" s="1463" t="str">
        <f aca="false">(IF($E7059&lt;&gt;0,$M$2,IF($L7059&lt;&gt;0,$M$2,"")))</f>
        <v/>
      </c>
      <c r="N7059" s="1073"/>
    </row>
    <row r="7060" customFormat="false" ht="15.75" hidden="false" customHeight="false" outlineLevel="0" collapsed="false">
      <c r="B7060" s="933"/>
      <c r="C7060" s="963" t="n">
        <v>1053</v>
      </c>
      <c r="D7060" s="964" t="s">
        <v>617</v>
      </c>
      <c r="E7060" s="965" t="n">
        <f aca="false">F7060+G7060+H7060</f>
        <v>0</v>
      </c>
      <c r="F7060" s="1159"/>
      <c r="G7060" s="1160"/>
      <c r="H7060" s="1472"/>
      <c r="I7060" s="1159"/>
      <c r="J7060" s="1160"/>
      <c r="K7060" s="1472"/>
      <c r="L7060" s="965" t="n">
        <f aca="false">I7060+J7060+K7060</f>
        <v>0</v>
      </c>
      <c r="M7060" s="1463" t="str">
        <f aca="false">(IF($E7060&lt;&gt;0,$M$2,IF($L7060&lt;&gt;0,$M$2,"")))</f>
        <v/>
      </c>
      <c r="N7060" s="1073"/>
    </row>
    <row r="7061" customFormat="false" ht="15.75" hidden="false" customHeight="false" outlineLevel="0" collapsed="false">
      <c r="B7061" s="933"/>
      <c r="C7061" s="957" t="n">
        <v>1062</v>
      </c>
      <c r="D7061" s="958" t="s">
        <v>618</v>
      </c>
      <c r="E7061" s="959" t="n">
        <f aca="false">F7061+G7061+H7061</f>
        <v>1200</v>
      </c>
      <c r="F7061" s="1155"/>
      <c r="G7061" s="1156" t="n">
        <v>1200</v>
      </c>
      <c r="H7061" s="1471"/>
      <c r="I7061" s="1155"/>
      <c r="J7061" s="1156" t="n">
        <v>452</v>
      </c>
      <c r="K7061" s="1471"/>
      <c r="L7061" s="959" t="n">
        <f aca="false">I7061+J7061+K7061</f>
        <v>452</v>
      </c>
      <c r="M7061" s="1463" t="n">
        <f aca="false">(IF($E7061&lt;&gt;0,$M$2,IF($L7061&lt;&gt;0,$M$2,"")))</f>
        <v>1</v>
      </c>
      <c r="N7061" s="1073"/>
    </row>
    <row r="7062" customFormat="false" ht="15.75" hidden="false" customHeight="false" outlineLevel="0" collapsed="false">
      <c r="B7062" s="933"/>
      <c r="C7062" s="963" t="n">
        <v>1063</v>
      </c>
      <c r="D7062" s="971" t="s">
        <v>619</v>
      </c>
      <c r="E7062" s="965" t="n">
        <f aca="false">F7062+G7062+H7062</f>
        <v>0</v>
      </c>
      <c r="F7062" s="1159"/>
      <c r="G7062" s="1160"/>
      <c r="H7062" s="1472"/>
      <c r="I7062" s="1159"/>
      <c r="J7062" s="1160"/>
      <c r="K7062" s="1472"/>
      <c r="L7062" s="965" t="n">
        <f aca="false">I7062+J7062+K7062</f>
        <v>0</v>
      </c>
      <c r="M7062" s="1463" t="str">
        <f aca="false">(IF($E7062&lt;&gt;0,$M$2,IF($L7062&lt;&gt;0,$M$2,"")))</f>
        <v/>
      </c>
      <c r="N7062" s="1073"/>
    </row>
    <row r="7063" customFormat="false" ht="15.75" hidden="false" customHeight="false" outlineLevel="0" collapsed="false">
      <c r="B7063" s="933"/>
      <c r="C7063" s="972" t="n">
        <v>1069</v>
      </c>
      <c r="D7063" s="973" t="s">
        <v>620</v>
      </c>
      <c r="E7063" s="974" t="n">
        <f aca="false">F7063+G7063+H7063</f>
        <v>0</v>
      </c>
      <c r="F7063" s="1309"/>
      <c r="G7063" s="1310"/>
      <c r="H7063" s="1473"/>
      <c r="I7063" s="1309"/>
      <c r="J7063" s="1310"/>
      <c r="K7063" s="1473"/>
      <c r="L7063" s="974" t="n">
        <f aca="false">I7063+J7063+K7063</f>
        <v>0</v>
      </c>
      <c r="M7063" s="1463" t="str">
        <f aca="false">(IF($E7063&lt;&gt;0,$M$2,IF($L7063&lt;&gt;0,$M$2,"")))</f>
        <v/>
      </c>
      <c r="N7063" s="1073"/>
    </row>
    <row r="7064" customFormat="false" ht="15.75" hidden="false" customHeight="false" outlineLevel="0" collapsed="false">
      <c r="B7064" s="920"/>
      <c r="C7064" s="957" t="n">
        <v>1091</v>
      </c>
      <c r="D7064" s="970" t="s">
        <v>621</v>
      </c>
      <c r="E7064" s="959" t="n">
        <f aca="false">F7064+G7064+H7064</f>
        <v>0</v>
      </c>
      <c r="F7064" s="1155"/>
      <c r="G7064" s="1156"/>
      <c r="H7064" s="1471"/>
      <c r="I7064" s="1155"/>
      <c r="J7064" s="1156"/>
      <c r="K7064" s="1471"/>
      <c r="L7064" s="959" t="n">
        <f aca="false">I7064+J7064+K7064</f>
        <v>0</v>
      </c>
      <c r="M7064" s="1463" t="str">
        <f aca="false">(IF($E7064&lt;&gt;0,$M$2,IF($L7064&lt;&gt;0,$M$2,"")))</f>
        <v/>
      </c>
      <c r="N7064" s="1073"/>
    </row>
    <row r="7065" customFormat="false" ht="15.75" hidden="false" customHeight="false" outlineLevel="0" collapsed="false">
      <c r="B7065" s="933"/>
      <c r="C7065" s="934" t="n">
        <v>1092</v>
      </c>
      <c r="D7065" s="935" t="s">
        <v>622</v>
      </c>
      <c r="E7065" s="757" t="n">
        <f aca="false">F7065+G7065+H7065</f>
        <v>3400</v>
      </c>
      <c r="F7065" s="807"/>
      <c r="G7065" s="761" t="n">
        <v>3400</v>
      </c>
      <c r="H7065" s="1466"/>
      <c r="I7065" s="807"/>
      <c r="J7065" s="761" t="n">
        <v>2119</v>
      </c>
      <c r="K7065" s="1466"/>
      <c r="L7065" s="757" t="n">
        <f aca="false">I7065+J7065+K7065</f>
        <v>2119</v>
      </c>
      <c r="M7065" s="1463" t="n">
        <f aca="false">(IF($E7065&lt;&gt;0,$M$2,IF($L7065&lt;&gt;0,$M$2,"")))</f>
        <v>1</v>
      </c>
      <c r="N7065" s="1073"/>
    </row>
    <row r="7066" customFormat="false" ht="15.75" hidden="false" customHeight="false" outlineLevel="0" collapsed="false">
      <c r="B7066" s="933"/>
      <c r="C7066" s="926" t="n">
        <v>1098</v>
      </c>
      <c r="D7066" s="978" t="s">
        <v>623</v>
      </c>
      <c r="E7066" s="778" t="n">
        <f aca="false">F7066+G7066+H7066</f>
        <v>0</v>
      </c>
      <c r="F7066" s="814"/>
      <c r="G7066" s="815"/>
      <c r="H7066" s="1465"/>
      <c r="I7066" s="814"/>
      <c r="J7066" s="815"/>
      <c r="K7066" s="1465"/>
      <c r="L7066" s="778" t="n">
        <f aca="false">I7066+J7066+K7066</f>
        <v>0</v>
      </c>
      <c r="M7066" s="1463" t="str">
        <f aca="false">(IF($E7066&lt;&gt;0,$M$2,IF($L7066&lt;&gt;0,$M$2,"")))</f>
        <v/>
      </c>
      <c r="N7066" s="1073"/>
    </row>
    <row r="7067" customFormat="false" ht="15.75" hidden="false" customHeight="false" outlineLevel="0" collapsed="false">
      <c r="B7067" s="914" t="n">
        <v>1900</v>
      </c>
      <c r="C7067" s="979" t="s">
        <v>624</v>
      </c>
      <c r="D7067" s="979"/>
      <c r="E7067" s="950" t="n">
        <f aca="false">SUM(E7068:E7070)</f>
        <v>68000</v>
      </c>
      <c r="F7067" s="917" t="n">
        <f aca="false">SUM(F7068:F7070)</f>
        <v>0</v>
      </c>
      <c r="G7067" s="918" t="n">
        <f aca="false">SUM(G7068:G7070)</f>
        <v>68000</v>
      </c>
      <c r="H7067" s="570" t="n">
        <f aca="false">SUM(H7068:H7070)</f>
        <v>0</v>
      </c>
      <c r="I7067" s="917" t="n">
        <f aca="false">SUM(I7068:I7070)</f>
        <v>0</v>
      </c>
      <c r="J7067" s="918" t="n">
        <f aca="false">SUM(J7068:J7070)</f>
        <v>66211</v>
      </c>
      <c r="K7067" s="570" t="n">
        <f aca="false">SUM(K7068:K7070)</f>
        <v>0</v>
      </c>
      <c r="L7067" s="950" t="n">
        <f aca="false">SUM(L7068:L7070)</f>
        <v>66211</v>
      </c>
      <c r="M7067" s="1463" t="n">
        <f aca="false">(IF($E7067&lt;&gt;0,$M$2,IF($L7067&lt;&gt;0,$M$2,"")))</f>
        <v>1</v>
      </c>
      <c r="N7067" s="1073"/>
    </row>
    <row r="7068" customFormat="false" ht="15.75" hidden="false" customHeight="false" outlineLevel="0" collapsed="false">
      <c r="B7068" s="933"/>
      <c r="C7068" s="921" t="n">
        <v>1901</v>
      </c>
      <c r="D7068" s="980" t="s">
        <v>625</v>
      </c>
      <c r="E7068" s="750" t="n">
        <f aca="false">F7068+G7068+H7068</f>
        <v>4000</v>
      </c>
      <c r="F7068" s="818"/>
      <c r="G7068" s="806" t="n">
        <v>4000</v>
      </c>
      <c r="H7068" s="1464"/>
      <c r="I7068" s="818"/>
      <c r="J7068" s="806" t="n">
        <v>3420</v>
      </c>
      <c r="K7068" s="1464"/>
      <c r="L7068" s="750" t="n">
        <f aca="false">I7068+J7068+K7068</f>
        <v>3420</v>
      </c>
      <c r="M7068" s="1463" t="n">
        <f aca="false">(IF($E7068&lt;&gt;0,$M$2,IF($L7068&lt;&gt;0,$M$2,"")))</f>
        <v>1</v>
      </c>
      <c r="N7068" s="1073"/>
    </row>
    <row r="7069" customFormat="false" ht="15.75" hidden="false" customHeight="false" outlineLevel="0" collapsed="false">
      <c r="B7069" s="981"/>
      <c r="C7069" s="934" t="n">
        <v>1981</v>
      </c>
      <c r="D7069" s="982" t="s">
        <v>626</v>
      </c>
      <c r="E7069" s="757" t="n">
        <f aca="false">F7069+G7069+H7069</f>
        <v>64000</v>
      </c>
      <c r="F7069" s="807"/>
      <c r="G7069" s="761" t="n">
        <v>64000</v>
      </c>
      <c r="H7069" s="1466"/>
      <c r="I7069" s="807"/>
      <c r="J7069" s="761" t="n">
        <v>62791</v>
      </c>
      <c r="K7069" s="1466"/>
      <c r="L7069" s="757" t="n">
        <f aca="false">I7069+J7069+K7069</f>
        <v>62791</v>
      </c>
      <c r="M7069" s="1463" t="n">
        <f aca="false">(IF($E7069&lt;&gt;0,$M$2,IF($L7069&lt;&gt;0,$M$2,"")))</f>
        <v>1</v>
      </c>
      <c r="N7069" s="1073"/>
    </row>
    <row r="7070" customFormat="false" ht="15.75" hidden="false" customHeight="false" outlineLevel="0" collapsed="false">
      <c r="B7070" s="933"/>
      <c r="C7070" s="926" t="n">
        <v>1991</v>
      </c>
      <c r="D7070" s="983" t="s">
        <v>627</v>
      </c>
      <c r="E7070" s="778" t="n">
        <f aca="false">F7070+G7070+H7070</f>
        <v>0</v>
      </c>
      <c r="F7070" s="814"/>
      <c r="G7070" s="815"/>
      <c r="H7070" s="1465"/>
      <c r="I7070" s="814"/>
      <c r="J7070" s="815"/>
      <c r="K7070" s="1465"/>
      <c r="L7070" s="778" t="n">
        <f aca="false">I7070+J7070+K7070</f>
        <v>0</v>
      </c>
      <c r="M7070" s="1463" t="str">
        <f aca="false">(IF($E7070&lt;&gt;0,$M$2,IF($L7070&lt;&gt;0,$M$2,"")))</f>
        <v/>
      </c>
      <c r="N7070" s="1073"/>
    </row>
    <row r="7071" customFormat="false" ht="15.75" hidden="false" customHeight="false" outlineLevel="0" collapsed="false">
      <c r="B7071" s="914" t="n">
        <v>2100</v>
      </c>
      <c r="C7071" s="979" t="s">
        <v>628</v>
      </c>
      <c r="D7071" s="979"/>
      <c r="E7071" s="950" t="n">
        <f aca="false">SUM(E7072:E7076)</f>
        <v>0</v>
      </c>
      <c r="F7071" s="917" t="n">
        <f aca="false">SUM(F7072:F7076)</f>
        <v>0</v>
      </c>
      <c r="G7071" s="918" t="n">
        <f aca="false">SUM(G7072:G7076)</f>
        <v>0</v>
      </c>
      <c r="H7071" s="570" t="n">
        <f aca="false">SUM(H7072:H7076)</f>
        <v>0</v>
      </c>
      <c r="I7071" s="917" t="n">
        <f aca="false">SUM(I7072:I7076)</f>
        <v>0</v>
      </c>
      <c r="J7071" s="918" t="n">
        <f aca="false">SUM(J7072:J7076)</f>
        <v>0</v>
      </c>
      <c r="K7071" s="570" t="n">
        <f aca="false">SUM(K7072:K7076)</f>
        <v>0</v>
      </c>
      <c r="L7071" s="950" t="n">
        <f aca="false">SUM(L7072:L7076)</f>
        <v>0</v>
      </c>
      <c r="M7071" s="1463" t="str">
        <f aca="false">(IF($E7071&lt;&gt;0,$M$2,IF($L7071&lt;&gt;0,$M$2,"")))</f>
        <v/>
      </c>
      <c r="N7071" s="1073"/>
    </row>
    <row r="7072" customFormat="false" ht="15.75" hidden="false" customHeight="false" outlineLevel="0" collapsed="false">
      <c r="B7072" s="933"/>
      <c r="C7072" s="921" t="n">
        <v>2110</v>
      </c>
      <c r="D7072" s="984" t="s">
        <v>629</v>
      </c>
      <c r="E7072" s="750" t="n">
        <f aca="false">F7072+G7072+H7072</f>
        <v>0</v>
      </c>
      <c r="F7072" s="818"/>
      <c r="G7072" s="806"/>
      <c r="H7072" s="1464"/>
      <c r="I7072" s="818"/>
      <c r="J7072" s="806"/>
      <c r="K7072" s="1464"/>
      <c r="L7072" s="750" t="n">
        <f aca="false">I7072+J7072+K7072</f>
        <v>0</v>
      </c>
      <c r="M7072" s="1463" t="str">
        <f aca="false">(IF($E7072&lt;&gt;0,$M$2,IF($L7072&lt;&gt;0,$M$2,"")))</f>
        <v/>
      </c>
      <c r="N7072" s="1073"/>
    </row>
    <row r="7073" customFormat="false" ht="15.75" hidden="false" customHeight="false" outlineLevel="0" collapsed="false">
      <c r="B7073" s="981"/>
      <c r="C7073" s="934" t="n">
        <v>2120</v>
      </c>
      <c r="D7073" s="939" t="s">
        <v>630</v>
      </c>
      <c r="E7073" s="757" t="n">
        <f aca="false">F7073+G7073+H7073</f>
        <v>0</v>
      </c>
      <c r="F7073" s="807"/>
      <c r="G7073" s="761"/>
      <c r="H7073" s="1466"/>
      <c r="I7073" s="807"/>
      <c r="J7073" s="761"/>
      <c r="K7073" s="1466"/>
      <c r="L7073" s="757" t="n">
        <f aca="false">I7073+J7073+K7073</f>
        <v>0</v>
      </c>
      <c r="M7073" s="1463" t="str">
        <f aca="false">(IF($E7073&lt;&gt;0,$M$2,IF($L7073&lt;&gt;0,$M$2,"")))</f>
        <v/>
      </c>
      <c r="N7073" s="1073"/>
    </row>
    <row r="7074" customFormat="false" ht="15.75" hidden="false" customHeight="false" outlineLevel="0" collapsed="false">
      <c r="B7074" s="981"/>
      <c r="C7074" s="934" t="n">
        <v>2125</v>
      </c>
      <c r="D7074" s="939" t="s">
        <v>631</v>
      </c>
      <c r="E7074" s="757" t="n">
        <f aca="false">F7074+G7074+H7074</f>
        <v>0</v>
      </c>
      <c r="F7074" s="758" t="n">
        <v>0</v>
      </c>
      <c r="G7074" s="759" t="n">
        <v>0</v>
      </c>
      <c r="H7074" s="760" t="n">
        <v>0</v>
      </c>
      <c r="I7074" s="758" t="n">
        <v>0</v>
      </c>
      <c r="J7074" s="759" t="n">
        <v>0</v>
      </c>
      <c r="K7074" s="760" t="n">
        <v>0</v>
      </c>
      <c r="L7074" s="757" t="n">
        <f aca="false">I7074+J7074+K7074</f>
        <v>0</v>
      </c>
      <c r="M7074" s="1463" t="str">
        <f aca="false">(IF($E7074&lt;&gt;0,$M$2,IF($L7074&lt;&gt;0,$M$2,"")))</f>
        <v/>
      </c>
      <c r="N7074" s="1073"/>
    </row>
    <row r="7075" customFormat="false" ht="15.75" hidden="false" customHeight="false" outlineLevel="0" collapsed="false">
      <c r="B7075" s="932"/>
      <c r="C7075" s="934" t="n">
        <v>2140</v>
      </c>
      <c r="D7075" s="939" t="s">
        <v>632</v>
      </c>
      <c r="E7075" s="757" t="n">
        <f aca="false">F7075+G7075+H7075</f>
        <v>0</v>
      </c>
      <c r="F7075" s="758" t="n">
        <v>0</v>
      </c>
      <c r="G7075" s="759" t="n">
        <v>0</v>
      </c>
      <c r="H7075" s="760" t="n">
        <v>0</v>
      </c>
      <c r="I7075" s="758" t="n">
        <v>0</v>
      </c>
      <c r="J7075" s="759" t="n">
        <v>0</v>
      </c>
      <c r="K7075" s="760" t="n">
        <v>0</v>
      </c>
      <c r="L7075" s="757" t="n">
        <f aca="false">I7075+J7075+K7075</f>
        <v>0</v>
      </c>
      <c r="M7075" s="1463" t="str">
        <f aca="false">(IF($E7075&lt;&gt;0,$M$2,IF($L7075&lt;&gt;0,$M$2,"")))</f>
        <v/>
      </c>
      <c r="N7075" s="1073"/>
    </row>
    <row r="7076" customFormat="false" ht="15.75" hidden="false" customHeight="false" outlineLevel="0" collapsed="false">
      <c r="B7076" s="933"/>
      <c r="C7076" s="926" t="n">
        <v>2190</v>
      </c>
      <c r="D7076" s="985" t="s">
        <v>633</v>
      </c>
      <c r="E7076" s="778" t="n">
        <f aca="false">F7076+G7076+H7076</f>
        <v>0</v>
      </c>
      <c r="F7076" s="814"/>
      <c r="G7076" s="815"/>
      <c r="H7076" s="1465"/>
      <c r="I7076" s="814"/>
      <c r="J7076" s="815"/>
      <c r="K7076" s="1465"/>
      <c r="L7076" s="778" t="n">
        <f aca="false">I7076+J7076+K7076</f>
        <v>0</v>
      </c>
      <c r="M7076" s="1463" t="str">
        <f aca="false">(IF($E7076&lt;&gt;0,$M$2,IF($L7076&lt;&gt;0,$M$2,"")))</f>
        <v/>
      </c>
      <c r="N7076" s="1073"/>
    </row>
    <row r="7077" customFormat="false" ht="15.75" hidden="false" customHeight="false" outlineLevel="0" collapsed="false">
      <c r="B7077" s="914" t="n">
        <v>2200</v>
      </c>
      <c r="C7077" s="979" t="s">
        <v>634</v>
      </c>
      <c r="D7077" s="979"/>
      <c r="E7077" s="950" t="n">
        <f aca="false">SUM(E7078:E7079)</f>
        <v>0</v>
      </c>
      <c r="F7077" s="917" t="n">
        <f aca="false">SUM(F7078:F7079)</f>
        <v>0</v>
      </c>
      <c r="G7077" s="918" t="n">
        <f aca="false">SUM(G7078:G7079)</f>
        <v>0</v>
      </c>
      <c r="H7077" s="570" t="n">
        <f aca="false">SUM(H7078:H7079)</f>
        <v>0</v>
      </c>
      <c r="I7077" s="917" t="n">
        <f aca="false">SUM(I7078:I7079)</f>
        <v>0</v>
      </c>
      <c r="J7077" s="918" t="n">
        <f aca="false">SUM(J7078:J7079)</f>
        <v>0</v>
      </c>
      <c r="K7077" s="570" t="n">
        <f aca="false">SUM(K7078:K7079)</f>
        <v>0</v>
      </c>
      <c r="L7077" s="950" t="n">
        <f aca="false">SUM(L7078:L7079)</f>
        <v>0</v>
      </c>
      <c r="M7077" s="1463" t="str">
        <f aca="false">(IF($E7077&lt;&gt;0,$M$2,IF($L7077&lt;&gt;0,$M$2,"")))</f>
        <v/>
      </c>
      <c r="N7077" s="1073"/>
    </row>
    <row r="7078" customFormat="false" ht="15.75" hidden="false" customHeight="false" outlineLevel="0" collapsed="false">
      <c r="B7078" s="933"/>
      <c r="C7078" s="921" t="n">
        <v>2221</v>
      </c>
      <c r="D7078" s="922" t="s">
        <v>635</v>
      </c>
      <c r="E7078" s="750" t="n">
        <f aca="false">F7078+G7078+H7078</f>
        <v>0</v>
      </c>
      <c r="F7078" s="818"/>
      <c r="G7078" s="806"/>
      <c r="H7078" s="1464"/>
      <c r="I7078" s="818"/>
      <c r="J7078" s="806"/>
      <c r="K7078" s="1464"/>
      <c r="L7078" s="750" t="n">
        <f aca="false">I7078+J7078+K7078</f>
        <v>0</v>
      </c>
      <c r="M7078" s="1463" t="str">
        <f aca="false">(IF($E7078&lt;&gt;0,$M$2,IF($L7078&lt;&gt;0,$M$2,"")))</f>
        <v/>
      </c>
      <c r="N7078" s="1073"/>
    </row>
    <row r="7079" customFormat="false" ht="15.75" hidden="false" customHeight="false" outlineLevel="0" collapsed="false">
      <c r="B7079" s="933"/>
      <c r="C7079" s="926" t="n">
        <v>2224</v>
      </c>
      <c r="D7079" s="927" t="s">
        <v>636</v>
      </c>
      <c r="E7079" s="778" t="n">
        <f aca="false">F7079+G7079+H7079</f>
        <v>0</v>
      </c>
      <c r="F7079" s="814"/>
      <c r="G7079" s="815"/>
      <c r="H7079" s="1465"/>
      <c r="I7079" s="814"/>
      <c r="J7079" s="815"/>
      <c r="K7079" s="1465"/>
      <c r="L7079" s="778" t="n">
        <f aca="false">I7079+J7079+K7079</f>
        <v>0</v>
      </c>
      <c r="M7079" s="1463" t="str">
        <f aca="false">(IF($E7079&lt;&gt;0,$M$2,IF($L7079&lt;&gt;0,$M$2,"")))</f>
        <v/>
      </c>
      <c r="N7079" s="1073"/>
    </row>
    <row r="7080" customFormat="false" ht="15.75" hidden="false" customHeight="false" outlineLevel="0" collapsed="false">
      <c r="B7080" s="914" t="n">
        <v>2500</v>
      </c>
      <c r="C7080" s="979" t="s">
        <v>637</v>
      </c>
      <c r="D7080" s="979"/>
      <c r="E7080" s="950" t="n">
        <f aca="false">F7080+G7080+H7080</f>
        <v>0</v>
      </c>
      <c r="F7080" s="1467"/>
      <c r="G7080" s="1468"/>
      <c r="H7080" s="1469"/>
      <c r="I7080" s="1467"/>
      <c r="J7080" s="1468"/>
      <c r="K7080" s="1469"/>
      <c r="L7080" s="950" t="n">
        <f aca="false">I7080+J7080+K7080</f>
        <v>0</v>
      </c>
      <c r="M7080" s="1463" t="str">
        <f aca="false">(IF($E7080&lt;&gt;0,$M$2,IF($L7080&lt;&gt;0,$M$2,"")))</f>
        <v/>
      </c>
      <c r="N7080" s="1073"/>
    </row>
    <row r="7081" customFormat="false" ht="15.75" hidden="false" customHeight="true" outlineLevel="0" collapsed="false">
      <c r="B7081" s="914" t="n">
        <v>2600</v>
      </c>
      <c r="C7081" s="986" t="s">
        <v>638</v>
      </c>
      <c r="D7081" s="986"/>
      <c r="E7081" s="950" t="n">
        <f aca="false">F7081+G7081+H7081</f>
        <v>0</v>
      </c>
      <c r="F7081" s="1467"/>
      <c r="G7081" s="1468"/>
      <c r="H7081" s="1469"/>
      <c r="I7081" s="1467"/>
      <c r="J7081" s="1468"/>
      <c r="K7081" s="1469"/>
      <c r="L7081" s="950" t="n">
        <f aca="false">I7081+J7081+K7081</f>
        <v>0</v>
      </c>
      <c r="M7081" s="1463" t="str">
        <f aca="false">(IF($E7081&lt;&gt;0,$M$2,IF($L7081&lt;&gt;0,$M$2,"")))</f>
        <v/>
      </c>
      <c r="N7081" s="1073"/>
    </row>
    <row r="7082" customFormat="false" ht="15.75" hidden="false" customHeight="true" outlineLevel="0" collapsed="false">
      <c r="B7082" s="914" t="n">
        <v>2700</v>
      </c>
      <c r="C7082" s="986" t="s">
        <v>639</v>
      </c>
      <c r="D7082" s="986"/>
      <c r="E7082" s="950" t="n">
        <f aca="false">F7082+G7082+H7082</f>
        <v>0</v>
      </c>
      <c r="F7082" s="1467"/>
      <c r="G7082" s="1468"/>
      <c r="H7082" s="1469"/>
      <c r="I7082" s="1467"/>
      <c r="J7082" s="1468"/>
      <c r="K7082" s="1469"/>
      <c r="L7082" s="950" t="n">
        <f aca="false">I7082+J7082+K7082</f>
        <v>0</v>
      </c>
      <c r="M7082" s="1463" t="str">
        <f aca="false">(IF($E7082&lt;&gt;0,$M$2,IF($L7082&lt;&gt;0,$M$2,"")))</f>
        <v/>
      </c>
      <c r="N7082" s="1073"/>
    </row>
    <row r="7083" customFormat="false" ht="15.75" hidden="false" customHeight="true" outlineLevel="0" collapsed="false">
      <c r="B7083" s="914" t="n">
        <v>2800</v>
      </c>
      <c r="C7083" s="986" t="s">
        <v>935</v>
      </c>
      <c r="D7083" s="986"/>
      <c r="E7083" s="950" t="n">
        <f aca="false">F7083+G7083+H7083</f>
        <v>0</v>
      </c>
      <c r="F7083" s="1467"/>
      <c r="G7083" s="1468"/>
      <c r="H7083" s="1469"/>
      <c r="I7083" s="1467"/>
      <c r="J7083" s="1468"/>
      <c r="K7083" s="1469"/>
      <c r="L7083" s="950" t="n">
        <f aca="false">I7083+J7083+K7083</f>
        <v>0</v>
      </c>
      <c r="M7083" s="1463" t="str">
        <f aca="false">(IF($E7083&lt;&gt;0,$M$2,IF($L7083&lt;&gt;0,$M$2,"")))</f>
        <v/>
      </c>
      <c r="N7083" s="1073"/>
    </row>
    <row r="7084" customFormat="false" ht="15.75" hidden="false" customHeight="false" outlineLevel="0" collapsed="false">
      <c r="B7084" s="914" t="n">
        <v>2900</v>
      </c>
      <c r="C7084" s="979" t="s">
        <v>641</v>
      </c>
      <c r="D7084" s="979"/>
      <c r="E7084" s="950" t="n">
        <f aca="false">SUM(E7085:E7092)</f>
        <v>0</v>
      </c>
      <c r="F7084" s="917" t="n">
        <f aca="false">SUM(F7085:F7092)</f>
        <v>0</v>
      </c>
      <c r="G7084" s="917" t="n">
        <f aca="false">SUM(G7085:G7092)</f>
        <v>0</v>
      </c>
      <c r="H7084" s="917" t="n">
        <f aca="false">SUM(H7085:H7092)</f>
        <v>0</v>
      </c>
      <c r="I7084" s="917" t="n">
        <f aca="false">SUM(I7085:I7092)</f>
        <v>0</v>
      </c>
      <c r="J7084" s="917" t="n">
        <f aca="false">SUM(J7085:J7092)</f>
        <v>0</v>
      </c>
      <c r="K7084" s="917" t="n">
        <f aca="false">SUM(K7085:K7092)</f>
        <v>0</v>
      </c>
      <c r="L7084" s="917" t="n">
        <f aca="false">SUM(L7085:L7092)</f>
        <v>0</v>
      </c>
      <c r="M7084" s="1463" t="str">
        <f aca="false">(IF($E7084&lt;&gt;0,$M$2,IF($L7084&lt;&gt;0,$M$2,"")))</f>
        <v/>
      </c>
      <c r="N7084" s="1073"/>
    </row>
    <row r="7085" customFormat="false" ht="15.75" hidden="false" customHeight="false" outlineLevel="0" collapsed="false">
      <c r="B7085" s="981"/>
      <c r="C7085" s="921" t="n">
        <v>2910</v>
      </c>
      <c r="D7085" s="988" t="s">
        <v>642</v>
      </c>
      <c r="E7085" s="750" t="n">
        <f aca="false">F7085+G7085+H7085</f>
        <v>0</v>
      </c>
      <c r="F7085" s="818"/>
      <c r="G7085" s="806"/>
      <c r="H7085" s="1464"/>
      <c r="I7085" s="818"/>
      <c r="J7085" s="806"/>
      <c r="K7085" s="1464"/>
      <c r="L7085" s="750" t="n">
        <f aca="false">I7085+J7085+K7085</f>
        <v>0</v>
      </c>
      <c r="M7085" s="1463" t="str">
        <f aca="false">(IF($E7085&lt;&gt;0,$M$2,IF($L7085&lt;&gt;0,$M$2,"")))</f>
        <v/>
      </c>
      <c r="N7085" s="1073"/>
    </row>
    <row r="7086" customFormat="false" ht="15.75" hidden="false" customHeight="false" outlineLevel="0" collapsed="false">
      <c r="B7086" s="981"/>
      <c r="C7086" s="921" t="n">
        <v>2920</v>
      </c>
      <c r="D7086" s="988" t="s">
        <v>643</v>
      </c>
      <c r="E7086" s="750" t="n">
        <f aca="false">F7086+G7086+H7086</f>
        <v>0</v>
      </c>
      <c r="F7086" s="818"/>
      <c r="G7086" s="806"/>
      <c r="H7086" s="1464"/>
      <c r="I7086" s="818"/>
      <c r="J7086" s="806"/>
      <c r="K7086" s="1464"/>
      <c r="L7086" s="750" t="n">
        <f aca="false">I7086+J7086+K7086</f>
        <v>0</v>
      </c>
      <c r="M7086" s="1463" t="str">
        <f aca="false">(IF($E7086&lt;&gt;0,$M$2,IF($L7086&lt;&gt;0,$M$2,"")))</f>
        <v/>
      </c>
      <c r="N7086" s="1073"/>
    </row>
    <row r="7087" customFormat="false" ht="15.75" hidden="false" customHeight="false" outlineLevel="0" collapsed="false">
      <c r="B7087" s="981"/>
      <c r="C7087" s="963" t="n">
        <v>2969</v>
      </c>
      <c r="D7087" s="989" t="s">
        <v>644</v>
      </c>
      <c r="E7087" s="965" t="n">
        <f aca="false">F7087+G7087+H7087</f>
        <v>0</v>
      </c>
      <c r="F7087" s="1159"/>
      <c r="G7087" s="1160"/>
      <c r="H7087" s="1472"/>
      <c r="I7087" s="1159"/>
      <c r="J7087" s="1160"/>
      <c r="K7087" s="1472"/>
      <c r="L7087" s="965" t="n">
        <f aca="false">I7087+J7087+K7087</f>
        <v>0</v>
      </c>
      <c r="M7087" s="1463" t="str">
        <f aca="false">(IF($E7087&lt;&gt;0,$M$2,IF($L7087&lt;&gt;0,$M$2,"")))</f>
        <v/>
      </c>
      <c r="N7087" s="1073"/>
    </row>
    <row r="7088" customFormat="false" ht="15.75" hidden="false" customHeight="false" outlineLevel="0" collapsed="false">
      <c r="B7088" s="981"/>
      <c r="C7088" s="990" t="n">
        <v>2970</v>
      </c>
      <c r="D7088" s="991" t="s">
        <v>645</v>
      </c>
      <c r="E7088" s="992" t="n">
        <f aca="false">F7088+G7088+H7088</f>
        <v>0</v>
      </c>
      <c r="F7088" s="1370"/>
      <c r="G7088" s="1371"/>
      <c r="H7088" s="1474"/>
      <c r="I7088" s="1370"/>
      <c r="J7088" s="1371"/>
      <c r="K7088" s="1474"/>
      <c r="L7088" s="992" t="n">
        <f aca="false">I7088+J7088+K7088</f>
        <v>0</v>
      </c>
      <c r="M7088" s="1463" t="str">
        <f aca="false">(IF($E7088&lt;&gt;0,$M$2,IF($L7088&lt;&gt;0,$M$2,"")))</f>
        <v/>
      </c>
      <c r="N7088" s="1073"/>
    </row>
    <row r="7089" customFormat="false" ht="15.75" hidden="false" customHeight="false" outlineLevel="0" collapsed="false">
      <c r="B7089" s="981"/>
      <c r="C7089" s="972" t="n">
        <v>2989</v>
      </c>
      <c r="D7089" s="996" t="s">
        <v>646</v>
      </c>
      <c r="E7089" s="974" t="n">
        <f aca="false">F7089+G7089+H7089</f>
        <v>0</v>
      </c>
      <c r="F7089" s="1309"/>
      <c r="G7089" s="1310"/>
      <c r="H7089" s="1473"/>
      <c r="I7089" s="1309"/>
      <c r="J7089" s="1310"/>
      <c r="K7089" s="1473"/>
      <c r="L7089" s="974" t="n">
        <f aca="false">I7089+J7089+K7089</f>
        <v>0</v>
      </c>
      <c r="M7089" s="1463" t="str">
        <f aca="false">(IF($E7089&lt;&gt;0,$M$2,IF($L7089&lt;&gt;0,$M$2,"")))</f>
        <v/>
      </c>
      <c r="N7089" s="1073"/>
    </row>
    <row r="7090" customFormat="false" ht="15.75" hidden="false" customHeight="false" outlineLevel="0" collapsed="false">
      <c r="B7090" s="933"/>
      <c r="C7090" s="957" t="n">
        <v>2990</v>
      </c>
      <c r="D7090" s="997" t="s">
        <v>936</v>
      </c>
      <c r="E7090" s="959" t="n">
        <f aca="false">F7090+G7090+H7090</f>
        <v>0</v>
      </c>
      <c r="F7090" s="1155"/>
      <c r="G7090" s="1156"/>
      <c r="H7090" s="1471"/>
      <c r="I7090" s="1155"/>
      <c r="J7090" s="1156"/>
      <c r="K7090" s="1471"/>
      <c r="L7090" s="959" t="n">
        <f aca="false">I7090+J7090+K7090</f>
        <v>0</v>
      </c>
      <c r="M7090" s="1463" t="str">
        <f aca="false">(IF($E7090&lt;&gt;0,$M$2,IF($L7090&lt;&gt;0,$M$2,"")))</f>
        <v/>
      </c>
      <c r="N7090" s="1073"/>
    </row>
    <row r="7091" customFormat="false" ht="15.75" hidden="false" customHeight="false" outlineLevel="0" collapsed="false">
      <c r="B7091" s="933"/>
      <c r="C7091" s="957" t="n">
        <v>2991</v>
      </c>
      <c r="D7091" s="997" t="s">
        <v>648</v>
      </c>
      <c r="E7091" s="959" t="n">
        <f aca="false">F7091+G7091+H7091</f>
        <v>0</v>
      </c>
      <c r="F7091" s="1155"/>
      <c r="G7091" s="1156"/>
      <c r="H7091" s="1471"/>
      <c r="I7091" s="1155"/>
      <c r="J7091" s="1156"/>
      <c r="K7091" s="1471"/>
      <c r="L7091" s="959" t="n">
        <f aca="false">I7091+J7091+K7091</f>
        <v>0</v>
      </c>
      <c r="M7091" s="1463" t="str">
        <f aca="false">(IF($E7091&lt;&gt;0,$M$2,IF($L7091&lt;&gt;0,$M$2,"")))</f>
        <v/>
      </c>
      <c r="N7091" s="1073"/>
    </row>
    <row r="7092" customFormat="false" ht="15.75" hidden="false" customHeight="false" outlineLevel="0" collapsed="false">
      <c r="B7092" s="933"/>
      <c r="C7092" s="926" t="n">
        <v>2992</v>
      </c>
      <c r="D7092" s="998" t="s">
        <v>649</v>
      </c>
      <c r="E7092" s="778" t="n">
        <f aca="false">F7092+G7092+H7092</f>
        <v>0</v>
      </c>
      <c r="F7092" s="814"/>
      <c r="G7092" s="815"/>
      <c r="H7092" s="1465"/>
      <c r="I7092" s="814"/>
      <c r="J7092" s="815"/>
      <c r="K7092" s="1465"/>
      <c r="L7092" s="778" t="n">
        <f aca="false">I7092+J7092+K7092</f>
        <v>0</v>
      </c>
      <c r="M7092" s="1463" t="str">
        <f aca="false">(IF($E7092&lt;&gt;0,$M$2,IF($L7092&lt;&gt;0,$M$2,"")))</f>
        <v/>
      </c>
      <c r="N7092" s="1073"/>
    </row>
    <row r="7093" customFormat="false" ht="15.75" hidden="false" customHeight="false" outlineLevel="0" collapsed="false">
      <c r="B7093" s="914" t="n">
        <v>3300</v>
      </c>
      <c r="C7093" s="999" t="s">
        <v>650</v>
      </c>
      <c r="D7093" s="1000"/>
      <c r="E7093" s="950" t="n">
        <f aca="false">SUM(E7094:E7099)</f>
        <v>0</v>
      </c>
      <c r="F7093" s="917" t="n">
        <f aca="false">SUM(F7094:F7099)</f>
        <v>0</v>
      </c>
      <c r="G7093" s="918" t="n">
        <f aca="false">SUM(G7094:G7099)</f>
        <v>0</v>
      </c>
      <c r="H7093" s="570" t="n">
        <f aca="false">SUM(H7094:H7099)</f>
        <v>0</v>
      </c>
      <c r="I7093" s="917" t="n">
        <f aca="false">SUM(I7094:I7099)</f>
        <v>0</v>
      </c>
      <c r="J7093" s="918" t="n">
        <f aca="false">SUM(J7094:J7099)</f>
        <v>0</v>
      </c>
      <c r="K7093" s="570" t="n">
        <f aca="false">SUM(K7094:K7099)</f>
        <v>0</v>
      </c>
      <c r="L7093" s="950" t="n">
        <f aca="false">SUM(L7094:L7099)</f>
        <v>0</v>
      </c>
      <c r="M7093" s="1463" t="str">
        <f aca="false">(IF($E7093&lt;&gt;0,$M$2,IF($L7093&lt;&gt;0,$M$2,"")))</f>
        <v/>
      </c>
      <c r="N7093" s="1073"/>
    </row>
    <row r="7094" customFormat="false" ht="15.75" hidden="false" customHeight="false" outlineLevel="0" collapsed="false">
      <c r="B7094" s="932"/>
      <c r="C7094" s="921" t="n">
        <v>3301</v>
      </c>
      <c r="D7094" s="1001" t="s">
        <v>651</v>
      </c>
      <c r="E7094" s="750" t="n">
        <f aca="false">F7094+G7094+H7094</f>
        <v>0</v>
      </c>
      <c r="F7094" s="751" t="n">
        <v>0</v>
      </c>
      <c r="G7094" s="752" t="n">
        <v>0</v>
      </c>
      <c r="H7094" s="753" t="n">
        <v>0</v>
      </c>
      <c r="I7094" s="751" t="n">
        <v>0</v>
      </c>
      <c r="J7094" s="752" t="n">
        <v>0</v>
      </c>
      <c r="K7094" s="753" t="n">
        <v>0</v>
      </c>
      <c r="L7094" s="750" t="n">
        <f aca="false">I7094+J7094+K7094</f>
        <v>0</v>
      </c>
      <c r="M7094" s="1463" t="str">
        <f aca="false">(IF($E7094&lt;&gt;0,$M$2,IF($L7094&lt;&gt;0,$M$2,"")))</f>
        <v/>
      </c>
      <c r="N7094" s="1073"/>
    </row>
    <row r="7095" customFormat="false" ht="15.75" hidden="false" customHeight="false" outlineLevel="0" collapsed="false">
      <c r="B7095" s="932"/>
      <c r="C7095" s="934" t="n">
        <v>3302</v>
      </c>
      <c r="D7095" s="1002" t="s">
        <v>652</v>
      </c>
      <c r="E7095" s="757" t="n">
        <f aca="false">F7095+G7095+H7095</f>
        <v>0</v>
      </c>
      <c r="F7095" s="758" t="n">
        <v>0</v>
      </c>
      <c r="G7095" s="759" t="n">
        <v>0</v>
      </c>
      <c r="H7095" s="760" t="n">
        <v>0</v>
      </c>
      <c r="I7095" s="758" t="n">
        <v>0</v>
      </c>
      <c r="J7095" s="759" t="n">
        <v>0</v>
      </c>
      <c r="K7095" s="760" t="n">
        <v>0</v>
      </c>
      <c r="L7095" s="757" t="n">
        <f aca="false">I7095+J7095+K7095</f>
        <v>0</v>
      </c>
      <c r="M7095" s="1463" t="str">
        <f aca="false">(IF($E7095&lt;&gt;0,$M$2,IF($L7095&lt;&gt;0,$M$2,"")))</f>
        <v/>
      </c>
      <c r="N7095" s="1073"/>
    </row>
    <row r="7096" customFormat="false" ht="15.75" hidden="false" customHeight="false" outlineLevel="0" collapsed="false">
      <c r="B7096" s="932"/>
      <c r="C7096" s="934" t="n">
        <v>3303</v>
      </c>
      <c r="D7096" s="1002" t="s">
        <v>653</v>
      </c>
      <c r="E7096" s="757" t="n">
        <f aca="false">F7096+G7096+H7096</f>
        <v>0</v>
      </c>
      <c r="F7096" s="758" t="n">
        <v>0</v>
      </c>
      <c r="G7096" s="759" t="n">
        <v>0</v>
      </c>
      <c r="H7096" s="760" t="n">
        <v>0</v>
      </c>
      <c r="I7096" s="758" t="n">
        <v>0</v>
      </c>
      <c r="J7096" s="759" t="n">
        <v>0</v>
      </c>
      <c r="K7096" s="760" t="n">
        <v>0</v>
      </c>
      <c r="L7096" s="757" t="n">
        <f aca="false">I7096+J7096+K7096</f>
        <v>0</v>
      </c>
      <c r="M7096" s="1463" t="str">
        <f aca="false">(IF($E7096&lt;&gt;0,$M$2,IF($L7096&lt;&gt;0,$M$2,"")))</f>
        <v/>
      </c>
      <c r="N7096" s="1073"/>
    </row>
    <row r="7097" customFormat="false" ht="15.75" hidden="false" customHeight="false" outlineLevel="0" collapsed="false">
      <c r="B7097" s="932"/>
      <c r="C7097" s="934" t="n">
        <v>3304</v>
      </c>
      <c r="D7097" s="1002" t="s">
        <v>654</v>
      </c>
      <c r="E7097" s="757" t="n">
        <f aca="false">F7097+G7097+H7097</f>
        <v>0</v>
      </c>
      <c r="F7097" s="758" t="n">
        <v>0</v>
      </c>
      <c r="G7097" s="759" t="n">
        <v>0</v>
      </c>
      <c r="H7097" s="760" t="n">
        <v>0</v>
      </c>
      <c r="I7097" s="758" t="n">
        <v>0</v>
      </c>
      <c r="J7097" s="759" t="n">
        <v>0</v>
      </c>
      <c r="K7097" s="760" t="n">
        <v>0</v>
      </c>
      <c r="L7097" s="757" t="n">
        <f aca="false">I7097+J7097+K7097</f>
        <v>0</v>
      </c>
      <c r="M7097" s="1463" t="str">
        <f aca="false">(IF($E7097&lt;&gt;0,$M$2,IF($L7097&lt;&gt;0,$M$2,"")))</f>
        <v/>
      </c>
      <c r="N7097" s="1073"/>
    </row>
    <row r="7098" customFormat="false" ht="15.75" hidden="false" customHeight="false" outlineLevel="0" collapsed="false">
      <c r="B7098" s="932"/>
      <c r="C7098" s="934" t="n">
        <v>3305</v>
      </c>
      <c r="D7098" s="1002" t="s">
        <v>655</v>
      </c>
      <c r="E7098" s="757" t="n">
        <f aca="false">F7098+G7098+H7098</f>
        <v>0</v>
      </c>
      <c r="F7098" s="758" t="n">
        <v>0</v>
      </c>
      <c r="G7098" s="759" t="n">
        <v>0</v>
      </c>
      <c r="H7098" s="760" t="n">
        <v>0</v>
      </c>
      <c r="I7098" s="758" t="n">
        <v>0</v>
      </c>
      <c r="J7098" s="759" t="n">
        <v>0</v>
      </c>
      <c r="K7098" s="760" t="n">
        <v>0</v>
      </c>
      <c r="L7098" s="757" t="n">
        <f aca="false">I7098+J7098+K7098</f>
        <v>0</v>
      </c>
      <c r="M7098" s="1463" t="str">
        <f aca="false">(IF($E7098&lt;&gt;0,$M$2,IF($L7098&lt;&gt;0,$M$2,"")))</f>
        <v/>
      </c>
      <c r="N7098" s="1073"/>
    </row>
    <row r="7099" customFormat="false" ht="15.75" hidden="false" customHeight="false" outlineLevel="0" collapsed="false">
      <c r="B7099" s="932"/>
      <c r="C7099" s="926" t="n">
        <v>3306</v>
      </c>
      <c r="D7099" s="1004" t="s">
        <v>656</v>
      </c>
      <c r="E7099" s="778" t="n">
        <f aca="false">F7099+G7099+H7099</f>
        <v>0</v>
      </c>
      <c r="F7099" s="779" t="n">
        <v>0</v>
      </c>
      <c r="G7099" s="780" t="n">
        <v>0</v>
      </c>
      <c r="H7099" s="781" t="n">
        <v>0</v>
      </c>
      <c r="I7099" s="779" t="n">
        <v>0</v>
      </c>
      <c r="J7099" s="780" t="n">
        <v>0</v>
      </c>
      <c r="K7099" s="781" t="n">
        <v>0</v>
      </c>
      <c r="L7099" s="778" t="n">
        <f aca="false">I7099+J7099+K7099</f>
        <v>0</v>
      </c>
      <c r="M7099" s="1463" t="str">
        <f aca="false">(IF($E7099&lt;&gt;0,$M$2,IF($L7099&lt;&gt;0,$M$2,"")))</f>
        <v/>
      </c>
      <c r="N7099" s="1073"/>
    </row>
    <row r="7100" customFormat="false" ht="15.75" hidden="false" customHeight="false" outlineLevel="0" collapsed="false">
      <c r="B7100" s="914" t="n">
        <v>3900</v>
      </c>
      <c r="C7100" s="979" t="s">
        <v>657</v>
      </c>
      <c r="D7100" s="979"/>
      <c r="E7100" s="950" t="n">
        <f aca="false">F7100+G7100+H7100</f>
        <v>0</v>
      </c>
      <c r="F7100" s="801" t="n">
        <v>0</v>
      </c>
      <c r="G7100" s="802" t="n">
        <v>0</v>
      </c>
      <c r="H7100" s="803" t="n">
        <v>0</v>
      </c>
      <c r="I7100" s="801" t="n">
        <v>0</v>
      </c>
      <c r="J7100" s="802" t="n">
        <v>0</v>
      </c>
      <c r="K7100" s="803" t="n">
        <v>0</v>
      </c>
      <c r="L7100" s="950" t="n">
        <f aca="false">I7100+J7100+K7100</f>
        <v>0</v>
      </c>
      <c r="M7100" s="1463" t="str">
        <f aca="false">(IF($E7100&lt;&gt;0,$M$2,IF($L7100&lt;&gt;0,$M$2,"")))</f>
        <v/>
      </c>
      <c r="N7100" s="1073"/>
    </row>
    <row r="7101" customFormat="false" ht="15.75" hidden="false" customHeight="false" outlineLevel="0" collapsed="false">
      <c r="B7101" s="914" t="n">
        <v>4000</v>
      </c>
      <c r="C7101" s="979" t="s">
        <v>658</v>
      </c>
      <c r="D7101" s="979"/>
      <c r="E7101" s="950" t="n">
        <f aca="false">F7101+G7101+H7101</f>
        <v>0</v>
      </c>
      <c r="F7101" s="1467"/>
      <c r="G7101" s="1468"/>
      <c r="H7101" s="1469"/>
      <c r="I7101" s="1467"/>
      <c r="J7101" s="1468"/>
      <c r="K7101" s="1469"/>
      <c r="L7101" s="950" t="n">
        <f aca="false">I7101+J7101+K7101</f>
        <v>0</v>
      </c>
      <c r="M7101" s="1463" t="str">
        <f aca="false">(IF($E7101&lt;&gt;0,$M$2,IF($L7101&lt;&gt;0,$M$2,"")))</f>
        <v/>
      </c>
      <c r="N7101" s="1073"/>
    </row>
    <row r="7102" customFormat="false" ht="15.75" hidden="false" customHeight="false" outlineLevel="0" collapsed="false">
      <c r="B7102" s="914" t="n">
        <v>4100</v>
      </c>
      <c r="C7102" s="979" t="s">
        <v>659</v>
      </c>
      <c r="D7102" s="979"/>
      <c r="E7102" s="950" t="n">
        <f aca="false">F7102+G7102+H7102</f>
        <v>0</v>
      </c>
      <c r="F7102" s="802" t="n">
        <v>0</v>
      </c>
      <c r="G7102" s="802" t="n">
        <v>0</v>
      </c>
      <c r="H7102" s="802" t="n">
        <v>0</v>
      </c>
      <c r="I7102" s="802" t="n">
        <v>0</v>
      </c>
      <c r="J7102" s="802" t="n">
        <v>0</v>
      </c>
      <c r="K7102" s="802" t="n">
        <v>0</v>
      </c>
      <c r="L7102" s="950" t="n">
        <f aca="false">I7102+J7102+K7102</f>
        <v>0</v>
      </c>
      <c r="M7102" s="1463" t="str">
        <f aca="false">(IF($E7102&lt;&gt;0,$M$2,IF($L7102&lt;&gt;0,$M$2,"")))</f>
        <v/>
      </c>
      <c r="N7102" s="1073"/>
    </row>
    <row r="7103" customFormat="false" ht="15.75" hidden="false" customHeight="false" outlineLevel="0" collapsed="false">
      <c r="B7103" s="914" t="n">
        <v>4200</v>
      </c>
      <c r="C7103" s="979" t="s">
        <v>660</v>
      </c>
      <c r="D7103" s="979"/>
      <c r="E7103" s="950" t="n">
        <f aca="false">SUM(E7104:E7109)</f>
        <v>0</v>
      </c>
      <c r="F7103" s="917" t="n">
        <f aca="false">SUM(F7104:F7109)</f>
        <v>0</v>
      </c>
      <c r="G7103" s="918" t="n">
        <f aca="false">SUM(G7104:G7109)</f>
        <v>0</v>
      </c>
      <c r="H7103" s="570" t="n">
        <f aca="false">SUM(H7104:H7109)</f>
        <v>0</v>
      </c>
      <c r="I7103" s="917" t="n">
        <f aca="false">SUM(I7104:I7109)</f>
        <v>0</v>
      </c>
      <c r="J7103" s="918" t="n">
        <f aca="false">SUM(J7104:J7109)</f>
        <v>0</v>
      </c>
      <c r="K7103" s="570" t="n">
        <f aca="false">SUM(K7104:K7109)</f>
        <v>0</v>
      </c>
      <c r="L7103" s="950" t="n">
        <f aca="false">SUM(L7104:L7109)</f>
        <v>0</v>
      </c>
      <c r="M7103" s="1463" t="str">
        <f aca="false">(IF($E7103&lt;&gt;0,$M$2,IF($L7103&lt;&gt;0,$M$2,"")))</f>
        <v/>
      </c>
      <c r="N7103" s="1073"/>
    </row>
    <row r="7104" customFormat="false" ht="15.75" hidden="false" customHeight="false" outlineLevel="0" collapsed="false">
      <c r="B7104" s="1005"/>
      <c r="C7104" s="921" t="n">
        <v>4201</v>
      </c>
      <c r="D7104" s="922" t="s">
        <v>661</v>
      </c>
      <c r="E7104" s="750" t="n">
        <f aca="false">F7104+G7104+H7104</f>
        <v>0</v>
      </c>
      <c r="F7104" s="818"/>
      <c r="G7104" s="806"/>
      <c r="H7104" s="1464"/>
      <c r="I7104" s="818"/>
      <c r="J7104" s="806"/>
      <c r="K7104" s="1464"/>
      <c r="L7104" s="750" t="n">
        <f aca="false">I7104+J7104+K7104</f>
        <v>0</v>
      </c>
      <c r="M7104" s="1463" t="str">
        <f aca="false">(IF($E7104&lt;&gt;0,$M$2,IF($L7104&lt;&gt;0,$M$2,"")))</f>
        <v/>
      </c>
      <c r="N7104" s="1073"/>
    </row>
    <row r="7105" customFormat="false" ht="15.75" hidden="false" customHeight="false" outlineLevel="0" collapsed="false">
      <c r="B7105" s="1005"/>
      <c r="C7105" s="934" t="n">
        <v>4202</v>
      </c>
      <c r="D7105" s="1006" t="s">
        <v>662</v>
      </c>
      <c r="E7105" s="757" t="n">
        <f aca="false">F7105+G7105+H7105</f>
        <v>0</v>
      </c>
      <c r="F7105" s="807"/>
      <c r="G7105" s="761"/>
      <c r="H7105" s="1466"/>
      <c r="I7105" s="807"/>
      <c r="J7105" s="761"/>
      <c r="K7105" s="1466"/>
      <c r="L7105" s="757" t="n">
        <f aca="false">I7105+J7105+K7105</f>
        <v>0</v>
      </c>
      <c r="M7105" s="1463" t="str">
        <f aca="false">(IF($E7105&lt;&gt;0,$M$2,IF($L7105&lt;&gt;0,$M$2,"")))</f>
        <v/>
      </c>
      <c r="N7105" s="1073"/>
    </row>
    <row r="7106" customFormat="false" ht="15.75" hidden="false" customHeight="false" outlineLevel="0" collapsed="false">
      <c r="B7106" s="1005"/>
      <c r="C7106" s="934" t="n">
        <v>4214</v>
      </c>
      <c r="D7106" s="1006" t="s">
        <v>663</v>
      </c>
      <c r="E7106" s="757" t="n">
        <f aca="false">F7106+G7106+H7106</f>
        <v>0</v>
      </c>
      <c r="F7106" s="807"/>
      <c r="G7106" s="761"/>
      <c r="H7106" s="1466"/>
      <c r="I7106" s="807"/>
      <c r="J7106" s="761"/>
      <c r="K7106" s="1466"/>
      <c r="L7106" s="757" t="n">
        <f aca="false">I7106+J7106+K7106</f>
        <v>0</v>
      </c>
      <c r="M7106" s="1463" t="str">
        <f aca="false">(IF($E7106&lt;&gt;0,$M$2,IF($L7106&lt;&gt;0,$M$2,"")))</f>
        <v/>
      </c>
      <c r="N7106" s="1073"/>
    </row>
    <row r="7107" customFormat="false" ht="15.75" hidden="false" customHeight="false" outlineLevel="0" collapsed="false">
      <c r="B7107" s="1005"/>
      <c r="C7107" s="934" t="n">
        <v>4217</v>
      </c>
      <c r="D7107" s="1006" t="s">
        <v>664</v>
      </c>
      <c r="E7107" s="757" t="n">
        <f aca="false">F7107+G7107+H7107</f>
        <v>0</v>
      </c>
      <c r="F7107" s="807"/>
      <c r="G7107" s="761"/>
      <c r="H7107" s="1466"/>
      <c r="I7107" s="807"/>
      <c r="J7107" s="761"/>
      <c r="K7107" s="1466"/>
      <c r="L7107" s="757" t="n">
        <f aca="false">I7107+J7107+K7107</f>
        <v>0</v>
      </c>
      <c r="M7107" s="1463" t="str">
        <f aca="false">(IF($E7107&lt;&gt;0,$M$2,IF($L7107&lt;&gt;0,$M$2,"")))</f>
        <v/>
      </c>
      <c r="N7107" s="1073"/>
    </row>
    <row r="7108" customFormat="false" ht="15.75" hidden="false" customHeight="false" outlineLevel="0" collapsed="false">
      <c r="B7108" s="1005"/>
      <c r="C7108" s="934" t="n">
        <v>4218</v>
      </c>
      <c r="D7108" s="935" t="s">
        <v>665</v>
      </c>
      <c r="E7108" s="757" t="n">
        <f aca="false">F7108+G7108+H7108</f>
        <v>0</v>
      </c>
      <c r="F7108" s="807"/>
      <c r="G7108" s="761"/>
      <c r="H7108" s="1466"/>
      <c r="I7108" s="807"/>
      <c r="J7108" s="761"/>
      <c r="K7108" s="1466"/>
      <c r="L7108" s="757" t="n">
        <f aca="false">I7108+J7108+K7108</f>
        <v>0</v>
      </c>
      <c r="M7108" s="1463" t="str">
        <f aca="false">(IF($E7108&lt;&gt;0,$M$2,IF($L7108&lt;&gt;0,$M$2,"")))</f>
        <v/>
      </c>
      <c r="N7108" s="1073"/>
    </row>
    <row r="7109" customFormat="false" ht="15.75" hidden="false" customHeight="false" outlineLevel="0" collapsed="false">
      <c r="B7109" s="1005"/>
      <c r="C7109" s="926" t="n">
        <v>4219</v>
      </c>
      <c r="D7109" s="1007" t="s">
        <v>666</v>
      </c>
      <c r="E7109" s="778" t="n">
        <f aca="false">F7109+G7109+H7109</f>
        <v>0</v>
      </c>
      <c r="F7109" s="814"/>
      <c r="G7109" s="815"/>
      <c r="H7109" s="1465"/>
      <c r="I7109" s="814"/>
      <c r="J7109" s="815"/>
      <c r="K7109" s="1465"/>
      <c r="L7109" s="778" t="n">
        <f aca="false">I7109+J7109+K7109</f>
        <v>0</v>
      </c>
      <c r="M7109" s="1463" t="str">
        <f aca="false">(IF($E7109&lt;&gt;0,$M$2,IF($L7109&lt;&gt;0,$M$2,"")))</f>
        <v/>
      </c>
      <c r="N7109" s="1073"/>
    </row>
    <row r="7110" customFormat="false" ht="15.75" hidden="false" customHeight="false" outlineLevel="0" collapsed="false">
      <c r="B7110" s="914" t="n">
        <v>4300</v>
      </c>
      <c r="C7110" s="979" t="s">
        <v>667</v>
      </c>
      <c r="D7110" s="979"/>
      <c r="E7110" s="950" t="n">
        <f aca="false">SUM(E7111:E7113)</f>
        <v>0</v>
      </c>
      <c r="F7110" s="917" t="n">
        <f aca="false">SUM(F7111:F7113)</f>
        <v>0</v>
      </c>
      <c r="G7110" s="918" t="n">
        <f aca="false">SUM(G7111:G7113)</f>
        <v>0</v>
      </c>
      <c r="H7110" s="570" t="n">
        <f aca="false">SUM(H7111:H7113)</f>
        <v>0</v>
      </c>
      <c r="I7110" s="917" t="n">
        <f aca="false">SUM(I7111:I7113)</f>
        <v>0</v>
      </c>
      <c r="J7110" s="918" t="n">
        <f aca="false">SUM(J7111:J7113)</f>
        <v>0</v>
      </c>
      <c r="K7110" s="570" t="n">
        <f aca="false">SUM(K7111:K7113)</f>
        <v>0</v>
      </c>
      <c r="L7110" s="950" t="n">
        <f aca="false">SUM(L7111:L7113)</f>
        <v>0</v>
      </c>
      <c r="M7110" s="1463" t="str">
        <f aca="false">(IF($E7110&lt;&gt;0,$M$2,IF($L7110&lt;&gt;0,$M$2,"")))</f>
        <v/>
      </c>
      <c r="N7110" s="1073"/>
    </row>
    <row r="7111" customFormat="false" ht="15.75" hidden="false" customHeight="false" outlineLevel="0" collapsed="false">
      <c r="B7111" s="1005"/>
      <c r="C7111" s="921" t="n">
        <v>4301</v>
      </c>
      <c r="D7111" s="951" t="s">
        <v>668</v>
      </c>
      <c r="E7111" s="750" t="n">
        <f aca="false">F7111+G7111+H7111</f>
        <v>0</v>
      </c>
      <c r="F7111" s="818"/>
      <c r="G7111" s="806"/>
      <c r="H7111" s="1464"/>
      <c r="I7111" s="818"/>
      <c r="J7111" s="806"/>
      <c r="K7111" s="1464"/>
      <c r="L7111" s="750" t="n">
        <f aca="false">I7111+J7111+K7111</f>
        <v>0</v>
      </c>
      <c r="M7111" s="1463" t="str">
        <f aca="false">(IF($E7111&lt;&gt;0,$M$2,IF($L7111&lt;&gt;0,$M$2,"")))</f>
        <v/>
      </c>
      <c r="N7111" s="1073"/>
    </row>
    <row r="7112" customFormat="false" ht="15.75" hidden="false" customHeight="false" outlineLevel="0" collapsed="false">
      <c r="B7112" s="1005"/>
      <c r="C7112" s="934" t="n">
        <v>4302</v>
      </c>
      <c r="D7112" s="1006" t="s">
        <v>669</v>
      </c>
      <c r="E7112" s="757" t="n">
        <f aca="false">F7112+G7112+H7112</f>
        <v>0</v>
      </c>
      <c r="F7112" s="807"/>
      <c r="G7112" s="761"/>
      <c r="H7112" s="1466"/>
      <c r="I7112" s="807"/>
      <c r="J7112" s="761"/>
      <c r="K7112" s="1466"/>
      <c r="L7112" s="757" t="n">
        <f aca="false">I7112+J7112+K7112</f>
        <v>0</v>
      </c>
      <c r="M7112" s="1463" t="str">
        <f aca="false">(IF($E7112&lt;&gt;0,$M$2,IF($L7112&lt;&gt;0,$M$2,"")))</f>
        <v/>
      </c>
      <c r="N7112" s="1073"/>
    </row>
    <row r="7113" customFormat="false" ht="15.75" hidden="false" customHeight="false" outlineLevel="0" collapsed="false">
      <c r="B7113" s="1005"/>
      <c r="C7113" s="926" t="n">
        <v>4309</v>
      </c>
      <c r="D7113" s="940" t="s">
        <v>670</v>
      </c>
      <c r="E7113" s="778" t="n">
        <f aca="false">F7113+G7113+H7113</f>
        <v>0</v>
      </c>
      <c r="F7113" s="814"/>
      <c r="G7113" s="815"/>
      <c r="H7113" s="1465"/>
      <c r="I7113" s="814"/>
      <c r="J7113" s="815"/>
      <c r="K7113" s="1465"/>
      <c r="L7113" s="778" t="n">
        <f aca="false">I7113+J7113+K7113</f>
        <v>0</v>
      </c>
      <c r="M7113" s="1463" t="str">
        <f aca="false">(IF($E7113&lt;&gt;0,$M$2,IF($L7113&lt;&gt;0,$M$2,"")))</f>
        <v/>
      </c>
      <c r="N7113" s="1073"/>
    </row>
    <row r="7114" customFormat="false" ht="15.75" hidden="false" customHeight="false" outlineLevel="0" collapsed="false">
      <c r="B7114" s="914" t="n">
        <v>4400</v>
      </c>
      <c r="C7114" s="979" t="s">
        <v>671</v>
      </c>
      <c r="D7114" s="979"/>
      <c r="E7114" s="950" t="n">
        <f aca="false">F7114+G7114+H7114</f>
        <v>0</v>
      </c>
      <c r="F7114" s="1467"/>
      <c r="G7114" s="1468"/>
      <c r="H7114" s="1469"/>
      <c r="I7114" s="1467"/>
      <c r="J7114" s="1468"/>
      <c r="K7114" s="1469"/>
      <c r="L7114" s="950" t="n">
        <f aca="false">I7114+J7114+K7114</f>
        <v>0</v>
      </c>
      <c r="M7114" s="1463" t="str">
        <f aca="false">(IF($E7114&lt;&gt;0,$M$2,IF($L7114&lt;&gt;0,$M$2,"")))</f>
        <v/>
      </c>
      <c r="N7114" s="1073"/>
    </row>
    <row r="7115" customFormat="false" ht="15.75" hidden="false" customHeight="false" outlineLevel="0" collapsed="false">
      <c r="B7115" s="914" t="n">
        <v>4500</v>
      </c>
      <c r="C7115" s="979" t="s">
        <v>672</v>
      </c>
      <c r="D7115" s="979"/>
      <c r="E7115" s="950" t="n">
        <f aca="false">F7115+G7115+H7115</f>
        <v>0</v>
      </c>
      <c r="F7115" s="1467"/>
      <c r="G7115" s="1468"/>
      <c r="H7115" s="1469"/>
      <c r="I7115" s="1467"/>
      <c r="J7115" s="1468"/>
      <c r="K7115" s="1469"/>
      <c r="L7115" s="950" t="n">
        <f aca="false">I7115+J7115+K7115</f>
        <v>0</v>
      </c>
      <c r="M7115" s="1463" t="str">
        <f aca="false">(IF($E7115&lt;&gt;0,$M$2,IF($L7115&lt;&gt;0,$M$2,"")))</f>
        <v/>
      </c>
      <c r="N7115" s="1073"/>
    </row>
    <row r="7116" customFormat="false" ht="15.75" hidden="false" customHeight="true" outlineLevel="0" collapsed="false">
      <c r="B7116" s="914" t="n">
        <v>4600</v>
      </c>
      <c r="C7116" s="986" t="s">
        <v>673</v>
      </c>
      <c r="D7116" s="986"/>
      <c r="E7116" s="950" t="n">
        <f aca="false">F7116+G7116+H7116</f>
        <v>0</v>
      </c>
      <c r="F7116" s="1467"/>
      <c r="G7116" s="1468"/>
      <c r="H7116" s="1469"/>
      <c r="I7116" s="1467"/>
      <c r="J7116" s="1468"/>
      <c r="K7116" s="1469"/>
      <c r="L7116" s="950" t="n">
        <f aca="false">I7116+J7116+K7116</f>
        <v>0</v>
      </c>
      <c r="M7116" s="1463" t="str">
        <f aca="false">(IF($E7116&lt;&gt;0,$M$2,IF($L7116&lt;&gt;0,$M$2,"")))</f>
        <v/>
      </c>
      <c r="N7116" s="1073"/>
    </row>
    <row r="7117" customFormat="false" ht="15.75" hidden="false" customHeight="false" outlineLevel="0" collapsed="false">
      <c r="B7117" s="914" t="n">
        <v>4900</v>
      </c>
      <c r="C7117" s="979" t="s">
        <v>674</v>
      </c>
      <c r="D7117" s="979"/>
      <c r="E7117" s="950" t="n">
        <f aca="false">+E7118+E7119</f>
        <v>0</v>
      </c>
      <c r="F7117" s="917" t="n">
        <f aca="false">+F7118+F7119</f>
        <v>0</v>
      </c>
      <c r="G7117" s="918" t="n">
        <f aca="false">+G7118+G7119</f>
        <v>0</v>
      </c>
      <c r="H7117" s="570" t="n">
        <f aca="false">+H7118+H7119</f>
        <v>0</v>
      </c>
      <c r="I7117" s="917" t="n">
        <f aca="false">+I7118+I7119</f>
        <v>0</v>
      </c>
      <c r="J7117" s="918" t="n">
        <f aca="false">+J7118+J7119</f>
        <v>0</v>
      </c>
      <c r="K7117" s="570" t="n">
        <f aca="false">+K7118+K7119</f>
        <v>0</v>
      </c>
      <c r="L7117" s="950" t="n">
        <f aca="false">+L7118+L7119</f>
        <v>0</v>
      </c>
      <c r="M7117" s="1463" t="str">
        <f aca="false">(IF($E7117&lt;&gt;0,$M$2,IF($L7117&lt;&gt;0,$M$2,"")))</f>
        <v/>
      </c>
      <c r="N7117" s="1073"/>
    </row>
    <row r="7118" customFormat="false" ht="15.75" hidden="false" customHeight="false" outlineLevel="0" collapsed="false">
      <c r="B7118" s="1005"/>
      <c r="C7118" s="921" t="n">
        <v>4901</v>
      </c>
      <c r="D7118" s="1008" t="s">
        <v>675</v>
      </c>
      <c r="E7118" s="750" t="n">
        <f aca="false">F7118+G7118+H7118</f>
        <v>0</v>
      </c>
      <c r="F7118" s="818"/>
      <c r="G7118" s="806"/>
      <c r="H7118" s="1464"/>
      <c r="I7118" s="818"/>
      <c r="J7118" s="806"/>
      <c r="K7118" s="1464"/>
      <c r="L7118" s="750" t="n">
        <f aca="false">I7118+J7118+K7118</f>
        <v>0</v>
      </c>
      <c r="M7118" s="1463" t="str">
        <f aca="false">(IF($E7118&lt;&gt;0,$M$2,IF($L7118&lt;&gt;0,$M$2,"")))</f>
        <v/>
      </c>
      <c r="N7118" s="1073"/>
    </row>
    <row r="7119" customFormat="false" ht="15.75" hidden="false" customHeight="false" outlineLevel="0" collapsed="false">
      <c r="B7119" s="1005"/>
      <c r="C7119" s="926" t="n">
        <v>4902</v>
      </c>
      <c r="D7119" s="940" t="s">
        <v>676</v>
      </c>
      <c r="E7119" s="778" t="n">
        <f aca="false">F7119+G7119+H7119</f>
        <v>0</v>
      </c>
      <c r="F7119" s="814"/>
      <c r="G7119" s="815"/>
      <c r="H7119" s="1465"/>
      <c r="I7119" s="814"/>
      <c r="J7119" s="815"/>
      <c r="K7119" s="1465"/>
      <c r="L7119" s="778" t="n">
        <f aca="false">I7119+J7119+K7119</f>
        <v>0</v>
      </c>
      <c r="M7119" s="1463" t="str">
        <f aca="false">(IF($E7119&lt;&gt;0,$M$2,IF($L7119&lt;&gt;0,$M$2,"")))</f>
        <v/>
      </c>
      <c r="N7119" s="1073"/>
    </row>
    <row r="7120" customFormat="false" ht="15.75" hidden="false" customHeight="false" outlineLevel="0" collapsed="false">
      <c r="B7120" s="1009" t="n">
        <v>5100</v>
      </c>
      <c r="C7120" s="1010" t="s">
        <v>677</v>
      </c>
      <c r="D7120" s="1010"/>
      <c r="E7120" s="950" t="n">
        <f aca="false">F7120+G7120+H7120</f>
        <v>26715</v>
      </c>
      <c r="F7120" s="1467"/>
      <c r="G7120" s="1468" t="n">
        <v>26715</v>
      </c>
      <c r="H7120" s="1469"/>
      <c r="I7120" s="1467"/>
      <c r="J7120" s="1468" t="n">
        <v>17474</v>
      </c>
      <c r="K7120" s="1469"/>
      <c r="L7120" s="950" t="n">
        <f aca="false">I7120+J7120+K7120</f>
        <v>17474</v>
      </c>
      <c r="M7120" s="1463" t="n">
        <f aca="false">(IF($E7120&lt;&gt;0,$M$2,IF($L7120&lt;&gt;0,$M$2,"")))</f>
        <v>1</v>
      </c>
      <c r="N7120" s="1073"/>
    </row>
    <row r="7121" customFormat="false" ht="15.75" hidden="false" customHeight="false" outlineLevel="0" collapsed="false">
      <c r="B7121" s="1009" t="n">
        <v>5200</v>
      </c>
      <c r="C7121" s="1010" t="s">
        <v>678</v>
      </c>
      <c r="D7121" s="1010"/>
      <c r="E7121" s="950" t="n">
        <f aca="false">SUM(E7122:E7128)</f>
        <v>1331</v>
      </c>
      <c r="F7121" s="917" t="n">
        <f aca="false">SUM(F7122:F7128)</f>
        <v>0</v>
      </c>
      <c r="G7121" s="918" t="n">
        <f aca="false">SUM(G7122:G7128)</f>
        <v>1331</v>
      </c>
      <c r="H7121" s="570" t="n">
        <f aca="false">SUM(H7122:H7128)</f>
        <v>0</v>
      </c>
      <c r="I7121" s="917" t="n">
        <f aca="false">SUM(I7122:I7128)</f>
        <v>0</v>
      </c>
      <c r="J7121" s="918" t="n">
        <f aca="false">SUM(J7122:J7128)</f>
        <v>1331</v>
      </c>
      <c r="K7121" s="570" t="n">
        <f aca="false">SUM(K7122:K7128)</f>
        <v>0</v>
      </c>
      <c r="L7121" s="950" t="n">
        <f aca="false">SUM(L7122:L7128)</f>
        <v>1331</v>
      </c>
      <c r="M7121" s="1463" t="n">
        <f aca="false">(IF($E7121&lt;&gt;0,$M$2,IF($L7121&lt;&gt;0,$M$2,"")))</f>
        <v>1</v>
      </c>
      <c r="N7121" s="1073"/>
    </row>
    <row r="7122" customFormat="false" ht="15.75" hidden="false" customHeight="false" outlineLevel="0" collapsed="false">
      <c r="B7122" s="1012"/>
      <c r="C7122" s="1013" t="n">
        <v>5201</v>
      </c>
      <c r="D7122" s="1014" t="s">
        <v>679</v>
      </c>
      <c r="E7122" s="750" t="n">
        <f aca="false">F7122+G7122+H7122</f>
        <v>0</v>
      </c>
      <c r="F7122" s="818"/>
      <c r="G7122" s="806"/>
      <c r="H7122" s="1464"/>
      <c r="I7122" s="818"/>
      <c r="J7122" s="806"/>
      <c r="K7122" s="1464"/>
      <c r="L7122" s="750" t="n">
        <f aca="false">I7122+J7122+K7122</f>
        <v>0</v>
      </c>
      <c r="M7122" s="1463" t="str">
        <f aca="false">(IF($E7122&lt;&gt;0,$M$2,IF($L7122&lt;&gt;0,$M$2,"")))</f>
        <v/>
      </c>
      <c r="N7122" s="1073"/>
    </row>
    <row r="7123" customFormat="false" ht="15.75" hidden="false" customHeight="false" outlineLevel="0" collapsed="false">
      <c r="B7123" s="1012"/>
      <c r="C7123" s="1016" t="n">
        <v>5202</v>
      </c>
      <c r="D7123" s="1017" t="s">
        <v>680</v>
      </c>
      <c r="E7123" s="757" t="n">
        <f aca="false">F7123+G7123+H7123</f>
        <v>0</v>
      </c>
      <c r="F7123" s="807"/>
      <c r="G7123" s="761"/>
      <c r="H7123" s="1466"/>
      <c r="I7123" s="807"/>
      <c r="J7123" s="761" t="n">
        <v>0</v>
      </c>
      <c r="K7123" s="1466"/>
      <c r="L7123" s="757" t="n">
        <f aca="false">I7123+J7123+K7123</f>
        <v>0</v>
      </c>
      <c r="M7123" s="1463" t="str">
        <f aca="false">(IF($E7123&lt;&gt;0,$M$2,IF($L7123&lt;&gt;0,$M$2,"")))</f>
        <v/>
      </c>
      <c r="N7123" s="1073"/>
    </row>
    <row r="7124" customFormat="false" ht="15.75" hidden="false" customHeight="false" outlineLevel="0" collapsed="false">
      <c r="B7124" s="1012"/>
      <c r="C7124" s="1016" t="n">
        <v>5203</v>
      </c>
      <c r="D7124" s="1017" t="s">
        <v>681</v>
      </c>
      <c r="E7124" s="757" t="n">
        <f aca="false">F7124+G7124+H7124</f>
        <v>0</v>
      </c>
      <c r="F7124" s="807"/>
      <c r="G7124" s="761"/>
      <c r="H7124" s="1466"/>
      <c r="I7124" s="807"/>
      <c r="J7124" s="761"/>
      <c r="K7124" s="1466"/>
      <c r="L7124" s="757" t="n">
        <f aca="false">I7124+J7124+K7124</f>
        <v>0</v>
      </c>
      <c r="M7124" s="1463" t="str">
        <f aca="false">(IF($E7124&lt;&gt;0,$M$2,IF($L7124&lt;&gt;0,$M$2,"")))</f>
        <v/>
      </c>
      <c r="N7124" s="1073"/>
    </row>
    <row r="7125" customFormat="false" ht="15.75" hidden="false" customHeight="false" outlineLevel="0" collapsed="false">
      <c r="B7125" s="1012"/>
      <c r="C7125" s="1016" t="n">
        <v>5204</v>
      </c>
      <c r="D7125" s="1017" t="s">
        <v>682</v>
      </c>
      <c r="E7125" s="757" t="n">
        <f aca="false">F7125+G7125+H7125</f>
        <v>0</v>
      </c>
      <c r="F7125" s="807"/>
      <c r="G7125" s="761"/>
      <c r="H7125" s="1466"/>
      <c r="I7125" s="807"/>
      <c r="J7125" s="761"/>
      <c r="K7125" s="1466"/>
      <c r="L7125" s="757" t="n">
        <f aca="false">I7125+J7125+K7125</f>
        <v>0</v>
      </c>
      <c r="M7125" s="1463" t="str">
        <f aca="false">(IF($E7125&lt;&gt;0,$M$2,IF($L7125&lt;&gt;0,$M$2,"")))</f>
        <v/>
      </c>
      <c r="N7125" s="1073"/>
    </row>
    <row r="7126" customFormat="false" ht="15.75" hidden="false" customHeight="false" outlineLevel="0" collapsed="false">
      <c r="B7126" s="1012"/>
      <c r="C7126" s="1016" t="n">
        <v>5205</v>
      </c>
      <c r="D7126" s="1017" t="s">
        <v>683</v>
      </c>
      <c r="E7126" s="757" t="n">
        <f aca="false">F7126+G7126+H7126</f>
        <v>0</v>
      </c>
      <c r="F7126" s="807"/>
      <c r="G7126" s="761"/>
      <c r="H7126" s="1466"/>
      <c r="I7126" s="807"/>
      <c r="J7126" s="761"/>
      <c r="K7126" s="1466"/>
      <c r="L7126" s="757" t="n">
        <f aca="false">I7126+J7126+K7126</f>
        <v>0</v>
      </c>
      <c r="M7126" s="1463" t="str">
        <f aca="false">(IF($E7126&lt;&gt;0,$M$2,IF($L7126&lt;&gt;0,$M$2,"")))</f>
        <v/>
      </c>
      <c r="N7126" s="1073"/>
    </row>
    <row r="7127" customFormat="false" ht="15.75" hidden="false" customHeight="false" outlineLevel="0" collapsed="false">
      <c r="B7127" s="1012"/>
      <c r="C7127" s="1016" t="n">
        <v>5206</v>
      </c>
      <c r="D7127" s="1017" t="s">
        <v>684</v>
      </c>
      <c r="E7127" s="757" t="n">
        <f aca="false">F7127+G7127+H7127</f>
        <v>1331</v>
      </c>
      <c r="F7127" s="807"/>
      <c r="G7127" s="761" t="n">
        <v>1331</v>
      </c>
      <c r="H7127" s="1466"/>
      <c r="I7127" s="807"/>
      <c r="J7127" s="761" t="n">
        <v>1331</v>
      </c>
      <c r="K7127" s="1466"/>
      <c r="L7127" s="757" t="n">
        <f aca="false">I7127+J7127+K7127</f>
        <v>1331</v>
      </c>
      <c r="M7127" s="1463" t="n">
        <f aca="false">(IF($E7127&lt;&gt;0,$M$2,IF($L7127&lt;&gt;0,$M$2,"")))</f>
        <v>1</v>
      </c>
      <c r="N7127" s="1073"/>
    </row>
    <row r="7128" customFormat="false" ht="15.75" hidden="false" customHeight="false" outlineLevel="0" collapsed="false">
      <c r="B7128" s="1012"/>
      <c r="C7128" s="1018" t="n">
        <v>5219</v>
      </c>
      <c r="D7128" s="1019" t="s">
        <v>685</v>
      </c>
      <c r="E7128" s="778" t="n">
        <f aca="false">F7128+G7128+H7128</f>
        <v>0</v>
      </c>
      <c r="F7128" s="814"/>
      <c r="G7128" s="815"/>
      <c r="H7128" s="1465"/>
      <c r="I7128" s="814"/>
      <c r="J7128" s="815"/>
      <c r="K7128" s="1465"/>
      <c r="L7128" s="778" t="n">
        <f aca="false">I7128+J7128+K7128</f>
        <v>0</v>
      </c>
      <c r="M7128" s="1463" t="str">
        <f aca="false">(IF($E7128&lt;&gt;0,$M$2,IF($L7128&lt;&gt;0,$M$2,"")))</f>
        <v/>
      </c>
      <c r="N7128" s="1073"/>
    </row>
    <row r="7129" customFormat="false" ht="15.75" hidden="false" customHeight="false" outlineLevel="0" collapsed="false">
      <c r="B7129" s="1009" t="n">
        <v>5300</v>
      </c>
      <c r="C7129" s="1010" t="s">
        <v>686</v>
      </c>
      <c r="D7129" s="1010"/>
      <c r="E7129" s="950" t="n">
        <f aca="false">SUM(E7130:E7131)</f>
        <v>149636</v>
      </c>
      <c r="F7129" s="917" t="n">
        <f aca="false">SUM(F7130:F7131)</f>
        <v>0</v>
      </c>
      <c r="G7129" s="918" t="n">
        <f aca="false">SUM(G7130:G7131)</f>
        <v>149636</v>
      </c>
      <c r="H7129" s="570" t="n">
        <f aca="false">SUM(H7130:H7131)</f>
        <v>0</v>
      </c>
      <c r="I7129" s="917" t="n">
        <f aca="false">SUM(I7130:I7131)</f>
        <v>0</v>
      </c>
      <c r="J7129" s="918" t="n">
        <f aca="false">SUM(J7130:J7131)</f>
        <v>-21157</v>
      </c>
      <c r="K7129" s="570" t="n">
        <f aca="false">SUM(K7130:K7131)</f>
        <v>0</v>
      </c>
      <c r="L7129" s="950" t="n">
        <f aca="false">SUM(L7130:L7131)</f>
        <v>-21157</v>
      </c>
      <c r="M7129" s="1463" t="n">
        <f aca="false">(IF($E7129&lt;&gt;0,$M$2,IF($L7129&lt;&gt;0,$M$2,"")))</f>
        <v>1</v>
      </c>
      <c r="N7129" s="1073"/>
    </row>
    <row r="7130" customFormat="false" ht="15.75" hidden="false" customHeight="false" outlineLevel="0" collapsed="false">
      <c r="B7130" s="1012"/>
      <c r="C7130" s="1013" t="n">
        <v>5301</v>
      </c>
      <c r="D7130" s="1014" t="s">
        <v>687</v>
      </c>
      <c r="E7130" s="750" t="n">
        <f aca="false">F7130+G7130+H7130</f>
        <v>0</v>
      </c>
      <c r="F7130" s="818"/>
      <c r="G7130" s="806"/>
      <c r="H7130" s="1464"/>
      <c r="I7130" s="818"/>
      <c r="J7130" s="806"/>
      <c r="K7130" s="1464"/>
      <c r="L7130" s="750" t="n">
        <f aca="false">I7130+J7130+K7130</f>
        <v>0</v>
      </c>
      <c r="M7130" s="1463" t="str">
        <f aca="false">(IF($E7130&lt;&gt;0,$M$2,IF($L7130&lt;&gt;0,$M$2,"")))</f>
        <v/>
      </c>
      <c r="N7130" s="1073"/>
    </row>
    <row r="7131" customFormat="false" ht="15.75" hidden="false" customHeight="false" outlineLevel="0" collapsed="false">
      <c r="B7131" s="1012"/>
      <c r="C7131" s="1018" t="n">
        <v>5309</v>
      </c>
      <c r="D7131" s="1019" t="s">
        <v>688</v>
      </c>
      <c r="E7131" s="778" t="n">
        <f aca="false">F7131+G7131+H7131</f>
        <v>149636</v>
      </c>
      <c r="F7131" s="814"/>
      <c r="G7131" s="815" t="n">
        <v>149636</v>
      </c>
      <c r="H7131" s="1465"/>
      <c r="I7131" s="814"/>
      <c r="J7131" s="815" t="n">
        <v>-21157</v>
      </c>
      <c r="K7131" s="1465"/>
      <c r="L7131" s="778" t="n">
        <f aca="false">I7131+J7131+K7131</f>
        <v>-21157</v>
      </c>
      <c r="M7131" s="1463" t="n">
        <f aca="false">(IF($E7131&lt;&gt;0,$M$2,IF($L7131&lt;&gt;0,$M$2,"")))</f>
        <v>1</v>
      </c>
      <c r="N7131" s="1073"/>
    </row>
    <row r="7132" customFormat="false" ht="15.75" hidden="false" customHeight="false" outlineLevel="0" collapsed="false">
      <c r="B7132" s="1009" t="n">
        <v>5400</v>
      </c>
      <c r="C7132" s="1010" t="s">
        <v>689</v>
      </c>
      <c r="D7132" s="1010"/>
      <c r="E7132" s="950" t="n">
        <f aca="false">F7132+G7132+H7132</f>
        <v>0</v>
      </c>
      <c r="F7132" s="1467"/>
      <c r="G7132" s="1468"/>
      <c r="H7132" s="1469"/>
      <c r="I7132" s="1467"/>
      <c r="J7132" s="1468"/>
      <c r="K7132" s="1469"/>
      <c r="L7132" s="950" t="n">
        <f aca="false">I7132+J7132+K7132</f>
        <v>0</v>
      </c>
      <c r="M7132" s="1463" t="str">
        <f aca="false">(IF($E7132&lt;&gt;0,$M$2,IF($L7132&lt;&gt;0,$M$2,"")))</f>
        <v/>
      </c>
      <c r="N7132" s="1073"/>
    </row>
    <row r="7133" customFormat="false" ht="15.75" hidden="false" customHeight="false" outlineLevel="0" collapsed="false">
      <c r="B7133" s="914" t="n">
        <v>5500</v>
      </c>
      <c r="C7133" s="979" t="s">
        <v>690</v>
      </c>
      <c r="D7133" s="979"/>
      <c r="E7133" s="950" t="n">
        <f aca="false">SUM(E7134:E7137)</f>
        <v>0</v>
      </c>
      <c r="F7133" s="917" t="n">
        <f aca="false">SUM(F7134:F7137)</f>
        <v>0</v>
      </c>
      <c r="G7133" s="918" t="n">
        <f aca="false">SUM(G7134:G7137)</f>
        <v>0</v>
      </c>
      <c r="H7133" s="570" t="n">
        <f aca="false">SUM(H7134:H7137)</f>
        <v>0</v>
      </c>
      <c r="I7133" s="917" t="n">
        <f aca="false">SUM(I7134:I7137)</f>
        <v>0</v>
      </c>
      <c r="J7133" s="918" t="n">
        <f aca="false">SUM(J7134:J7137)</f>
        <v>0</v>
      </c>
      <c r="K7133" s="570" t="n">
        <f aca="false">SUM(K7134:K7137)</f>
        <v>0</v>
      </c>
      <c r="L7133" s="950" t="n">
        <f aca="false">SUM(L7134:L7137)</f>
        <v>0</v>
      </c>
      <c r="M7133" s="1463" t="str">
        <f aca="false">(IF($E7133&lt;&gt;0,$M$2,IF($L7133&lt;&gt;0,$M$2,"")))</f>
        <v/>
      </c>
      <c r="N7133" s="1073"/>
    </row>
    <row r="7134" customFormat="false" ht="15.75" hidden="false" customHeight="false" outlineLevel="0" collapsed="false">
      <c r="B7134" s="1005"/>
      <c r="C7134" s="921" t="n">
        <v>5501</v>
      </c>
      <c r="D7134" s="951" t="s">
        <v>691</v>
      </c>
      <c r="E7134" s="750" t="n">
        <f aca="false">F7134+G7134+H7134</f>
        <v>0</v>
      </c>
      <c r="F7134" s="818"/>
      <c r="G7134" s="806"/>
      <c r="H7134" s="1464"/>
      <c r="I7134" s="818"/>
      <c r="J7134" s="806"/>
      <c r="K7134" s="1464"/>
      <c r="L7134" s="750" t="n">
        <f aca="false">I7134+J7134+K7134</f>
        <v>0</v>
      </c>
      <c r="M7134" s="1463" t="str">
        <f aca="false">(IF($E7134&lt;&gt;0,$M$2,IF($L7134&lt;&gt;0,$M$2,"")))</f>
        <v/>
      </c>
      <c r="N7134" s="1073"/>
    </row>
    <row r="7135" customFormat="false" ht="15.75" hidden="false" customHeight="false" outlineLevel="0" collapsed="false">
      <c r="B7135" s="1005"/>
      <c r="C7135" s="934" t="n">
        <v>5502</v>
      </c>
      <c r="D7135" s="935" t="s">
        <v>692</v>
      </c>
      <c r="E7135" s="757" t="n">
        <f aca="false">F7135+G7135+H7135</f>
        <v>0</v>
      </c>
      <c r="F7135" s="807"/>
      <c r="G7135" s="761"/>
      <c r="H7135" s="1466"/>
      <c r="I7135" s="807"/>
      <c r="J7135" s="761"/>
      <c r="K7135" s="1466"/>
      <c r="L7135" s="757" t="n">
        <f aca="false">I7135+J7135+K7135</f>
        <v>0</v>
      </c>
      <c r="M7135" s="1463" t="str">
        <f aca="false">(IF($E7135&lt;&gt;0,$M$2,IF($L7135&lt;&gt;0,$M$2,"")))</f>
        <v/>
      </c>
      <c r="N7135" s="1073"/>
    </row>
    <row r="7136" customFormat="false" ht="15.75" hidden="false" customHeight="false" outlineLevel="0" collapsed="false">
      <c r="B7136" s="1005"/>
      <c r="C7136" s="934" t="n">
        <v>5503</v>
      </c>
      <c r="D7136" s="1006" t="s">
        <v>693</v>
      </c>
      <c r="E7136" s="757" t="n">
        <f aca="false">F7136+G7136+H7136</f>
        <v>0</v>
      </c>
      <c r="F7136" s="807"/>
      <c r="G7136" s="761"/>
      <c r="H7136" s="1466"/>
      <c r="I7136" s="807"/>
      <c r="J7136" s="761"/>
      <c r="K7136" s="1466"/>
      <c r="L7136" s="757" t="n">
        <f aca="false">I7136+J7136+K7136</f>
        <v>0</v>
      </c>
      <c r="M7136" s="1463" t="str">
        <f aca="false">(IF($E7136&lt;&gt;0,$M$2,IF($L7136&lt;&gt;0,$M$2,"")))</f>
        <v/>
      </c>
      <c r="N7136" s="1073"/>
    </row>
    <row r="7137" customFormat="false" ht="15.75" hidden="false" customHeight="false" outlineLevel="0" collapsed="false">
      <c r="B7137" s="1005"/>
      <c r="C7137" s="926" t="n">
        <v>5504</v>
      </c>
      <c r="D7137" s="978" t="s">
        <v>694</v>
      </c>
      <c r="E7137" s="778" t="n">
        <f aca="false">F7137+G7137+H7137</f>
        <v>0</v>
      </c>
      <c r="F7137" s="814"/>
      <c r="G7137" s="815"/>
      <c r="H7137" s="1465"/>
      <c r="I7137" s="814"/>
      <c r="J7137" s="815"/>
      <c r="K7137" s="1465"/>
      <c r="L7137" s="778" t="n">
        <f aca="false">I7137+J7137+K7137</f>
        <v>0</v>
      </c>
      <c r="M7137" s="1463" t="str">
        <f aca="false">(IF($E7137&lt;&gt;0,$M$2,IF($L7137&lt;&gt;0,$M$2,"")))</f>
        <v/>
      </c>
      <c r="N7137" s="1073"/>
    </row>
    <row r="7138" customFormat="false" ht="15.75" hidden="false" customHeight="true" outlineLevel="0" collapsed="false">
      <c r="B7138" s="1009" t="n">
        <v>5700</v>
      </c>
      <c r="C7138" s="1020" t="s">
        <v>695</v>
      </c>
      <c r="D7138" s="1020"/>
      <c r="E7138" s="950" t="n">
        <f aca="false">SUM(E7139:E7141)</f>
        <v>0</v>
      </c>
      <c r="F7138" s="917" t="n">
        <f aca="false">SUM(F7139:F7141)</f>
        <v>0</v>
      </c>
      <c r="G7138" s="918" t="n">
        <f aca="false">SUM(G7139:G7141)</f>
        <v>0</v>
      </c>
      <c r="H7138" s="570" t="n">
        <f aca="false">SUM(H7139:H7141)</f>
        <v>0</v>
      </c>
      <c r="I7138" s="917" t="n">
        <f aca="false">SUM(I7139:I7141)</f>
        <v>0</v>
      </c>
      <c r="J7138" s="918" t="n">
        <f aca="false">SUM(J7139:J7141)</f>
        <v>0</v>
      </c>
      <c r="K7138" s="570" t="n">
        <f aca="false">SUM(K7139:K7141)</f>
        <v>0</v>
      </c>
      <c r="L7138" s="950" t="n">
        <f aca="false">SUM(L7139:L7141)</f>
        <v>0</v>
      </c>
      <c r="M7138" s="1463" t="str">
        <f aca="false">(IF($E7138&lt;&gt;0,$M$2,IF($L7138&lt;&gt;0,$M$2,"")))</f>
        <v/>
      </c>
      <c r="N7138" s="1073"/>
    </row>
    <row r="7139" customFormat="false" ht="15.75" hidden="false" customHeight="false" outlineLevel="0" collapsed="false">
      <c r="B7139" s="1012"/>
      <c r="C7139" s="1013" t="n">
        <v>5701</v>
      </c>
      <c r="D7139" s="1014" t="s">
        <v>696</v>
      </c>
      <c r="E7139" s="750" t="n">
        <f aca="false">F7139+G7139+H7139</f>
        <v>0</v>
      </c>
      <c r="F7139" s="802" t="n">
        <v>0</v>
      </c>
      <c r="G7139" s="802" t="n">
        <v>0</v>
      </c>
      <c r="H7139" s="802" t="n">
        <v>0</v>
      </c>
      <c r="I7139" s="802" t="n">
        <v>0</v>
      </c>
      <c r="J7139" s="802" t="n">
        <v>0</v>
      </c>
      <c r="K7139" s="802" t="n">
        <v>0</v>
      </c>
      <c r="L7139" s="750" t="n">
        <f aca="false">I7139+J7139+K7139</f>
        <v>0</v>
      </c>
      <c r="M7139" s="1463" t="str">
        <f aca="false">(IF($E7139&lt;&gt;0,$M$2,IF($L7139&lt;&gt;0,$M$2,"")))</f>
        <v/>
      </c>
      <c r="N7139" s="1073"/>
    </row>
    <row r="7140" customFormat="false" ht="15.75" hidden="false" customHeight="false" outlineLevel="0" collapsed="false">
      <c r="B7140" s="1012"/>
      <c r="C7140" s="1021" t="n">
        <v>5702</v>
      </c>
      <c r="D7140" s="1022" t="s">
        <v>697</v>
      </c>
      <c r="E7140" s="766" t="n">
        <f aca="false">F7140+G7140+H7140</f>
        <v>0</v>
      </c>
      <c r="F7140" s="802" t="n">
        <v>0</v>
      </c>
      <c r="G7140" s="802" t="n">
        <v>0</v>
      </c>
      <c r="H7140" s="802" t="n">
        <v>0</v>
      </c>
      <c r="I7140" s="802" t="n">
        <v>0</v>
      </c>
      <c r="J7140" s="802" t="n">
        <v>0</v>
      </c>
      <c r="K7140" s="802" t="n">
        <v>0</v>
      </c>
      <c r="L7140" s="766" t="n">
        <f aca="false">I7140+J7140+K7140</f>
        <v>0</v>
      </c>
      <c r="M7140" s="1463" t="str">
        <f aca="false">(IF($E7140&lt;&gt;0,$M$2,IF($L7140&lt;&gt;0,$M$2,"")))</f>
        <v/>
      </c>
      <c r="N7140" s="1073"/>
    </row>
    <row r="7141" customFormat="false" ht="15.75" hidden="false" customHeight="false" outlineLevel="0" collapsed="false">
      <c r="B7141" s="933"/>
      <c r="C7141" s="1023" t="n">
        <v>4071</v>
      </c>
      <c r="D7141" s="1024" t="s">
        <v>698</v>
      </c>
      <c r="E7141" s="1025" t="n">
        <f aca="false">F7141+G7141+H7141</f>
        <v>0</v>
      </c>
      <c r="F7141" s="802" t="n">
        <v>0</v>
      </c>
      <c r="G7141" s="802" t="n">
        <v>0</v>
      </c>
      <c r="H7141" s="802" t="n">
        <v>0</v>
      </c>
      <c r="I7141" s="802" t="n">
        <v>0</v>
      </c>
      <c r="J7141" s="802" t="n">
        <v>0</v>
      </c>
      <c r="K7141" s="802" t="n">
        <v>0</v>
      </c>
      <c r="L7141" s="1025" t="n">
        <f aca="false">I7141+J7141+K7141</f>
        <v>0</v>
      </c>
      <c r="M7141" s="1463" t="str">
        <f aca="false">(IF($E7141&lt;&gt;0,$M$2,IF($L7141&lt;&gt;0,$M$2,"")))</f>
        <v/>
      </c>
      <c r="N7141" s="1073"/>
    </row>
    <row r="7142" customFormat="false" ht="15.75" hidden="false" customHeight="false" outlineLevel="0" collapsed="false">
      <c r="B7142" s="1284"/>
      <c r="C7142" s="1032" t="s">
        <v>699</v>
      </c>
      <c r="D7142" s="1032"/>
      <c r="E7142" s="1475"/>
      <c r="F7142" s="1475"/>
      <c r="G7142" s="1475"/>
      <c r="H7142" s="1475"/>
      <c r="I7142" s="1475"/>
      <c r="J7142" s="1475"/>
      <c r="K7142" s="1475"/>
      <c r="L7142" s="1476"/>
      <c r="M7142" s="1463" t="str">
        <f aca="false">(IF($E7142&lt;&gt;0,$M$2,IF($L7142&lt;&gt;0,$M$2,"")))</f>
        <v/>
      </c>
      <c r="N7142" s="1073"/>
    </row>
    <row r="7143" customFormat="false" ht="15.75" hidden="false" customHeight="false" outlineLevel="0" collapsed="false">
      <c r="B7143" s="1031" t="n">
        <v>98</v>
      </c>
      <c r="C7143" s="1032" t="s">
        <v>699</v>
      </c>
      <c r="D7143" s="1032"/>
      <c r="E7143" s="950" t="n">
        <f aca="false">F7143+G7143+H7143</f>
        <v>0</v>
      </c>
      <c r="F7143" s="1477"/>
      <c r="G7143" s="1478"/>
      <c r="H7143" s="1479"/>
      <c r="I7143" s="1207" t="n">
        <v>0</v>
      </c>
      <c r="J7143" s="1480" t="n">
        <v>0</v>
      </c>
      <c r="K7143" s="1182" t="n">
        <v>0</v>
      </c>
      <c r="L7143" s="950" t="n">
        <f aca="false">I7143+J7143+K7143</f>
        <v>0</v>
      </c>
      <c r="M7143" s="1463" t="str">
        <f aca="false">(IF($E7143&lt;&gt;0,$M$2,IF($L7143&lt;&gt;0,$M$2,"")))</f>
        <v/>
      </c>
      <c r="N7143" s="1073"/>
    </row>
    <row r="7144" customFormat="false" ht="15.75" hidden="false" customHeight="false" outlineLevel="0" collapsed="false">
      <c r="B7144" s="1481"/>
      <c r="C7144" s="1482"/>
      <c r="D7144" s="1483"/>
      <c r="E7144" s="911"/>
      <c r="F7144" s="911"/>
      <c r="G7144" s="911"/>
      <c r="H7144" s="911"/>
      <c r="I7144" s="911"/>
      <c r="J7144" s="911"/>
      <c r="K7144" s="911"/>
      <c r="L7144" s="912"/>
      <c r="M7144" s="1463" t="str">
        <f aca="false">(IF($E7144&lt;&gt;0,$M$2,IF($L7144&lt;&gt;0,$M$2,"")))</f>
        <v/>
      </c>
      <c r="N7144" s="1073"/>
    </row>
    <row r="7145" customFormat="false" ht="15.75" hidden="false" customHeight="false" outlineLevel="0" collapsed="false">
      <c r="B7145" s="1484"/>
      <c r="C7145" s="692"/>
      <c r="D7145" s="1485"/>
      <c r="E7145" s="862"/>
      <c r="F7145" s="862"/>
      <c r="G7145" s="862"/>
      <c r="H7145" s="862"/>
      <c r="I7145" s="862"/>
      <c r="J7145" s="862"/>
      <c r="K7145" s="862"/>
      <c r="L7145" s="1039"/>
      <c r="M7145" s="1463" t="str">
        <f aca="false">(IF($E7145&lt;&gt;0,$M$2,IF($L7145&lt;&gt;0,$M$2,"")))</f>
        <v/>
      </c>
      <c r="N7145" s="1073"/>
    </row>
    <row r="7146" customFormat="false" ht="15.75" hidden="false" customHeight="false" outlineLevel="0" collapsed="false">
      <c r="B7146" s="1484"/>
      <c r="C7146" s="692"/>
      <c r="D7146" s="1485"/>
      <c r="E7146" s="862"/>
      <c r="F7146" s="862"/>
      <c r="G7146" s="862"/>
      <c r="H7146" s="862"/>
      <c r="I7146" s="862"/>
      <c r="J7146" s="862"/>
      <c r="K7146" s="862"/>
      <c r="L7146" s="1039"/>
      <c r="M7146" s="1463" t="str">
        <f aca="false">(IF($E7146&lt;&gt;0,$M$2,IF($L7146&lt;&gt;0,$M$2,"")))</f>
        <v/>
      </c>
      <c r="N7146" s="1073"/>
    </row>
    <row r="7147" customFormat="false" ht="15.75" hidden="false" customHeight="false" outlineLevel="0" collapsed="false">
      <c r="B7147" s="1486"/>
      <c r="C7147" s="1043" t="s">
        <v>580</v>
      </c>
      <c r="D7147" s="1487" t="n">
        <f aca="false">+B7147</f>
        <v>0</v>
      </c>
      <c r="E7147" s="1045" t="n">
        <f aca="false">SUM(E7031,E7034,E7040,E7048,E7049,E7067,E7071,E7077,E7080,E7081,E7082,E7083,E7084,E7093,E7100,E7101,E7102,E7103,E7110,E7114,E7115,E7116,E7117,E7120,E7121,E7129,E7132,E7133,E7138)+E7143</f>
        <v>274730</v>
      </c>
      <c r="F7147" s="1046" t="n">
        <f aca="false">SUM(F7031,F7034,F7040,F7048,F7049,F7067,F7071,F7077,F7080,F7081,F7082,F7083,F7084,F7093,F7100,F7101,F7102,F7103,F7110,F7114,F7115,F7116,F7117,F7120,F7121,F7129,F7132,F7133,F7138)+F7143</f>
        <v>0</v>
      </c>
      <c r="G7147" s="1047" t="n">
        <f aca="false">SUM(G7031,G7034,G7040,G7048,G7049,G7067,G7071,G7077,G7080,G7081,G7082,G7083,G7084,G7093,G7100,G7101,G7102,G7103,G7110,G7114,G7115,G7116,G7117,G7120,G7121,G7129,G7132,G7133,G7138)+G7143</f>
        <v>274730</v>
      </c>
      <c r="H7147" s="1048" t="n">
        <f aca="false">SUM(H7031,H7034,H7040,H7048,H7049,H7067,H7071,H7077,H7080,H7081,H7082,H7083,H7084,H7093,H7100,H7101,H7102,H7103,H7110,H7114,H7115,H7116,H7117,H7120,H7121,H7129,H7132,H7133,H7138)+H7143</f>
        <v>0</v>
      </c>
      <c r="I7147" s="1046" t="n">
        <f aca="false">SUM(I7031,I7034,I7040,I7048,I7049,I7067,I7071,I7077,I7080,I7081,I7082,I7083,I7084,I7093,I7100,I7101,I7102,I7103,I7110,I7114,I7115,I7116,I7117,I7120,I7121,I7129,I7132,I7133,I7138)+I7143</f>
        <v>0</v>
      </c>
      <c r="J7147" s="1047" t="n">
        <f aca="false">SUM(J7031,J7034,J7040,J7048,J7049,J7067,J7071,J7077,J7080,J7081,J7082,J7083,J7084,J7093,J7100,J7101,J7102,J7103,J7110,J7114,J7115,J7116,J7117,J7120,J7121,J7129,J7132,J7133,J7138)+J7143</f>
        <v>80380</v>
      </c>
      <c r="K7147" s="1048" t="n">
        <f aca="false">SUM(K7031,K7034,K7040,K7048,K7049,K7067,K7071,K7077,K7080,K7081,K7082,K7083,K7084,K7093,K7100,K7101,K7102,K7103,K7110,K7114,K7115,K7116,K7117,K7120,K7121,K7129,K7132,K7133,K7138)+K7143</f>
        <v>0</v>
      </c>
      <c r="L7147" s="1045" t="n">
        <f aca="false">SUM(L7031,L7034,L7040,L7048,L7049,L7067,L7071,L7077,L7080,L7081,L7082,L7083,L7084,L7093,L7100,L7101,L7102,L7103,L7110,L7114,L7115,L7116,L7117,L7120,L7121,L7129,L7132,L7133,L7138)+L7143</f>
        <v>80380</v>
      </c>
      <c r="M7147" s="1463" t="n">
        <f aca="false">(IF($E7147&lt;&gt;0,$M$2,IF($L7147&lt;&gt;0,$M$2,"")))</f>
        <v>1</v>
      </c>
      <c r="N7147" s="1488" t="str">
        <f aca="false">LEFT(C7028,1)</f>
        <v>8</v>
      </c>
    </row>
    <row r="7148" customFormat="false" ht="15.75" hidden="false" customHeight="false" outlineLevel="0" collapsed="false">
      <c r="B7148" s="1489" t="s">
        <v>937</v>
      </c>
      <c r="C7148" s="1490"/>
      <c r="L7148" s="1086"/>
      <c r="M7148" s="679" t="n">
        <f aca="false">(IF($E7147&lt;&gt;0,$M$2,IF($L7147&lt;&gt;0,$M$2,"")))</f>
        <v>1</v>
      </c>
    </row>
    <row r="7149" customFormat="false" ht="15.75" hidden="false" customHeight="false" outlineLevel="0" collapsed="false">
      <c r="B7149" s="1491"/>
      <c r="C7149" s="1491"/>
      <c r="D7149" s="1492"/>
      <c r="E7149" s="1491"/>
      <c r="F7149" s="1491"/>
      <c r="G7149" s="1491"/>
      <c r="H7149" s="1491"/>
      <c r="I7149" s="1491"/>
      <c r="J7149" s="1491"/>
      <c r="K7149" s="1491"/>
      <c r="L7149" s="1493"/>
      <c r="M7149" s="679" t="n">
        <f aca="false">(IF($E7147&lt;&gt;0,$M$2,IF($L7147&lt;&gt;0,$M$2,"")))</f>
        <v>1</v>
      </c>
    </row>
    <row r="7150" customFormat="false" ht="15.75" hidden="false" customHeight="false" outlineLevel="0" collapsed="false">
      <c r="B7150" s="1494"/>
      <c r="C7150" s="1494"/>
      <c r="D7150" s="1494"/>
      <c r="E7150" s="1494"/>
      <c r="F7150" s="1494"/>
      <c r="G7150" s="1494"/>
      <c r="H7150" s="1494"/>
      <c r="I7150" s="1494"/>
      <c r="J7150" s="1494"/>
      <c r="K7150" s="1494"/>
      <c r="L7150" s="1495"/>
      <c r="M7150" s="1496" t="str">
        <f aca="false">(IF(E7145&lt;&gt;0,$G$2,IF(L7145&lt;&gt;0,$G$2,"")))</f>
        <v/>
      </c>
    </row>
    <row r="7151" customFormat="false" ht="15.75" hidden="false" customHeight="false" outlineLevel="0" collapsed="false">
      <c r="B7151" s="1494"/>
      <c r="C7151" s="1494"/>
      <c r="D7151" s="1494"/>
      <c r="E7151" s="1494"/>
      <c r="F7151" s="1494"/>
      <c r="G7151" s="1494"/>
      <c r="H7151" s="1494"/>
      <c r="I7151" s="1494"/>
      <c r="J7151" s="1494"/>
      <c r="K7151" s="1494"/>
      <c r="L7151" s="1495"/>
      <c r="M7151" s="1496" t="str">
        <f aca="false">(IF(E7146&lt;&gt;0,$G$2,IF(L7146&lt;&gt;0,$G$2,"")))</f>
        <v/>
      </c>
    </row>
    <row r="7152" customFormat="false" ht="15.75" hidden="false" customHeight="false" outlineLevel="0" collapsed="false">
      <c r="B7152" s="1086"/>
      <c r="C7152" s="1086"/>
      <c r="D7152" s="1221"/>
      <c r="E7152" s="1432"/>
      <c r="F7152" s="1432"/>
      <c r="G7152" s="1432"/>
      <c r="H7152" s="1432"/>
      <c r="I7152" s="1432"/>
      <c r="J7152" s="1432"/>
      <c r="K7152" s="1432"/>
      <c r="L7152" s="1432"/>
      <c r="M7152" s="679" t="n">
        <f aca="false">(IF($E7286&lt;&gt;0,$M$2,IF($L7286&lt;&gt;0,$M$2,"")))</f>
        <v>1</v>
      </c>
    </row>
    <row r="7153" customFormat="false" ht="15.75" hidden="false" customHeight="false" outlineLevel="0" collapsed="false">
      <c r="B7153" s="1086"/>
      <c r="C7153" s="1433"/>
      <c r="D7153" s="1434"/>
      <c r="E7153" s="1432"/>
      <c r="F7153" s="1432"/>
      <c r="G7153" s="1432"/>
      <c r="H7153" s="1432"/>
      <c r="I7153" s="1432"/>
      <c r="J7153" s="1432"/>
      <c r="K7153" s="1432"/>
      <c r="L7153" s="1432"/>
      <c r="M7153" s="679" t="n">
        <f aca="false">(IF($E7286&lt;&gt;0,$M$2,IF($L7286&lt;&gt;0,$M$2,"")))</f>
        <v>1</v>
      </c>
    </row>
    <row r="7154" customFormat="false" ht="15.75" hidden="false" customHeight="false" outlineLevel="0" collapsed="false">
      <c r="B7154" s="1257" t="str">
        <f aca="false">$B$7</f>
        <v>ОТЧЕТНИ ДАННИ ПО ЕБК ЗА ИЗПЪЛНЕНИЕТО НА БЮДЖЕТА</v>
      </c>
      <c r="C7154" s="1257"/>
      <c r="D7154" s="1257"/>
      <c r="E7154" s="884"/>
      <c r="F7154" s="884"/>
      <c r="G7154" s="868"/>
      <c r="H7154" s="868"/>
      <c r="I7154" s="868"/>
      <c r="J7154" s="868"/>
      <c r="K7154" s="868"/>
      <c r="L7154" s="868"/>
      <c r="M7154" s="679" t="n">
        <f aca="false">(IF($E7286&lt;&gt;0,$M$2,IF($L7286&lt;&gt;0,$M$2,"")))</f>
        <v>1</v>
      </c>
    </row>
    <row r="7155" customFormat="false" ht="15.75" hidden="false" customHeight="false" outlineLevel="0" collapsed="false">
      <c r="B7155" s="408"/>
      <c r="C7155" s="1041"/>
      <c r="D7155" s="1050"/>
      <c r="E7155" s="398" t="s">
        <v>407</v>
      </c>
      <c r="F7155" s="398" t="s">
        <v>408</v>
      </c>
      <c r="G7155" s="868"/>
      <c r="H7155" s="1435" t="s">
        <v>927</v>
      </c>
      <c r="I7155" s="1436"/>
      <c r="J7155" s="1437"/>
      <c r="K7155" s="868"/>
      <c r="L7155" s="868"/>
      <c r="M7155" s="679" t="n">
        <f aca="false">(IF($E7286&lt;&gt;0,$M$2,IF($L7286&lt;&gt;0,$M$2,"")))</f>
        <v>1</v>
      </c>
    </row>
    <row r="7156" customFormat="false" ht="15.75" hidden="false" customHeight="false" outlineLevel="0" collapsed="false">
      <c r="B7156" s="872" t="str">
        <f aca="false">$B$9</f>
        <v>Елхово</v>
      </c>
      <c r="C7156" s="872"/>
      <c r="D7156" s="872"/>
      <c r="E7156" s="698" t="n">
        <f aca="false">$E$9</f>
        <v>43101</v>
      </c>
      <c r="F7156" s="873" t="n">
        <f aca="false">$F$9</f>
        <v>43465</v>
      </c>
      <c r="G7156" s="868"/>
      <c r="H7156" s="868"/>
      <c r="I7156" s="868"/>
      <c r="J7156" s="868"/>
      <c r="K7156" s="868"/>
      <c r="L7156" s="868"/>
      <c r="M7156" s="679" t="n">
        <f aca="false">(IF($E7286&lt;&gt;0,$M$2,IF($L7286&lt;&gt;0,$M$2,"")))</f>
        <v>1</v>
      </c>
    </row>
    <row r="7157" customFormat="false" ht="15.75" hidden="false" customHeight="false" outlineLevel="0" collapsed="false">
      <c r="B7157" s="408" t="str">
        <f aca="false">$B$10</f>
        <v>(наименование на разпоредителя с бюджет)</v>
      </c>
      <c r="C7157" s="408"/>
      <c r="D7157" s="874"/>
      <c r="E7157" s="868"/>
      <c r="F7157" s="868"/>
      <c r="G7157" s="868"/>
      <c r="H7157" s="868"/>
      <c r="I7157" s="868"/>
      <c r="J7157" s="868"/>
      <c r="K7157" s="868"/>
      <c r="L7157" s="868"/>
      <c r="M7157" s="679" t="n">
        <f aca="false">(IF($E7286&lt;&gt;0,$M$2,IF($L7286&lt;&gt;0,$M$2,"")))</f>
        <v>1</v>
      </c>
    </row>
    <row r="7158" customFormat="false" ht="15.75" hidden="false" customHeight="false" outlineLevel="0" collapsed="false">
      <c r="B7158" s="408"/>
      <c r="C7158" s="408"/>
      <c r="D7158" s="874"/>
      <c r="E7158" s="868"/>
      <c r="F7158" s="868"/>
      <c r="G7158" s="868"/>
      <c r="H7158" s="868"/>
      <c r="I7158" s="868"/>
      <c r="J7158" s="868"/>
      <c r="K7158" s="868"/>
      <c r="L7158" s="868"/>
      <c r="M7158" s="679" t="n">
        <f aca="false">(IF($E7286&lt;&gt;0,$M$2,IF($L7286&lt;&gt;0,$M$2,"")))</f>
        <v>1</v>
      </c>
    </row>
    <row r="7159" customFormat="false" ht="15.75" hidden="false" customHeight="false" outlineLevel="0" collapsed="false">
      <c r="B7159" s="1438" t="str">
        <f aca="false">$B$12</f>
        <v>Елхово</v>
      </c>
      <c r="C7159" s="1438"/>
      <c r="D7159" s="1438"/>
      <c r="E7159" s="1084" t="s">
        <v>583</v>
      </c>
      <c r="F7159" s="1439" t="str">
        <f aca="false">$F$12</f>
        <v>7802</v>
      </c>
      <c r="G7159" s="868"/>
      <c r="H7159" s="868"/>
      <c r="I7159" s="868"/>
      <c r="J7159" s="868"/>
      <c r="K7159" s="868"/>
      <c r="L7159" s="868"/>
      <c r="M7159" s="679" t="n">
        <f aca="false">(IF($E7286&lt;&gt;0,$M$2,IF($L7286&lt;&gt;0,$M$2,"")))</f>
        <v>1</v>
      </c>
    </row>
    <row r="7160" customFormat="false" ht="15.75" hidden="false" customHeight="false" outlineLevel="0" collapsed="false">
      <c r="B7160" s="416" t="str">
        <f aca="false">$B$13</f>
        <v>(наименование на първостепенния разпоредител с бюджет)</v>
      </c>
      <c r="C7160" s="408"/>
      <c r="D7160" s="874"/>
      <c r="E7160" s="884"/>
      <c r="F7160" s="884"/>
      <c r="G7160" s="868"/>
      <c r="H7160" s="868"/>
      <c r="I7160" s="868"/>
      <c r="J7160" s="868"/>
      <c r="K7160" s="868"/>
      <c r="L7160" s="868"/>
      <c r="M7160" s="679" t="n">
        <f aca="false">(IF($E7286&lt;&gt;0,$M$2,IF($L7286&lt;&gt;0,$M$2,"")))</f>
        <v>1</v>
      </c>
    </row>
    <row r="7161" customFormat="false" ht="15.75" hidden="false" customHeight="false" outlineLevel="0" collapsed="false">
      <c r="B7161" s="878"/>
      <c r="C7161" s="868"/>
      <c r="D7161" s="879" t="s">
        <v>414</v>
      </c>
      <c r="E7161" s="880" t="n">
        <f aca="false">$E$15</f>
        <v>0</v>
      </c>
      <c r="F7161" s="1089" t="str">
        <f aca="false">$F$15</f>
        <v>БЮДЖЕТ</v>
      </c>
      <c r="G7161" s="862"/>
      <c r="H7161" s="862"/>
      <c r="I7161" s="862"/>
      <c r="J7161" s="862"/>
      <c r="K7161" s="862"/>
      <c r="L7161" s="862"/>
      <c r="M7161" s="679" t="n">
        <f aca="false">(IF($E7286&lt;&gt;0,$M$2,IF($L7286&lt;&gt;0,$M$2,"")))</f>
        <v>1</v>
      </c>
    </row>
    <row r="7162" customFormat="false" ht="15.75" hidden="false" customHeight="false" outlineLevel="0" collapsed="false">
      <c r="B7162" s="408"/>
      <c r="C7162" s="1041"/>
      <c r="D7162" s="1050"/>
      <c r="E7162" s="868"/>
      <c r="F7162" s="868"/>
      <c r="G7162" s="868"/>
      <c r="H7162" s="868"/>
      <c r="I7162" s="868"/>
      <c r="J7162" s="868"/>
      <c r="K7162" s="868"/>
      <c r="L7162" s="887" t="s">
        <v>416</v>
      </c>
      <c r="M7162" s="679" t="n">
        <f aca="false">(IF($E7286&lt;&gt;0,$M$2,IF($L7286&lt;&gt;0,$M$2,"")))</f>
        <v>1</v>
      </c>
    </row>
    <row r="7163" customFormat="false" ht="15.75" hidden="false" customHeight="false" outlineLevel="0" collapsed="false">
      <c r="B7163" s="888"/>
      <c r="C7163" s="889"/>
      <c r="D7163" s="890" t="s">
        <v>928</v>
      </c>
      <c r="E7163" s="721" t="s">
        <v>929</v>
      </c>
      <c r="F7163" s="721"/>
      <c r="G7163" s="721"/>
      <c r="H7163" s="721"/>
      <c r="I7163" s="891" t="s">
        <v>930</v>
      </c>
      <c r="J7163" s="891"/>
      <c r="K7163" s="891"/>
      <c r="L7163" s="891"/>
      <c r="M7163" s="679" t="n">
        <f aca="false">(IF($E7286&lt;&gt;0,$M$2,IF($L7286&lt;&gt;0,$M$2,"")))</f>
        <v>1</v>
      </c>
    </row>
    <row r="7164" customFormat="false" ht="15.75" hidden="false" customHeight="false" outlineLevel="0" collapsed="false">
      <c r="B7164" s="892" t="s">
        <v>243</v>
      </c>
      <c r="C7164" s="893" t="s">
        <v>420</v>
      </c>
      <c r="D7164" s="894" t="s">
        <v>931</v>
      </c>
      <c r="E7164" s="1269" t="str">
        <f aca="false">$E$20</f>
        <v>Уточнен план                Общо</v>
      </c>
      <c r="F7164" s="727" t="str">
        <f aca="false">$F$20</f>
        <v>държавни дейности</v>
      </c>
      <c r="G7164" s="728" t="str">
        <f aca="false">$G$20</f>
        <v>местни дейности</v>
      </c>
      <c r="H7164" s="729" t="str">
        <f aca="false">$H$20</f>
        <v>дофинансиране</v>
      </c>
      <c r="I7164" s="895" t="str">
        <f aca="false">$I$20</f>
        <v>държавни дейности -ОТЧЕТ</v>
      </c>
      <c r="J7164" s="896" t="str">
        <f aca="false">$J$20</f>
        <v>местни дейности - ОТЧЕТ</v>
      </c>
      <c r="K7164" s="897" t="str">
        <f aca="false">$K$20</f>
        <v>дофинансиране - ОТЧЕТ</v>
      </c>
      <c r="L7164" s="1440" t="str">
        <f aca="false">$L$20</f>
        <v>ОТЧЕТ                                    ОБЩО</v>
      </c>
      <c r="M7164" s="679" t="n">
        <f aca="false">(IF($E7286&lt;&gt;0,$M$2,IF($L7286&lt;&gt;0,$M$2,"")))</f>
        <v>1</v>
      </c>
    </row>
    <row r="7165" customFormat="false" ht="15.75" hidden="false" customHeight="false" outlineLevel="0" collapsed="false">
      <c r="B7165" s="900"/>
      <c r="C7165" s="901"/>
      <c r="D7165" s="902" t="s">
        <v>588</v>
      </c>
      <c r="E7165" s="1441" t="str">
        <f aca="false">$E$21</f>
        <v>(1)</v>
      </c>
      <c r="F7165" s="739" t="str">
        <f aca="false">$F$21</f>
        <v>(2)</v>
      </c>
      <c r="G7165" s="740" t="str">
        <f aca="false">$G$21</f>
        <v>(3)</v>
      </c>
      <c r="H7165" s="741" t="str">
        <f aca="false">$H$21</f>
        <v>(4)</v>
      </c>
      <c r="I7165" s="903" t="str">
        <f aca="false">$I$21</f>
        <v>(5)</v>
      </c>
      <c r="J7165" s="904" t="str">
        <f aca="false">$J$21</f>
        <v>(6)</v>
      </c>
      <c r="K7165" s="905" t="str">
        <f aca="false">$K$21</f>
        <v>(7)</v>
      </c>
      <c r="L7165" s="906" t="str">
        <f aca="false">$L$21</f>
        <v>(8)</v>
      </c>
      <c r="M7165" s="679" t="n">
        <f aca="false">(IF($E7286&lt;&gt;0,$M$2,IF($L7286&lt;&gt;0,$M$2,"")))</f>
        <v>1</v>
      </c>
    </row>
    <row r="7166" customFormat="false" ht="15.75" hidden="false" customHeight="false" outlineLevel="0" collapsed="false">
      <c r="B7166" s="1442"/>
      <c r="C7166" s="1443" t="e">
        <f aca="false">VLOOKUP(D7166,OP_LIST2,2,FALSE())</f>
        <v>#N/A</v>
      </c>
      <c r="D7166" s="1444"/>
      <c r="E7166" s="1039"/>
      <c r="F7166" s="1445"/>
      <c r="G7166" s="1446"/>
      <c r="H7166" s="1447"/>
      <c r="I7166" s="1445"/>
      <c r="J7166" s="1446"/>
      <c r="K7166" s="1447"/>
      <c r="L7166" s="1448"/>
      <c r="M7166" s="679" t="n">
        <f aca="false">(IF($E7286&lt;&gt;0,$M$2,IF($L7286&lt;&gt;0,$M$2,"")))</f>
        <v>1</v>
      </c>
    </row>
    <row r="7167" customFormat="false" ht="15.75" hidden="false" customHeight="false" outlineLevel="0" collapsed="false">
      <c r="B7167" s="1449"/>
      <c r="C7167" s="1450" t="n">
        <f aca="false">VLOOKUP(D7168,EBK_DEIN2,2,FALSE())</f>
        <v>9910</v>
      </c>
      <c r="D7167" s="1444" t="s">
        <v>932</v>
      </c>
      <c r="E7167" s="1039"/>
      <c r="F7167" s="1451"/>
      <c r="G7167" s="1452"/>
      <c r="H7167" s="1453"/>
      <c r="I7167" s="1451"/>
      <c r="J7167" s="1452"/>
      <c r="K7167" s="1453"/>
      <c r="L7167" s="1448"/>
      <c r="M7167" s="679" t="n">
        <f aca="false">(IF($E7286&lt;&gt;0,$M$2,IF($L7286&lt;&gt;0,$M$2,"")))</f>
        <v>1</v>
      </c>
    </row>
    <row r="7168" customFormat="false" ht="15.75" hidden="false" customHeight="false" outlineLevel="0" collapsed="false">
      <c r="B7168" s="1454"/>
      <c r="C7168" s="1455" t="n">
        <f aca="false">+C7167</f>
        <v>9910</v>
      </c>
      <c r="D7168" s="1456" t="s">
        <v>984</v>
      </c>
      <c r="E7168" s="1039"/>
      <c r="F7168" s="1451"/>
      <c r="G7168" s="1452"/>
      <c r="H7168" s="1453"/>
      <c r="I7168" s="1451"/>
      <c r="J7168" s="1452"/>
      <c r="K7168" s="1453"/>
      <c r="L7168" s="1448"/>
      <c r="M7168" s="679" t="n">
        <f aca="false">(IF($E7286&lt;&gt;0,$M$2,IF($L7286&lt;&gt;0,$M$2,"")))</f>
        <v>1</v>
      </c>
    </row>
    <row r="7169" customFormat="false" ht="15.75" hidden="false" customHeight="false" outlineLevel="0" collapsed="false">
      <c r="B7169" s="1457"/>
      <c r="C7169" s="1458"/>
      <c r="D7169" s="1459" t="s">
        <v>934</v>
      </c>
      <c r="E7169" s="1039"/>
      <c r="F7169" s="1460"/>
      <c r="G7169" s="1461"/>
      <c r="H7169" s="1462"/>
      <c r="I7169" s="1460"/>
      <c r="J7169" s="1461"/>
      <c r="K7169" s="1462"/>
      <c r="L7169" s="1448"/>
      <c r="M7169" s="679" t="n">
        <f aca="false">(IF($E7286&lt;&gt;0,$M$2,IF($L7286&lt;&gt;0,$M$2,"")))</f>
        <v>1</v>
      </c>
    </row>
    <row r="7170" customFormat="false" ht="15.75" hidden="false" customHeight="true" outlineLevel="0" collapsed="false">
      <c r="B7170" s="914" t="n">
        <v>100</v>
      </c>
      <c r="C7170" s="915" t="s">
        <v>589</v>
      </c>
      <c r="D7170" s="915"/>
      <c r="E7170" s="916" t="n">
        <f aca="false">SUM(E7171:E7172)</f>
        <v>0</v>
      </c>
      <c r="F7170" s="917" t="n">
        <f aca="false">SUM(F7171:F7172)</f>
        <v>0</v>
      </c>
      <c r="G7170" s="918" t="n">
        <f aca="false">SUM(G7171:G7172)</f>
        <v>0</v>
      </c>
      <c r="H7170" s="570" t="n">
        <f aca="false">SUM(H7171:H7172)</f>
        <v>0</v>
      </c>
      <c r="I7170" s="917" t="n">
        <f aca="false">SUM(I7171:I7172)</f>
        <v>0</v>
      </c>
      <c r="J7170" s="918" t="n">
        <f aca="false">SUM(J7171:J7172)</f>
        <v>0</v>
      </c>
      <c r="K7170" s="570" t="n">
        <f aca="false">SUM(K7171:K7172)</f>
        <v>0</v>
      </c>
      <c r="L7170" s="916" t="n">
        <f aca="false">SUM(L7171:L7172)</f>
        <v>0</v>
      </c>
      <c r="M7170" s="1463" t="str">
        <f aca="false">(IF($E7170&lt;&gt;0,$M$2,IF($L7170&lt;&gt;0,$M$2,"")))</f>
        <v/>
      </c>
      <c r="N7170" s="1073"/>
    </row>
    <row r="7171" customFormat="false" ht="15.75" hidden="false" customHeight="false" outlineLevel="0" collapsed="false">
      <c r="B7171" s="920"/>
      <c r="C7171" s="921" t="n">
        <v>101</v>
      </c>
      <c r="D7171" s="922" t="s">
        <v>590</v>
      </c>
      <c r="E7171" s="750" t="n">
        <f aca="false">F7171+G7171+H7171</f>
        <v>0</v>
      </c>
      <c r="F7171" s="818"/>
      <c r="G7171" s="806"/>
      <c r="H7171" s="1464"/>
      <c r="I7171" s="818"/>
      <c r="J7171" s="806"/>
      <c r="K7171" s="1464"/>
      <c r="L7171" s="750" t="n">
        <f aca="false">I7171+J7171+K7171</f>
        <v>0</v>
      </c>
      <c r="M7171" s="1463" t="str">
        <f aca="false">(IF($E7171&lt;&gt;0,$M$2,IF($L7171&lt;&gt;0,$M$2,"")))</f>
        <v/>
      </c>
      <c r="N7171" s="1073"/>
    </row>
    <row r="7172" customFormat="false" ht="15.75" hidden="false" customHeight="false" outlineLevel="0" collapsed="false">
      <c r="B7172" s="920"/>
      <c r="C7172" s="926" t="n">
        <v>102</v>
      </c>
      <c r="D7172" s="927" t="s">
        <v>591</v>
      </c>
      <c r="E7172" s="778" t="n">
        <f aca="false">F7172+G7172+H7172</f>
        <v>0</v>
      </c>
      <c r="F7172" s="814"/>
      <c r="G7172" s="815"/>
      <c r="H7172" s="1465"/>
      <c r="I7172" s="814"/>
      <c r="J7172" s="815"/>
      <c r="K7172" s="1465"/>
      <c r="L7172" s="778" t="n">
        <f aca="false">I7172+J7172+K7172</f>
        <v>0</v>
      </c>
      <c r="M7172" s="1463" t="str">
        <f aca="false">(IF($E7172&lt;&gt;0,$M$2,IF($L7172&lt;&gt;0,$M$2,"")))</f>
        <v/>
      </c>
      <c r="N7172" s="1073"/>
    </row>
    <row r="7173" customFormat="false" ht="15.75" hidden="false" customHeight="false" outlineLevel="0" collapsed="false">
      <c r="B7173" s="914" t="n">
        <v>200</v>
      </c>
      <c r="C7173" s="931" t="s">
        <v>592</v>
      </c>
      <c r="D7173" s="931"/>
      <c r="E7173" s="916" t="n">
        <f aca="false">SUM(E7174:E7178)</f>
        <v>0</v>
      </c>
      <c r="F7173" s="917" t="n">
        <f aca="false">SUM(F7174:F7178)</f>
        <v>0</v>
      </c>
      <c r="G7173" s="918" t="n">
        <f aca="false">SUM(G7174:G7178)</f>
        <v>0</v>
      </c>
      <c r="H7173" s="570" t="n">
        <f aca="false">SUM(H7174:H7178)</f>
        <v>0</v>
      </c>
      <c r="I7173" s="917" t="n">
        <f aca="false">SUM(I7174:I7178)</f>
        <v>0</v>
      </c>
      <c r="J7173" s="918" t="n">
        <f aca="false">SUM(J7174:J7178)</f>
        <v>0</v>
      </c>
      <c r="K7173" s="570" t="n">
        <f aca="false">SUM(K7174:K7178)</f>
        <v>0</v>
      </c>
      <c r="L7173" s="916" t="n">
        <f aca="false">SUM(L7174:L7178)</f>
        <v>0</v>
      </c>
      <c r="M7173" s="1463" t="str">
        <f aca="false">(IF($E7173&lt;&gt;0,$M$2,IF($L7173&lt;&gt;0,$M$2,"")))</f>
        <v/>
      </c>
      <c r="N7173" s="1073"/>
    </row>
    <row r="7174" customFormat="false" ht="15.75" hidden="false" customHeight="false" outlineLevel="0" collapsed="false">
      <c r="B7174" s="932"/>
      <c r="C7174" s="921" t="n">
        <v>201</v>
      </c>
      <c r="D7174" s="922" t="s">
        <v>593</v>
      </c>
      <c r="E7174" s="750" t="n">
        <f aca="false">F7174+G7174+H7174</f>
        <v>0</v>
      </c>
      <c r="F7174" s="818"/>
      <c r="G7174" s="806"/>
      <c r="H7174" s="1464"/>
      <c r="I7174" s="818"/>
      <c r="J7174" s="806"/>
      <c r="K7174" s="1464"/>
      <c r="L7174" s="750" t="n">
        <f aca="false">I7174+J7174+K7174</f>
        <v>0</v>
      </c>
      <c r="M7174" s="1463" t="str">
        <f aca="false">(IF($E7174&lt;&gt;0,$M$2,IF($L7174&lt;&gt;0,$M$2,"")))</f>
        <v/>
      </c>
      <c r="N7174" s="1073"/>
    </row>
    <row r="7175" customFormat="false" ht="15.75" hidden="false" customHeight="false" outlineLevel="0" collapsed="false">
      <c r="B7175" s="933"/>
      <c r="C7175" s="934" t="n">
        <v>202</v>
      </c>
      <c r="D7175" s="935" t="s">
        <v>594</v>
      </c>
      <c r="E7175" s="757" t="n">
        <f aca="false">F7175+G7175+H7175</f>
        <v>0</v>
      </c>
      <c r="F7175" s="807"/>
      <c r="G7175" s="761"/>
      <c r="H7175" s="1466"/>
      <c r="I7175" s="807"/>
      <c r="J7175" s="761"/>
      <c r="K7175" s="1466"/>
      <c r="L7175" s="757" t="n">
        <f aca="false">I7175+J7175+K7175</f>
        <v>0</v>
      </c>
      <c r="M7175" s="1463" t="str">
        <f aca="false">(IF($E7175&lt;&gt;0,$M$2,IF($L7175&lt;&gt;0,$M$2,"")))</f>
        <v/>
      </c>
      <c r="N7175" s="1073"/>
    </row>
    <row r="7176" customFormat="false" ht="15.75" hidden="false" customHeight="false" outlineLevel="0" collapsed="false">
      <c r="B7176" s="933"/>
      <c r="C7176" s="934" t="n">
        <v>205</v>
      </c>
      <c r="D7176" s="935" t="s">
        <v>595</v>
      </c>
      <c r="E7176" s="757" t="n">
        <f aca="false">F7176+G7176+H7176</f>
        <v>0</v>
      </c>
      <c r="F7176" s="807"/>
      <c r="G7176" s="761"/>
      <c r="H7176" s="1466"/>
      <c r="I7176" s="807"/>
      <c r="J7176" s="761"/>
      <c r="K7176" s="1466"/>
      <c r="L7176" s="757" t="n">
        <f aca="false">I7176+J7176+K7176</f>
        <v>0</v>
      </c>
      <c r="M7176" s="1463" t="str">
        <f aca="false">(IF($E7176&lt;&gt;0,$M$2,IF($L7176&lt;&gt;0,$M$2,"")))</f>
        <v/>
      </c>
      <c r="N7176" s="1073"/>
    </row>
    <row r="7177" customFormat="false" ht="15.75" hidden="false" customHeight="false" outlineLevel="0" collapsed="false">
      <c r="B7177" s="933"/>
      <c r="C7177" s="934" t="n">
        <v>208</v>
      </c>
      <c r="D7177" s="939" t="s">
        <v>596</v>
      </c>
      <c r="E7177" s="757" t="n">
        <f aca="false">F7177+G7177+H7177</f>
        <v>0</v>
      </c>
      <c r="F7177" s="807"/>
      <c r="G7177" s="761"/>
      <c r="H7177" s="1466"/>
      <c r="I7177" s="807"/>
      <c r="J7177" s="761"/>
      <c r="K7177" s="1466"/>
      <c r="L7177" s="757" t="n">
        <f aca="false">I7177+J7177+K7177</f>
        <v>0</v>
      </c>
      <c r="M7177" s="1463" t="str">
        <f aca="false">(IF($E7177&lt;&gt;0,$M$2,IF($L7177&lt;&gt;0,$M$2,"")))</f>
        <v/>
      </c>
      <c r="N7177" s="1073"/>
    </row>
    <row r="7178" customFormat="false" ht="15.75" hidden="false" customHeight="false" outlineLevel="0" collapsed="false">
      <c r="B7178" s="932"/>
      <c r="C7178" s="926" t="n">
        <v>209</v>
      </c>
      <c r="D7178" s="940" t="s">
        <v>597</v>
      </c>
      <c r="E7178" s="778" t="n">
        <f aca="false">F7178+G7178+H7178</f>
        <v>0</v>
      </c>
      <c r="F7178" s="814"/>
      <c r="G7178" s="815"/>
      <c r="H7178" s="1465"/>
      <c r="I7178" s="814"/>
      <c r="J7178" s="815"/>
      <c r="K7178" s="1465"/>
      <c r="L7178" s="778" t="n">
        <f aca="false">I7178+J7178+K7178</f>
        <v>0</v>
      </c>
      <c r="M7178" s="1463" t="str">
        <f aca="false">(IF($E7178&lt;&gt;0,$M$2,IF($L7178&lt;&gt;0,$M$2,"")))</f>
        <v/>
      </c>
      <c r="N7178" s="1073"/>
    </row>
    <row r="7179" customFormat="false" ht="15.75" hidden="false" customHeight="false" outlineLevel="0" collapsed="false">
      <c r="B7179" s="914" t="n">
        <v>500</v>
      </c>
      <c r="C7179" s="931" t="s">
        <v>598</v>
      </c>
      <c r="D7179" s="931"/>
      <c r="E7179" s="916" t="n">
        <f aca="false">SUM(E7180:E7186)</f>
        <v>0</v>
      </c>
      <c r="F7179" s="917" t="n">
        <f aca="false">SUM(F7180:F7186)</f>
        <v>0</v>
      </c>
      <c r="G7179" s="918" t="n">
        <f aca="false">SUM(G7180:G7186)</f>
        <v>0</v>
      </c>
      <c r="H7179" s="570" t="n">
        <f aca="false">SUM(H7180:H7186)</f>
        <v>0</v>
      </c>
      <c r="I7179" s="917" t="n">
        <f aca="false">SUM(I7180:I7186)</f>
        <v>0</v>
      </c>
      <c r="J7179" s="918" t="n">
        <f aca="false">SUM(J7180:J7186)</f>
        <v>0</v>
      </c>
      <c r="K7179" s="570" t="n">
        <f aca="false">SUM(K7180:K7186)</f>
        <v>0</v>
      </c>
      <c r="L7179" s="916" t="n">
        <f aca="false">SUM(L7180:L7186)</f>
        <v>0</v>
      </c>
      <c r="M7179" s="1463" t="str">
        <f aca="false">(IF($E7179&lt;&gt;0,$M$2,IF($L7179&lt;&gt;0,$M$2,"")))</f>
        <v/>
      </c>
      <c r="N7179" s="1073"/>
    </row>
    <row r="7180" customFormat="false" ht="15.75" hidden="false" customHeight="false" outlineLevel="0" collapsed="false">
      <c r="B7180" s="932"/>
      <c r="C7180" s="941" t="n">
        <v>551</v>
      </c>
      <c r="D7180" s="942" t="s">
        <v>599</v>
      </c>
      <c r="E7180" s="750" t="n">
        <f aca="false">F7180+G7180+H7180</f>
        <v>0</v>
      </c>
      <c r="F7180" s="818"/>
      <c r="G7180" s="806"/>
      <c r="H7180" s="1464"/>
      <c r="I7180" s="818"/>
      <c r="J7180" s="806"/>
      <c r="K7180" s="1464"/>
      <c r="L7180" s="750" t="n">
        <f aca="false">I7180+J7180+K7180</f>
        <v>0</v>
      </c>
      <c r="M7180" s="1463" t="str">
        <f aca="false">(IF($E7180&lt;&gt;0,$M$2,IF($L7180&lt;&gt;0,$M$2,"")))</f>
        <v/>
      </c>
      <c r="N7180" s="1073"/>
    </row>
    <row r="7181" customFormat="false" ht="15.75" hidden="false" customHeight="false" outlineLevel="0" collapsed="false">
      <c r="B7181" s="932"/>
      <c r="C7181" s="943" t="n">
        <v>552</v>
      </c>
      <c r="D7181" s="944" t="s">
        <v>600</v>
      </c>
      <c r="E7181" s="757" t="n">
        <f aca="false">F7181+G7181+H7181</f>
        <v>0</v>
      </c>
      <c r="F7181" s="807"/>
      <c r="G7181" s="761"/>
      <c r="H7181" s="1466"/>
      <c r="I7181" s="807"/>
      <c r="J7181" s="761"/>
      <c r="K7181" s="1466"/>
      <c r="L7181" s="757" t="n">
        <f aca="false">I7181+J7181+K7181</f>
        <v>0</v>
      </c>
      <c r="M7181" s="1463" t="str">
        <f aca="false">(IF($E7181&lt;&gt;0,$M$2,IF($L7181&lt;&gt;0,$M$2,"")))</f>
        <v/>
      </c>
      <c r="N7181" s="1073"/>
    </row>
    <row r="7182" customFormat="false" ht="15.75" hidden="false" customHeight="false" outlineLevel="0" collapsed="false">
      <c r="B7182" s="945"/>
      <c r="C7182" s="943" t="n">
        <v>558</v>
      </c>
      <c r="D7182" s="946" t="s">
        <v>453</v>
      </c>
      <c r="E7182" s="757" t="n">
        <f aca="false">F7182+G7182+H7182</f>
        <v>0</v>
      </c>
      <c r="F7182" s="758" t="n">
        <v>0</v>
      </c>
      <c r="G7182" s="759" t="n">
        <v>0</v>
      </c>
      <c r="H7182" s="760" t="n">
        <v>0</v>
      </c>
      <c r="I7182" s="758" t="n">
        <v>0</v>
      </c>
      <c r="J7182" s="759" t="n">
        <v>0</v>
      </c>
      <c r="K7182" s="760" t="n">
        <v>0</v>
      </c>
      <c r="L7182" s="757" t="n">
        <f aca="false">I7182+J7182+K7182</f>
        <v>0</v>
      </c>
      <c r="M7182" s="1463" t="str">
        <f aca="false">(IF($E7182&lt;&gt;0,$M$2,IF($L7182&lt;&gt;0,$M$2,"")))</f>
        <v/>
      </c>
      <c r="N7182" s="1073"/>
    </row>
    <row r="7183" customFormat="false" ht="15.75" hidden="false" customHeight="false" outlineLevel="0" collapsed="false">
      <c r="B7183" s="945"/>
      <c r="C7183" s="943" t="n">
        <v>560</v>
      </c>
      <c r="D7183" s="946" t="s">
        <v>601</v>
      </c>
      <c r="E7183" s="757" t="n">
        <f aca="false">F7183+G7183+H7183</f>
        <v>0</v>
      </c>
      <c r="F7183" s="807"/>
      <c r="G7183" s="761"/>
      <c r="H7183" s="1466"/>
      <c r="I7183" s="807"/>
      <c r="J7183" s="761"/>
      <c r="K7183" s="1466"/>
      <c r="L7183" s="757" t="n">
        <f aca="false">I7183+J7183+K7183</f>
        <v>0</v>
      </c>
      <c r="M7183" s="1463" t="str">
        <f aca="false">(IF($E7183&lt;&gt;0,$M$2,IF($L7183&lt;&gt;0,$M$2,"")))</f>
        <v/>
      </c>
      <c r="N7183" s="1073"/>
    </row>
    <row r="7184" customFormat="false" ht="15.75" hidden="false" customHeight="false" outlineLevel="0" collapsed="false">
      <c r="B7184" s="945"/>
      <c r="C7184" s="943" t="n">
        <v>580</v>
      </c>
      <c r="D7184" s="944" t="s">
        <v>602</v>
      </c>
      <c r="E7184" s="757" t="n">
        <f aca="false">F7184+G7184+H7184</f>
        <v>0</v>
      </c>
      <c r="F7184" s="807"/>
      <c r="G7184" s="761"/>
      <c r="H7184" s="1466"/>
      <c r="I7184" s="807"/>
      <c r="J7184" s="761"/>
      <c r="K7184" s="1466"/>
      <c r="L7184" s="757" t="n">
        <f aca="false">I7184+J7184+K7184</f>
        <v>0</v>
      </c>
      <c r="M7184" s="1463" t="str">
        <f aca="false">(IF($E7184&lt;&gt;0,$M$2,IF($L7184&lt;&gt;0,$M$2,"")))</f>
        <v/>
      </c>
      <c r="N7184" s="1073"/>
    </row>
    <row r="7185" customFormat="false" ht="15.75" hidden="false" customHeight="false" outlineLevel="0" collapsed="false">
      <c r="B7185" s="932"/>
      <c r="C7185" s="943" t="n">
        <v>588</v>
      </c>
      <c r="D7185" s="944" t="s">
        <v>603</v>
      </c>
      <c r="E7185" s="757" t="n">
        <f aca="false">F7185+G7185+H7185</f>
        <v>0</v>
      </c>
      <c r="F7185" s="758" t="n">
        <v>0</v>
      </c>
      <c r="G7185" s="759" t="n">
        <v>0</v>
      </c>
      <c r="H7185" s="760" t="n">
        <v>0</v>
      </c>
      <c r="I7185" s="758" t="n">
        <v>0</v>
      </c>
      <c r="J7185" s="759" t="n">
        <v>0</v>
      </c>
      <c r="K7185" s="760" t="n">
        <v>0</v>
      </c>
      <c r="L7185" s="757" t="n">
        <f aca="false">I7185+J7185+K7185</f>
        <v>0</v>
      </c>
      <c r="M7185" s="1463" t="str">
        <f aca="false">(IF($E7185&lt;&gt;0,$M$2,IF($L7185&lt;&gt;0,$M$2,"")))</f>
        <v/>
      </c>
      <c r="N7185" s="1073"/>
    </row>
    <row r="7186" customFormat="false" ht="15.75" hidden="false" customHeight="false" outlineLevel="0" collapsed="false">
      <c r="B7186" s="932"/>
      <c r="C7186" s="947" t="n">
        <v>590</v>
      </c>
      <c r="D7186" s="948" t="s">
        <v>604</v>
      </c>
      <c r="E7186" s="778" t="n">
        <f aca="false">F7186+G7186+H7186</f>
        <v>0</v>
      </c>
      <c r="F7186" s="814"/>
      <c r="G7186" s="815"/>
      <c r="H7186" s="1465"/>
      <c r="I7186" s="814"/>
      <c r="J7186" s="815"/>
      <c r="K7186" s="1465"/>
      <c r="L7186" s="778" t="n">
        <f aca="false">I7186+J7186+K7186</f>
        <v>0</v>
      </c>
      <c r="M7186" s="1463" t="str">
        <f aca="false">(IF($E7186&lt;&gt;0,$M$2,IF($L7186&lt;&gt;0,$M$2,"")))</f>
        <v/>
      </c>
      <c r="N7186" s="1073"/>
    </row>
    <row r="7187" customFormat="false" ht="15.75" hidden="false" customHeight="true" outlineLevel="0" collapsed="false">
      <c r="B7187" s="914" t="n">
        <v>800</v>
      </c>
      <c r="C7187" s="949" t="s">
        <v>605</v>
      </c>
      <c r="D7187" s="949"/>
      <c r="E7187" s="950" t="n">
        <f aca="false">F7187+G7187+H7187</f>
        <v>0</v>
      </c>
      <c r="F7187" s="1467"/>
      <c r="G7187" s="1468"/>
      <c r="H7187" s="1469"/>
      <c r="I7187" s="1467"/>
      <c r="J7187" s="1468"/>
      <c r="K7187" s="1469"/>
      <c r="L7187" s="950" t="n">
        <f aca="false">I7187+J7187+K7187</f>
        <v>0</v>
      </c>
      <c r="M7187" s="1463" t="str">
        <f aca="false">(IF($E7187&lt;&gt;0,$M$2,IF($L7187&lt;&gt;0,$M$2,"")))</f>
        <v/>
      </c>
      <c r="N7187" s="1073"/>
    </row>
    <row r="7188" customFormat="false" ht="15.75" hidden="false" customHeight="false" outlineLevel="0" collapsed="false">
      <c r="B7188" s="914" t="n">
        <v>1000</v>
      </c>
      <c r="C7188" s="931" t="s">
        <v>606</v>
      </c>
      <c r="D7188" s="931"/>
      <c r="E7188" s="950" t="n">
        <f aca="false">SUM(E7189:E7205)</f>
        <v>0</v>
      </c>
      <c r="F7188" s="917" t="n">
        <f aca="false">SUM(F7189:F7205)</f>
        <v>0</v>
      </c>
      <c r="G7188" s="918" t="n">
        <f aca="false">SUM(G7189:G7205)</f>
        <v>0</v>
      </c>
      <c r="H7188" s="570" t="n">
        <f aca="false">SUM(H7189:H7205)</f>
        <v>0</v>
      </c>
      <c r="I7188" s="917" t="n">
        <f aca="false">SUM(I7189:I7205)</f>
        <v>0</v>
      </c>
      <c r="J7188" s="918" t="n">
        <f aca="false">SUM(J7189:J7205)</f>
        <v>0</v>
      </c>
      <c r="K7188" s="570" t="n">
        <f aca="false">SUM(K7189:K7205)</f>
        <v>0</v>
      </c>
      <c r="L7188" s="950" t="n">
        <f aca="false">SUM(L7189:L7205)</f>
        <v>0</v>
      </c>
      <c r="M7188" s="1463" t="str">
        <f aca="false">(IF($E7188&lt;&gt;0,$M$2,IF($L7188&lt;&gt;0,$M$2,"")))</f>
        <v/>
      </c>
      <c r="N7188" s="1073"/>
    </row>
    <row r="7189" customFormat="false" ht="15.75" hidden="false" customHeight="false" outlineLevel="0" collapsed="false">
      <c r="B7189" s="933"/>
      <c r="C7189" s="921" t="n">
        <v>1011</v>
      </c>
      <c r="D7189" s="951" t="s">
        <v>607</v>
      </c>
      <c r="E7189" s="750" t="n">
        <f aca="false">F7189+G7189+H7189</f>
        <v>0</v>
      </c>
      <c r="F7189" s="818"/>
      <c r="G7189" s="806"/>
      <c r="H7189" s="1464"/>
      <c r="I7189" s="818"/>
      <c r="J7189" s="806"/>
      <c r="K7189" s="1464"/>
      <c r="L7189" s="750" t="n">
        <f aca="false">I7189+J7189+K7189</f>
        <v>0</v>
      </c>
      <c r="M7189" s="1463" t="str">
        <f aca="false">(IF($E7189&lt;&gt;0,$M$2,IF($L7189&lt;&gt;0,$M$2,"")))</f>
        <v/>
      </c>
      <c r="N7189" s="1073"/>
    </row>
    <row r="7190" customFormat="false" ht="15.75" hidden="false" customHeight="false" outlineLevel="0" collapsed="false">
      <c r="B7190" s="933"/>
      <c r="C7190" s="934" t="n">
        <v>1012</v>
      </c>
      <c r="D7190" s="935" t="s">
        <v>608</v>
      </c>
      <c r="E7190" s="757" t="n">
        <f aca="false">F7190+G7190+H7190</f>
        <v>0</v>
      </c>
      <c r="F7190" s="807"/>
      <c r="G7190" s="761"/>
      <c r="H7190" s="1466"/>
      <c r="I7190" s="807"/>
      <c r="J7190" s="761"/>
      <c r="K7190" s="1466"/>
      <c r="L7190" s="757" t="n">
        <f aca="false">I7190+J7190+K7190</f>
        <v>0</v>
      </c>
      <c r="M7190" s="1463" t="str">
        <f aca="false">(IF($E7190&lt;&gt;0,$M$2,IF($L7190&lt;&gt;0,$M$2,"")))</f>
        <v/>
      </c>
      <c r="N7190" s="1073"/>
    </row>
    <row r="7191" customFormat="false" ht="15.75" hidden="false" customHeight="false" outlineLevel="0" collapsed="false">
      <c r="B7191" s="933"/>
      <c r="C7191" s="934" t="n">
        <v>1013</v>
      </c>
      <c r="D7191" s="935" t="s">
        <v>609</v>
      </c>
      <c r="E7191" s="757" t="n">
        <f aca="false">F7191+G7191+H7191</f>
        <v>0</v>
      </c>
      <c r="F7191" s="807"/>
      <c r="G7191" s="761"/>
      <c r="H7191" s="1466"/>
      <c r="I7191" s="807"/>
      <c r="J7191" s="761"/>
      <c r="K7191" s="1466"/>
      <c r="L7191" s="757" t="n">
        <f aca="false">I7191+J7191+K7191</f>
        <v>0</v>
      </c>
      <c r="M7191" s="1463" t="str">
        <f aca="false">(IF($E7191&lt;&gt;0,$M$2,IF($L7191&lt;&gt;0,$M$2,"")))</f>
        <v/>
      </c>
      <c r="N7191" s="1073"/>
    </row>
    <row r="7192" customFormat="false" ht="15.75" hidden="false" customHeight="false" outlineLevel="0" collapsed="false">
      <c r="B7192" s="933"/>
      <c r="C7192" s="934" t="n">
        <v>1014</v>
      </c>
      <c r="D7192" s="935" t="s">
        <v>610</v>
      </c>
      <c r="E7192" s="757" t="n">
        <f aca="false">F7192+G7192+H7192</f>
        <v>0</v>
      </c>
      <c r="F7192" s="807"/>
      <c r="G7192" s="761"/>
      <c r="H7192" s="1466"/>
      <c r="I7192" s="807"/>
      <c r="J7192" s="761"/>
      <c r="K7192" s="1466"/>
      <c r="L7192" s="757" t="n">
        <f aca="false">I7192+J7192+K7192</f>
        <v>0</v>
      </c>
      <c r="M7192" s="1463" t="str">
        <f aca="false">(IF($E7192&lt;&gt;0,$M$2,IF($L7192&lt;&gt;0,$M$2,"")))</f>
        <v/>
      </c>
      <c r="N7192" s="1073"/>
    </row>
    <row r="7193" customFormat="false" ht="15.75" hidden="false" customHeight="false" outlineLevel="0" collapsed="false">
      <c r="B7193" s="933"/>
      <c r="C7193" s="934" t="n">
        <v>1015</v>
      </c>
      <c r="D7193" s="935" t="s">
        <v>611</v>
      </c>
      <c r="E7193" s="757" t="n">
        <f aca="false">F7193+G7193+H7193</f>
        <v>0</v>
      </c>
      <c r="F7193" s="807"/>
      <c r="G7193" s="761"/>
      <c r="H7193" s="1466"/>
      <c r="I7193" s="807"/>
      <c r="J7193" s="761"/>
      <c r="K7193" s="1466"/>
      <c r="L7193" s="757" t="n">
        <f aca="false">I7193+J7193+K7193</f>
        <v>0</v>
      </c>
      <c r="M7193" s="1463" t="str">
        <f aca="false">(IF($E7193&lt;&gt;0,$M$2,IF($L7193&lt;&gt;0,$M$2,"")))</f>
        <v/>
      </c>
      <c r="N7193" s="1073"/>
    </row>
    <row r="7194" customFormat="false" ht="15.75" hidden="false" customHeight="false" outlineLevel="0" collapsed="false">
      <c r="B7194" s="933"/>
      <c r="C7194" s="952" t="n">
        <v>1016</v>
      </c>
      <c r="D7194" s="953" t="s">
        <v>612</v>
      </c>
      <c r="E7194" s="766" t="n">
        <f aca="false">F7194+G7194+H7194</f>
        <v>0</v>
      </c>
      <c r="F7194" s="1304"/>
      <c r="G7194" s="1297"/>
      <c r="H7194" s="1470"/>
      <c r="I7194" s="1304"/>
      <c r="J7194" s="1297"/>
      <c r="K7194" s="1470"/>
      <c r="L7194" s="766" t="n">
        <f aca="false">I7194+J7194+K7194</f>
        <v>0</v>
      </c>
      <c r="M7194" s="1463" t="str">
        <f aca="false">(IF($E7194&lt;&gt;0,$M$2,IF($L7194&lt;&gt;0,$M$2,"")))</f>
        <v/>
      </c>
      <c r="N7194" s="1073"/>
    </row>
    <row r="7195" customFormat="false" ht="15.75" hidden="false" customHeight="false" outlineLevel="0" collapsed="false">
      <c r="B7195" s="920"/>
      <c r="C7195" s="957" t="n">
        <v>1020</v>
      </c>
      <c r="D7195" s="958" t="s">
        <v>613</v>
      </c>
      <c r="E7195" s="959" t="n">
        <f aca="false">F7195+G7195+H7195</f>
        <v>0</v>
      </c>
      <c r="F7195" s="1155"/>
      <c r="G7195" s="1156"/>
      <c r="H7195" s="1471"/>
      <c r="I7195" s="1155"/>
      <c r="J7195" s="1156"/>
      <c r="K7195" s="1471"/>
      <c r="L7195" s="959" t="n">
        <f aca="false">I7195+J7195+K7195</f>
        <v>0</v>
      </c>
      <c r="M7195" s="1463" t="str">
        <f aca="false">(IF($E7195&lt;&gt;0,$M$2,IF($L7195&lt;&gt;0,$M$2,"")))</f>
        <v/>
      </c>
      <c r="N7195" s="1073"/>
    </row>
    <row r="7196" customFormat="false" ht="15.75" hidden="false" customHeight="false" outlineLevel="0" collapsed="false">
      <c r="B7196" s="933"/>
      <c r="C7196" s="963" t="n">
        <v>1030</v>
      </c>
      <c r="D7196" s="964" t="s">
        <v>614</v>
      </c>
      <c r="E7196" s="965" t="n">
        <f aca="false">F7196+G7196+H7196</f>
        <v>0</v>
      </c>
      <c r="F7196" s="1159"/>
      <c r="G7196" s="1160"/>
      <c r="H7196" s="1472"/>
      <c r="I7196" s="1159"/>
      <c r="J7196" s="1160"/>
      <c r="K7196" s="1472"/>
      <c r="L7196" s="965" t="n">
        <f aca="false">I7196+J7196+K7196</f>
        <v>0</v>
      </c>
      <c r="M7196" s="1463" t="str">
        <f aca="false">(IF($E7196&lt;&gt;0,$M$2,IF($L7196&lt;&gt;0,$M$2,"")))</f>
        <v/>
      </c>
      <c r="N7196" s="1073"/>
    </row>
    <row r="7197" customFormat="false" ht="15.75" hidden="false" customHeight="false" outlineLevel="0" collapsed="false">
      <c r="B7197" s="933"/>
      <c r="C7197" s="957" t="n">
        <v>1051</v>
      </c>
      <c r="D7197" s="970" t="s">
        <v>615</v>
      </c>
      <c r="E7197" s="959" t="n">
        <f aca="false">F7197+G7197+H7197</f>
        <v>0</v>
      </c>
      <c r="F7197" s="1155"/>
      <c r="G7197" s="1156"/>
      <c r="H7197" s="1471"/>
      <c r="I7197" s="1155"/>
      <c r="J7197" s="1156"/>
      <c r="K7197" s="1471"/>
      <c r="L7197" s="959" t="n">
        <f aca="false">I7197+J7197+K7197</f>
        <v>0</v>
      </c>
      <c r="M7197" s="1463" t="str">
        <f aca="false">(IF($E7197&lt;&gt;0,$M$2,IF($L7197&lt;&gt;0,$M$2,"")))</f>
        <v/>
      </c>
      <c r="N7197" s="1073"/>
    </row>
    <row r="7198" customFormat="false" ht="15.75" hidden="false" customHeight="false" outlineLevel="0" collapsed="false">
      <c r="B7198" s="933"/>
      <c r="C7198" s="934" t="n">
        <v>1052</v>
      </c>
      <c r="D7198" s="935" t="s">
        <v>616</v>
      </c>
      <c r="E7198" s="757" t="n">
        <f aca="false">F7198+G7198+H7198</f>
        <v>0</v>
      </c>
      <c r="F7198" s="807"/>
      <c r="G7198" s="761"/>
      <c r="H7198" s="1466"/>
      <c r="I7198" s="807"/>
      <c r="J7198" s="761"/>
      <c r="K7198" s="1466"/>
      <c r="L7198" s="757" t="n">
        <f aca="false">I7198+J7198+K7198</f>
        <v>0</v>
      </c>
      <c r="M7198" s="1463" t="str">
        <f aca="false">(IF($E7198&lt;&gt;0,$M$2,IF($L7198&lt;&gt;0,$M$2,"")))</f>
        <v/>
      </c>
      <c r="N7198" s="1073"/>
    </row>
    <row r="7199" customFormat="false" ht="15.75" hidden="false" customHeight="false" outlineLevel="0" collapsed="false">
      <c r="B7199" s="933"/>
      <c r="C7199" s="963" t="n">
        <v>1053</v>
      </c>
      <c r="D7199" s="964" t="s">
        <v>617</v>
      </c>
      <c r="E7199" s="965" t="n">
        <f aca="false">F7199+G7199+H7199</f>
        <v>0</v>
      </c>
      <c r="F7199" s="1159"/>
      <c r="G7199" s="1160"/>
      <c r="H7199" s="1472"/>
      <c r="I7199" s="1159"/>
      <c r="J7199" s="1160"/>
      <c r="K7199" s="1472"/>
      <c r="L7199" s="965" t="n">
        <f aca="false">I7199+J7199+K7199</f>
        <v>0</v>
      </c>
      <c r="M7199" s="1463" t="str">
        <f aca="false">(IF($E7199&lt;&gt;0,$M$2,IF($L7199&lt;&gt;0,$M$2,"")))</f>
        <v/>
      </c>
      <c r="N7199" s="1073"/>
    </row>
    <row r="7200" customFormat="false" ht="15.75" hidden="false" customHeight="false" outlineLevel="0" collapsed="false">
      <c r="B7200" s="933"/>
      <c r="C7200" s="957" t="n">
        <v>1062</v>
      </c>
      <c r="D7200" s="958" t="s">
        <v>618</v>
      </c>
      <c r="E7200" s="959" t="n">
        <f aca="false">F7200+G7200+H7200</f>
        <v>0</v>
      </c>
      <c r="F7200" s="1155"/>
      <c r="G7200" s="1156"/>
      <c r="H7200" s="1471"/>
      <c r="I7200" s="1155"/>
      <c r="J7200" s="1156"/>
      <c r="K7200" s="1471"/>
      <c r="L7200" s="959" t="n">
        <f aca="false">I7200+J7200+K7200</f>
        <v>0</v>
      </c>
      <c r="M7200" s="1463" t="str">
        <f aca="false">(IF($E7200&lt;&gt;0,$M$2,IF($L7200&lt;&gt;0,$M$2,"")))</f>
        <v/>
      </c>
      <c r="N7200" s="1073"/>
    </row>
    <row r="7201" customFormat="false" ht="15.75" hidden="false" customHeight="false" outlineLevel="0" collapsed="false">
      <c r="B7201" s="933"/>
      <c r="C7201" s="963" t="n">
        <v>1063</v>
      </c>
      <c r="D7201" s="971" t="s">
        <v>619</v>
      </c>
      <c r="E7201" s="965" t="n">
        <f aca="false">F7201+G7201+H7201</f>
        <v>0</v>
      </c>
      <c r="F7201" s="1159"/>
      <c r="G7201" s="1160"/>
      <c r="H7201" s="1472"/>
      <c r="I7201" s="1159"/>
      <c r="J7201" s="1160"/>
      <c r="K7201" s="1472"/>
      <c r="L7201" s="965" t="n">
        <f aca="false">I7201+J7201+K7201</f>
        <v>0</v>
      </c>
      <c r="M7201" s="1463" t="str">
        <f aca="false">(IF($E7201&lt;&gt;0,$M$2,IF($L7201&lt;&gt;0,$M$2,"")))</f>
        <v/>
      </c>
      <c r="N7201" s="1073"/>
    </row>
    <row r="7202" customFormat="false" ht="15.75" hidden="false" customHeight="false" outlineLevel="0" collapsed="false">
      <c r="B7202" s="933"/>
      <c r="C7202" s="972" t="n">
        <v>1069</v>
      </c>
      <c r="D7202" s="973" t="s">
        <v>620</v>
      </c>
      <c r="E7202" s="974" t="n">
        <f aca="false">F7202+G7202+H7202</f>
        <v>0</v>
      </c>
      <c r="F7202" s="1309"/>
      <c r="G7202" s="1310"/>
      <c r="H7202" s="1473"/>
      <c r="I7202" s="1309"/>
      <c r="J7202" s="1310"/>
      <c r="K7202" s="1473"/>
      <c r="L7202" s="974" t="n">
        <f aca="false">I7202+J7202+K7202</f>
        <v>0</v>
      </c>
      <c r="M7202" s="1463" t="str">
        <f aca="false">(IF($E7202&lt;&gt;0,$M$2,IF($L7202&lt;&gt;0,$M$2,"")))</f>
        <v/>
      </c>
      <c r="N7202" s="1073"/>
    </row>
    <row r="7203" customFormat="false" ht="15.75" hidden="false" customHeight="false" outlineLevel="0" collapsed="false">
      <c r="B7203" s="920"/>
      <c r="C7203" s="957" t="n">
        <v>1091</v>
      </c>
      <c r="D7203" s="970" t="s">
        <v>621</v>
      </c>
      <c r="E7203" s="959" t="n">
        <f aca="false">F7203+G7203+H7203</f>
        <v>0</v>
      </c>
      <c r="F7203" s="1155"/>
      <c r="G7203" s="1156"/>
      <c r="H7203" s="1471"/>
      <c r="I7203" s="1155"/>
      <c r="J7203" s="1156"/>
      <c r="K7203" s="1471"/>
      <c r="L7203" s="959" t="n">
        <f aca="false">I7203+J7203+K7203</f>
        <v>0</v>
      </c>
      <c r="M7203" s="1463" t="str">
        <f aca="false">(IF($E7203&lt;&gt;0,$M$2,IF($L7203&lt;&gt;0,$M$2,"")))</f>
        <v/>
      </c>
      <c r="N7203" s="1073"/>
    </row>
    <row r="7204" customFormat="false" ht="15.75" hidden="false" customHeight="false" outlineLevel="0" collapsed="false">
      <c r="B7204" s="933"/>
      <c r="C7204" s="934" t="n">
        <v>1092</v>
      </c>
      <c r="D7204" s="935" t="s">
        <v>622</v>
      </c>
      <c r="E7204" s="757" t="n">
        <f aca="false">F7204+G7204+H7204</f>
        <v>0</v>
      </c>
      <c r="F7204" s="807"/>
      <c r="G7204" s="761"/>
      <c r="H7204" s="1466"/>
      <c r="I7204" s="807"/>
      <c r="J7204" s="761"/>
      <c r="K7204" s="1466"/>
      <c r="L7204" s="757" t="n">
        <f aca="false">I7204+J7204+K7204</f>
        <v>0</v>
      </c>
      <c r="M7204" s="1463" t="str">
        <f aca="false">(IF($E7204&lt;&gt;0,$M$2,IF($L7204&lt;&gt;0,$M$2,"")))</f>
        <v/>
      </c>
      <c r="N7204" s="1073"/>
    </row>
    <row r="7205" customFormat="false" ht="15.75" hidden="false" customHeight="false" outlineLevel="0" collapsed="false">
      <c r="B7205" s="933"/>
      <c r="C7205" s="926" t="n">
        <v>1098</v>
      </c>
      <c r="D7205" s="978" t="s">
        <v>623</v>
      </c>
      <c r="E7205" s="778" t="n">
        <f aca="false">F7205+G7205+H7205</f>
        <v>0</v>
      </c>
      <c r="F7205" s="814"/>
      <c r="G7205" s="815"/>
      <c r="H7205" s="1465"/>
      <c r="I7205" s="814"/>
      <c r="J7205" s="815"/>
      <c r="K7205" s="1465"/>
      <c r="L7205" s="778" t="n">
        <f aca="false">I7205+J7205+K7205</f>
        <v>0</v>
      </c>
      <c r="M7205" s="1463" t="str">
        <f aca="false">(IF($E7205&lt;&gt;0,$M$2,IF($L7205&lt;&gt;0,$M$2,"")))</f>
        <v/>
      </c>
      <c r="N7205" s="1073"/>
    </row>
    <row r="7206" customFormat="false" ht="15.75" hidden="false" customHeight="false" outlineLevel="0" collapsed="false">
      <c r="B7206" s="914" t="n">
        <v>1900</v>
      </c>
      <c r="C7206" s="979" t="s">
        <v>624</v>
      </c>
      <c r="D7206" s="979"/>
      <c r="E7206" s="950" t="n">
        <f aca="false">SUM(E7207:E7209)</f>
        <v>0</v>
      </c>
      <c r="F7206" s="917" t="n">
        <f aca="false">SUM(F7207:F7209)</f>
        <v>0</v>
      </c>
      <c r="G7206" s="918" t="n">
        <f aca="false">SUM(G7207:G7209)</f>
        <v>0</v>
      </c>
      <c r="H7206" s="570" t="n">
        <f aca="false">SUM(H7207:H7209)</f>
        <v>0</v>
      </c>
      <c r="I7206" s="917" t="n">
        <f aca="false">SUM(I7207:I7209)</f>
        <v>0</v>
      </c>
      <c r="J7206" s="918" t="n">
        <f aca="false">SUM(J7207:J7209)</f>
        <v>0</v>
      </c>
      <c r="K7206" s="570" t="n">
        <f aca="false">SUM(K7207:K7209)</f>
        <v>0</v>
      </c>
      <c r="L7206" s="950" t="n">
        <f aca="false">SUM(L7207:L7209)</f>
        <v>0</v>
      </c>
      <c r="M7206" s="1463" t="str">
        <f aca="false">(IF($E7206&lt;&gt;0,$M$2,IF($L7206&lt;&gt;0,$M$2,"")))</f>
        <v/>
      </c>
      <c r="N7206" s="1073"/>
    </row>
    <row r="7207" customFormat="false" ht="15.75" hidden="false" customHeight="false" outlineLevel="0" collapsed="false">
      <c r="B7207" s="933"/>
      <c r="C7207" s="921" t="n">
        <v>1901</v>
      </c>
      <c r="D7207" s="980" t="s">
        <v>625</v>
      </c>
      <c r="E7207" s="750" t="n">
        <f aca="false">F7207+G7207+H7207</f>
        <v>0</v>
      </c>
      <c r="F7207" s="818"/>
      <c r="G7207" s="806"/>
      <c r="H7207" s="1464"/>
      <c r="I7207" s="818"/>
      <c r="J7207" s="806"/>
      <c r="K7207" s="1464"/>
      <c r="L7207" s="750" t="n">
        <f aca="false">I7207+J7207+K7207</f>
        <v>0</v>
      </c>
      <c r="M7207" s="1463" t="str">
        <f aca="false">(IF($E7207&lt;&gt;0,$M$2,IF($L7207&lt;&gt;0,$M$2,"")))</f>
        <v/>
      </c>
      <c r="N7207" s="1073"/>
    </row>
    <row r="7208" customFormat="false" ht="15.75" hidden="false" customHeight="false" outlineLevel="0" collapsed="false">
      <c r="B7208" s="981"/>
      <c r="C7208" s="934" t="n">
        <v>1981</v>
      </c>
      <c r="D7208" s="982" t="s">
        <v>626</v>
      </c>
      <c r="E7208" s="757" t="n">
        <f aca="false">F7208+G7208+H7208</f>
        <v>0</v>
      </c>
      <c r="F7208" s="807"/>
      <c r="G7208" s="761"/>
      <c r="H7208" s="1466"/>
      <c r="I7208" s="807"/>
      <c r="J7208" s="761"/>
      <c r="K7208" s="1466"/>
      <c r="L7208" s="757" t="n">
        <f aca="false">I7208+J7208+K7208</f>
        <v>0</v>
      </c>
      <c r="M7208" s="1463" t="str">
        <f aca="false">(IF($E7208&lt;&gt;0,$M$2,IF($L7208&lt;&gt;0,$M$2,"")))</f>
        <v/>
      </c>
      <c r="N7208" s="1073"/>
    </row>
    <row r="7209" customFormat="false" ht="15.75" hidden="false" customHeight="false" outlineLevel="0" collapsed="false">
      <c r="B7209" s="933"/>
      <c r="C7209" s="926" t="n">
        <v>1991</v>
      </c>
      <c r="D7209" s="983" t="s">
        <v>627</v>
      </c>
      <c r="E7209" s="778" t="n">
        <f aca="false">F7209+G7209+H7209</f>
        <v>0</v>
      </c>
      <c r="F7209" s="814"/>
      <c r="G7209" s="815"/>
      <c r="H7209" s="1465"/>
      <c r="I7209" s="814"/>
      <c r="J7209" s="815"/>
      <c r="K7209" s="1465"/>
      <c r="L7209" s="778" t="n">
        <f aca="false">I7209+J7209+K7209</f>
        <v>0</v>
      </c>
      <c r="M7209" s="1463" t="str">
        <f aca="false">(IF($E7209&lt;&gt;0,$M$2,IF($L7209&lt;&gt;0,$M$2,"")))</f>
        <v/>
      </c>
      <c r="N7209" s="1073"/>
    </row>
    <row r="7210" customFormat="false" ht="15.75" hidden="false" customHeight="false" outlineLevel="0" collapsed="false">
      <c r="B7210" s="914" t="n">
        <v>2100</v>
      </c>
      <c r="C7210" s="979" t="s">
        <v>628</v>
      </c>
      <c r="D7210" s="979"/>
      <c r="E7210" s="950" t="n">
        <f aca="false">SUM(E7211:E7215)</f>
        <v>0</v>
      </c>
      <c r="F7210" s="917" t="n">
        <f aca="false">SUM(F7211:F7215)</f>
        <v>0</v>
      </c>
      <c r="G7210" s="918" t="n">
        <f aca="false">SUM(G7211:G7215)</f>
        <v>0</v>
      </c>
      <c r="H7210" s="570" t="n">
        <f aca="false">SUM(H7211:H7215)</f>
        <v>0</v>
      </c>
      <c r="I7210" s="917" t="n">
        <f aca="false">SUM(I7211:I7215)</f>
        <v>0</v>
      </c>
      <c r="J7210" s="918" t="n">
        <f aca="false">SUM(J7211:J7215)</f>
        <v>0</v>
      </c>
      <c r="K7210" s="570" t="n">
        <f aca="false">SUM(K7211:K7215)</f>
        <v>0</v>
      </c>
      <c r="L7210" s="950" t="n">
        <f aca="false">SUM(L7211:L7215)</f>
        <v>0</v>
      </c>
      <c r="M7210" s="1463" t="str">
        <f aca="false">(IF($E7210&lt;&gt;0,$M$2,IF($L7210&lt;&gt;0,$M$2,"")))</f>
        <v/>
      </c>
      <c r="N7210" s="1073"/>
    </row>
    <row r="7211" customFormat="false" ht="15.75" hidden="false" customHeight="false" outlineLevel="0" collapsed="false">
      <c r="B7211" s="933"/>
      <c r="C7211" s="921" t="n">
        <v>2110</v>
      </c>
      <c r="D7211" s="984" t="s">
        <v>629</v>
      </c>
      <c r="E7211" s="750" t="n">
        <f aca="false">F7211+G7211+H7211</f>
        <v>0</v>
      </c>
      <c r="F7211" s="818"/>
      <c r="G7211" s="806"/>
      <c r="H7211" s="1464"/>
      <c r="I7211" s="818"/>
      <c r="J7211" s="806"/>
      <c r="K7211" s="1464"/>
      <c r="L7211" s="750" t="n">
        <f aca="false">I7211+J7211+K7211</f>
        <v>0</v>
      </c>
      <c r="M7211" s="1463" t="str">
        <f aca="false">(IF($E7211&lt;&gt;0,$M$2,IF($L7211&lt;&gt;0,$M$2,"")))</f>
        <v/>
      </c>
      <c r="N7211" s="1073"/>
    </row>
    <row r="7212" customFormat="false" ht="15.75" hidden="false" customHeight="false" outlineLevel="0" collapsed="false">
      <c r="B7212" s="981"/>
      <c r="C7212" s="934" t="n">
        <v>2120</v>
      </c>
      <c r="D7212" s="939" t="s">
        <v>630</v>
      </c>
      <c r="E7212" s="757" t="n">
        <f aca="false">F7212+G7212+H7212</f>
        <v>0</v>
      </c>
      <c r="F7212" s="807"/>
      <c r="G7212" s="761"/>
      <c r="H7212" s="1466"/>
      <c r="I7212" s="807"/>
      <c r="J7212" s="761"/>
      <c r="K7212" s="1466"/>
      <c r="L7212" s="757" t="n">
        <f aca="false">I7212+J7212+K7212</f>
        <v>0</v>
      </c>
      <c r="M7212" s="1463" t="str">
        <f aca="false">(IF($E7212&lt;&gt;0,$M$2,IF($L7212&lt;&gt;0,$M$2,"")))</f>
        <v/>
      </c>
      <c r="N7212" s="1073"/>
    </row>
    <row r="7213" customFormat="false" ht="15.75" hidden="false" customHeight="false" outlineLevel="0" collapsed="false">
      <c r="B7213" s="981"/>
      <c r="C7213" s="934" t="n">
        <v>2125</v>
      </c>
      <c r="D7213" s="939" t="s">
        <v>631</v>
      </c>
      <c r="E7213" s="757" t="n">
        <f aca="false">F7213+G7213+H7213</f>
        <v>0</v>
      </c>
      <c r="F7213" s="758" t="n">
        <v>0</v>
      </c>
      <c r="G7213" s="759" t="n">
        <v>0</v>
      </c>
      <c r="H7213" s="760" t="n">
        <v>0</v>
      </c>
      <c r="I7213" s="758" t="n">
        <v>0</v>
      </c>
      <c r="J7213" s="759" t="n">
        <v>0</v>
      </c>
      <c r="K7213" s="760" t="n">
        <v>0</v>
      </c>
      <c r="L7213" s="757" t="n">
        <f aca="false">I7213+J7213+K7213</f>
        <v>0</v>
      </c>
      <c r="M7213" s="1463" t="str">
        <f aca="false">(IF($E7213&lt;&gt;0,$M$2,IF($L7213&lt;&gt;0,$M$2,"")))</f>
        <v/>
      </c>
      <c r="N7213" s="1073"/>
    </row>
    <row r="7214" customFormat="false" ht="15.75" hidden="false" customHeight="false" outlineLevel="0" collapsed="false">
      <c r="B7214" s="932"/>
      <c r="C7214" s="934" t="n">
        <v>2140</v>
      </c>
      <c r="D7214" s="939" t="s">
        <v>632</v>
      </c>
      <c r="E7214" s="757" t="n">
        <f aca="false">F7214+G7214+H7214</f>
        <v>0</v>
      </c>
      <c r="F7214" s="758" t="n">
        <v>0</v>
      </c>
      <c r="G7214" s="759" t="n">
        <v>0</v>
      </c>
      <c r="H7214" s="760" t="n">
        <v>0</v>
      </c>
      <c r="I7214" s="758" t="n">
        <v>0</v>
      </c>
      <c r="J7214" s="759" t="n">
        <v>0</v>
      </c>
      <c r="K7214" s="760" t="n">
        <v>0</v>
      </c>
      <c r="L7214" s="757" t="n">
        <f aca="false">I7214+J7214+K7214</f>
        <v>0</v>
      </c>
      <c r="M7214" s="1463" t="str">
        <f aca="false">(IF($E7214&lt;&gt;0,$M$2,IF($L7214&lt;&gt;0,$M$2,"")))</f>
        <v/>
      </c>
      <c r="N7214" s="1073"/>
    </row>
    <row r="7215" customFormat="false" ht="15.75" hidden="false" customHeight="false" outlineLevel="0" collapsed="false">
      <c r="B7215" s="933"/>
      <c r="C7215" s="926" t="n">
        <v>2190</v>
      </c>
      <c r="D7215" s="985" t="s">
        <v>633</v>
      </c>
      <c r="E7215" s="778" t="n">
        <f aca="false">F7215+G7215+H7215</f>
        <v>0</v>
      </c>
      <c r="F7215" s="814"/>
      <c r="G7215" s="815"/>
      <c r="H7215" s="1465"/>
      <c r="I7215" s="814"/>
      <c r="J7215" s="815"/>
      <c r="K7215" s="1465"/>
      <c r="L7215" s="778" t="n">
        <f aca="false">I7215+J7215+K7215</f>
        <v>0</v>
      </c>
      <c r="M7215" s="1463" t="str">
        <f aca="false">(IF($E7215&lt;&gt;0,$M$2,IF($L7215&lt;&gt;0,$M$2,"")))</f>
        <v/>
      </c>
      <c r="N7215" s="1073"/>
    </row>
    <row r="7216" customFormat="false" ht="15.75" hidden="false" customHeight="false" outlineLevel="0" collapsed="false">
      <c r="B7216" s="914" t="n">
        <v>2200</v>
      </c>
      <c r="C7216" s="979" t="s">
        <v>634</v>
      </c>
      <c r="D7216" s="979"/>
      <c r="E7216" s="950" t="n">
        <f aca="false">SUM(E7217:E7218)</f>
        <v>29302</v>
      </c>
      <c r="F7216" s="917" t="n">
        <f aca="false">SUM(F7217:F7218)</f>
        <v>0</v>
      </c>
      <c r="G7216" s="918" t="n">
        <f aca="false">SUM(G7217:G7218)</f>
        <v>29302</v>
      </c>
      <c r="H7216" s="570" t="n">
        <f aca="false">SUM(H7217:H7218)</f>
        <v>0</v>
      </c>
      <c r="I7216" s="917" t="n">
        <f aca="false">SUM(I7217:I7218)</f>
        <v>0</v>
      </c>
      <c r="J7216" s="918" t="n">
        <f aca="false">SUM(J7217:J7218)</f>
        <v>28929</v>
      </c>
      <c r="K7216" s="570" t="n">
        <f aca="false">SUM(K7217:K7218)</f>
        <v>0</v>
      </c>
      <c r="L7216" s="950" t="n">
        <f aca="false">SUM(L7217:L7218)</f>
        <v>28929</v>
      </c>
      <c r="M7216" s="1463" t="n">
        <f aca="false">(IF($E7216&lt;&gt;0,$M$2,IF($L7216&lt;&gt;0,$M$2,"")))</f>
        <v>1</v>
      </c>
      <c r="N7216" s="1073"/>
    </row>
    <row r="7217" customFormat="false" ht="15.75" hidden="false" customHeight="false" outlineLevel="0" collapsed="false">
      <c r="B7217" s="933"/>
      <c r="C7217" s="921" t="n">
        <v>2221</v>
      </c>
      <c r="D7217" s="922" t="s">
        <v>635</v>
      </c>
      <c r="E7217" s="750" t="n">
        <f aca="false">F7217+G7217+H7217</f>
        <v>0</v>
      </c>
      <c r="F7217" s="818"/>
      <c r="G7217" s="806"/>
      <c r="H7217" s="1464"/>
      <c r="I7217" s="818"/>
      <c r="J7217" s="806"/>
      <c r="K7217" s="1464"/>
      <c r="L7217" s="750" t="n">
        <f aca="false">I7217+J7217+K7217</f>
        <v>0</v>
      </c>
      <c r="M7217" s="1463" t="str">
        <f aca="false">(IF($E7217&lt;&gt;0,$M$2,IF($L7217&lt;&gt;0,$M$2,"")))</f>
        <v/>
      </c>
      <c r="N7217" s="1073"/>
    </row>
    <row r="7218" customFormat="false" ht="15.75" hidden="false" customHeight="false" outlineLevel="0" collapsed="false">
      <c r="B7218" s="933"/>
      <c r="C7218" s="926" t="n">
        <v>2224</v>
      </c>
      <c r="D7218" s="927" t="s">
        <v>636</v>
      </c>
      <c r="E7218" s="778" t="n">
        <f aca="false">F7218+G7218+H7218</f>
        <v>29302</v>
      </c>
      <c r="F7218" s="814"/>
      <c r="G7218" s="815" t="n">
        <v>29302</v>
      </c>
      <c r="H7218" s="1465"/>
      <c r="I7218" s="814"/>
      <c r="J7218" s="815" t="n">
        <v>28929</v>
      </c>
      <c r="K7218" s="1465"/>
      <c r="L7218" s="778" t="n">
        <f aca="false">I7218+J7218+K7218</f>
        <v>28929</v>
      </c>
      <c r="M7218" s="1463" t="n">
        <f aca="false">(IF($E7218&lt;&gt;0,$M$2,IF($L7218&lt;&gt;0,$M$2,"")))</f>
        <v>1</v>
      </c>
      <c r="N7218" s="1073"/>
    </row>
    <row r="7219" customFormat="false" ht="15.75" hidden="false" customHeight="false" outlineLevel="0" collapsed="false">
      <c r="B7219" s="914" t="n">
        <v>2500</v>
      </c>
      <c r="C7219" s="979" t="s">
        <v>637</v>
      </c>
      <c r="D7219" s="979"/>
      <c r="E7219" s="950" t="n">
        <f aca="false">F7219+G7219+H7219</f>
        <v>0</v>
      </c>
      <c r="F7219" s="1467"/>
      <c r="G7219" s="1468"/>
      <c r="H7219" s="1469"/>
      <c r="I7219" s="1467"/>
      <c r="J7219" s="1468"/>
      <c r="K7219" s="1469"/>
      <c r="L7219" s="950" t="n">
        <f aca="false">I7219+J7219+K7219</f>
        <v>0</v>
      </c>
      <c r="M7219" s="1463" t="str">
        <f aca="false">(IF($E7219&lt;&gt;0,$M$2,IF($L7219&lt;&gt;0,$M$2,"")))</f>
        <v/>
      </c>
      <c r="N7219" s="1073"/>
    </row>
    <row r="7220" customFormat="false" ht="15.75" hidden="false" customHeight="true" outlineLevel="0" collapsed="false">
      <c r="B7220" s="914" t="n">
        <v>2600</v>
      </c>
      <c r="C7220" s="986" t="s">
        <v>638</v>
      </c>
      <c r="D7220" s="986"/>
      <c r="E7220" s="950" t="n">
        <f aca="false">F7220+G7220+H7220</f>
        <v>0</v>
      </c>
      <c r="F7220" s="1467"/>
      <c r="G7220" s="1468"/>
      <c r="H7220" s="1469"/>
      <c r="I7220" s="1467"/>
      <c r="J7220" s="1468"/>
      <c r="K7220" s="1469"/>
      <c r="L7220" s="950" t="n">
        <f aca="false">I7220+J7220+K7220</f>
        <v>0</v>
      </c>
      <c r="M7220" s="1463" t="str">
        <f aca="false">(IF($E7220&lt;&gt;0,$M$2,IF($L7220&lt;&gt;0,$M$2,"")))</f>
        <v/>
      </c>
      <c r="N7220" s="1073"/>
    </row>
    <row r="7221" customFormat="false" ht="15.75" hidden="false" customHeight="true" outlineLevel="0" collapsed="false">
      <c r="B7221" s="914" t="n">
        <v>2700</v>
      </c>
      <c r="C7221" s="986" t="s">
        <v>639</v>
      </c>
      <c r="D7221" s="986"/>
      <c r="E7221" s="950" t="n">
        <f aca="false">F7221+G7221+H7221</f>
        <v>0</v>
      </c>
      <c r="F7221" s="1467"/>
      <c r="G7221" s="1468"/>
      <c r="H7221" s="1469"/>
      <c r="I7221" s="1467"/>
      <c r="J7221" s="1468"/>
      <c r="K7221" s="1469"/>
      <c r="L7221" s="950" t="n">
        <f aca="false">I7221+J7221+K7221</f>
        <v>0</v>
      </c>
      <c r="M7221" s="1463" t="str">
        <f aca="false">(IF($E7221&lt;&gt;0,$M$2,IF($L7221&lt;&gt;0,$M$2,"")))</f>
        <v/>
      </c>
      <c r="N7221" s="1073"/>
    </row>
    <row r="7222" customFormat="false" ht="15.75" hidden="false" customHeight="true" outlineLevel="0" collapsed="false">
      <c r="B7222" s="914" t="n">
        <v>2800</v>
      </c>
      <c r="C7222" s="986" t="s">
        <v>935</v>
      </c>
      <c r="D7222" s="986"/>
      <c r="E7222" s="950" t="n">
        <f aca="false">F7222+G7222+H7222</f>
        <v>0</v>
      </c>
      <c r="F7222" s="1467"/>
      <c r="G7222" s="1468"/>
      <c r="H7222" s="1469"/>
      <c r="I7222" s="1467"/>
      <c r="J7222" s="1468"/>
      <c r="K7222" s="1469"/>
      <c r="L7222" s="950" t="n">
        <f aca="false">I7222+J7222+K7222</f>
        <v>0</v>
      </c>
      <c r="M7222" s="1463" t="str">
        <f aca="false">(IF($E7222&lt;&gt;0,$M$2,IF($L7222&lt;&gt;0,$M$2,"")))</f>
        <v/>
      </c>
      <c r="N7222" s="1073"/>
    </row>
    <row r="7223" customFormat="false" ht="15.75" hidden="false" customHeight="false" outlineLevel="0" collapsed="false">
      <c r="B7223" s="914" t="n">
        <v>2900</v>
      </c>
      <c r="C7223" s="979" t="s">
        <v>641</v>
      </c>
      <c r="D7223" s="979"/>
      <c r="E7223" s="950" t="n">
        <f aca="false">SUM(E7224:E7231)</f>
        <v>0</v>
      </c>
      <c r="F7223" s="917" t="n">
        <f aca="false">SUM(F7224:F7231)</f>
        <v>0</v>
      </c>
      <c r="G7223" s="917" t="n">
        <f aca="false">SUM(G7224:G7231)</f>
        <v>0</v>
      </c>
      <c r="H7223" s="917" t="n">
        <f aca="false">SUM(H7224:H7231)</f>
        <v>0</v>
      </c>
      <c r="I7223" s="917" t="n">
        <f aca="false">SUM(I7224:I7231)</f>
        <v>0</v>
      </c>
      <c r="J7223" s="917" t="n">
        <f aca="false">SUM(J7224:J7231)</f>
        <v>0</v>
      </c>
      <c r="K7223" s="917" t="n">
        <f aca="false">SUM(K7224:K7231)</f>
        <v>0</v>
      </c>
      <c r="L7223" s="917" t="n">
        <f aca="false">SUM(L7224:L7231)</f>
        <v>0</v>
      </c>
      <c r="M7223" s="1463" t="str">
        <f aca="false">(IF($E7223&lt;&gt;0,$M$2,IF($L7223&lt;&gt;0,$M$2,"")))</f>
        <v/>
      </c>
      <c r="N7223" s="1073"/>
    </row>
    <row r="7224" customFormat="false" ht="15.75" hidden="false" customHeight="false" outlineLevel="0" collapsed="false">
      <c r="B7224" s="981"/>
      <c r="C7224" s="921" t="n">
        <v>2910</v>
      </c>
      <c r="D7224" s="988" t="s">
        <v>642</v>
      </c>
      <c r="E7224" s="750" t="n">
        <f aca="false">F7224+G7224+H7224</f>
        <v>0</v>
      </c>
      <c r="F7224" s="818"/>
      <c r="G7224" s="806"/>
      <c r="H7224" s="1464"/>
      <c r="I7224" s="818"/>
      <c r="J7224" s="806"/>
      <c r="K7224" s="1464"/>
      <c r="L7224" s="750" t="n">
        <f aca="false">I7224+J7224+K7224</f>
        <v>0</v>
      </c>
      <c r="M7224" s="1463" t="str">
        <f aca="false">(IF($E7224&lt;&gt;0,$M$2,IF($L7224&lt;&gt;0,$M$2,"")))</f>
        <v/>
      </c>
      <c r="N7224" s="1073"/>
    </row>
    <row r="7225" customFormat="false" ht="15.75" hidden="false" customHeight="false" outlineLevel="0" collapsed="false">
      <c r="B7225" s="981"/>
      <c r="C7225" s="921" t="n">
        <v>2920</v>
      </c>
      <c r="D7225" s="988" t="s">
        <v>643</v>
      </c>
      <c r="E7225" s="750" t="n">
        <f aca="false">F7225+G7225+H7225</f>
        <v>0</v>
      </c>
      <c r="F7225" s="818"/>
      <c r="G7225" s="806"/>
      <c r="H7225" s="1464"/>
      <c r="I7225" s="818"/>
      <c r="J7225" s="806"/>
      <c r="K7225" s="1464"/>
      <c r="L7225" s="750" t="n">
        <f aca="false">I7225+J7225+K7225</f>
        <v>0</v>
      </c>
      <c r="M7225" s="1463" t="str">
        <f aca="false">(IF($E7225&lt;&gt;0,$M$2,IF($L7225&lt;&gt;0,$M$2,"")))</f>
        <v/>
      </c>
      <c r="N7225" s="1073"/>
    </row>
    <row r="7226" customFormat="false" ht="15.75" hidden="false" customHeight="false" outlineLevel="0" collapsed="false">
      <c r="B7226" s="981"/>
      <c r="C7226" s="963" t="n">
        <v>2969</v>
      </c>
      <c r="D7226" s="989" t="s">
        <v>644</v>
      </c>
      <c r="E7226" s="965" t="n">
        <f aca="false">F7226+G7226+H7226</f>
        <v>0</v>
      </c>
      <c r="F7226" s="1159"/>
      <c r="G7226" s="1160"/>
      <c r="H7226" s="1472"/>
      <c r="I7226" s="1159"/>
      <c r="J7226" s="1160"/>
      <c r="K7226" s="1472"/>
      <c r="L7226" s="965" t="n">
        <f aca="false">I7226+J7226+K7226</f>
        <v>0</v>
      </c>
      <c r="M7226" s="1463" t="str">
        <f aca="false">(IF($E7226&lt;&gt;0,$M$2,IF($L7226&lt;&gt;0,$M$2,"")))</f>
        <v/>
      </c>
      <c r="N7226" s="1073"/>
    </row>
    <row r="7227" customFormat="false" ht="15.75" hidden="false" customHeight="false" outlineLevel="0" collapsed="false">
      <c r="B7227" s="981"/>
      <c r="C7227" s="990" t="n">
        <v>2970</v>
      </c>
      <c r="D7227" s="991" t="s">
        <v>645</v>
      </c>
      <c r="E7227" s="992" t="n">
        <f aca="false">F7227+G7227+H7227</f>
        <v>0</v>
      </c>
      <c r="F7227" s="1370"/>
      <c r="G7227" s="1371"/>
      <c r="H7227" s="1474"/>
      <c r="I7227" s="1370"/>
      <c r="J7227" s="1371"/>
      <c r="K7227" s="1474"/>
      <c r="L7227" s="992" t="n">
        <f aca="false">I7227+J7227+K7227</f>
        <v>0</v>
      </c>
      <c r="M7227" s="1463" t="str">
        <f aca="false">(IF($E7227&lt;&gt;0,$M$2,IF($L7227&lt;&gt;0,$M$2,"")))</f>
        <v/>
      </c>
      <c r="N7227" s="1073"/>
    </row>
    <row r="7228" customFormat="false" ht="15.75" hidden="false" customHeight="false" outlineLevel="0" collapsed="false">
      <c r="B7228" s="981"/>
      <c r="C7228" s="972" t="n">
        <v>2989</v>
      </c>
      <c r="D7228" s="996" t="s">
        <v>646</v>
      </c>
      <c r="E7228" s="974" t="n">
        <f aca="false">F7228+G7228+H7228</f>
        <v>0</v>
      </c>
      <c r="F7228" s="1309"/>
      <c r="G7228" s="1310"/>
      <c r="H7228" s="1473"/>
      <c r="I7228" s="1309"/>
      <c r="J7228" s="1310"/>
      <c r="K7228" s="1473"/>
      <c r="L7228" s="974" t="n">
        <f aca="false">I7228+J7228+K7228</f>
        <v>0</v>
      </c>
      <c r="M7228" s="1463" t="str">
        <f aca="false">(IF($E7228&lt;&gt;0,$M$2,IF($L7228&lt;&gt;0,$M$2,"")))</f>
        <v/>
      </c>
      <c r="N7228" s="1073"/>
    </row>
    <row r="7229" customFormat="false" ht="15.75" hidden="false" customHeight="false" outlineLevel="0" collapsed="false">
      <c r="B7229" s="933"/>
      <c r="C7229" s="957" t="n">
        <v>2990</v>
      </c>
      <c r="D7229" s="997" t="s">
        <v>936</v>
      </c>
      <c r="E7229" s="959" t="n">
        <f aca="false">F7229+G7229+H7229</f>
        <v>0</v>
      </c>
      <c r="F7229" s="1155"/>
      <c r="G7229" s="1156"/>
      <c r="H7229" s="1471"/>
      <c r="I7229" s="1155"/>
      <c r="J7229" s="1156"/>
      <c r="K7229" s="1471"/>
      <c r="L7229" s="959" t="n">
        <f aca="false">I7229+J7229+K7229</f>
        <v>0</v>
      </c>
      <c r="M7229" s="1463" t="str">
        <f aca="false">(IF($E7229&lt;&gt;0,$M$2,IF($L7229&lt;&gt;0,$M$2,"")))</f>
        <v/>
      </c>
      <c r="N7229" s="1073"/>
    </row>
    <row r="7230" customFormat="false" ht="15.75" hidden="false" customHeight="false" outlineLevel="0" collapsed="false">
      <c r="B7230" s="933"/>
      <c r="C7230" s="957" t="n">
        <v>2991</v>
      </c>
      <c r="D7230" s="997" t="s">
        <v>648</v>
      </c>
      <c r="E7230" s="959" t="n">
        <f aca="false">F7230+G7230+H7230</f>
        <v>0</v>
      </c>
      <c r="F7230" s="1155"/>
      <c r="G7230" s="1156"/>
      <c r="H7230" s="1471"/>
      <c r="I7230" s="1155"/>
      <c r="J7230" s="1156"/>
      <c r="K7230" s="1471"/>
      <c r="L7230" s="959" t="n">
        <f aca="false">I7230+J7230+K7230</f>
        <v>0</v>
      </c>
      <c r="M7230" s="1463" t="str">
        <f aca="false">(IF($E7230&lt;&gt;0,$M$2,IF($L7230&lt;&gt;0,$M$2,"")))</f>
        <v/>
      </c>
      <c r="N7230" s="1073"/>
    </row>
    <row r="7231" customFormat="false" ht="15.75" hidden="false" customHeight="false" outlineLevel="0" collapsed="false">
      <c r="B7231" s="933"/>
      <c r="C7231" s="926" t="n">
        <v>2992</v>
      </c>
      <c r="D7231" s="998" t="s">
        <v>649</v>
      </c>
      <c r="E7231" s="778" t="n">
        <f aca="false">F7231+G7231+H7231</f>
        <v>0</v>
      </c>
      <c r="F7231" s="814"/>
      <c r="G7231" s="815"/>
      <c r="H7231" s="1465"/>
      <c r="I7231" s="814"/>
      <c r="J7231" s="815"/>
      <c r="K7231" s="1465"/>
      <c r="L7231" s="778" t="n">
        <f aca="false">I7231+J7231+K7231</f>
        <v>0</v>
      </c>
      <c r="M7231" s="1463" t="str">
        <f aca="false">(IF($E7231&lt;&gt;0,$M$2,IF($L7231&lt;&gt;0,$M$2,"")))</f>
        <v/>
      </c>
      <c r="N7231" s="1073"/>
    </row>
    <row r="7232" customFormat="false" ht="15.75" hidden="false" customHeight="false" outlineLevel="0" collapsed="false">
      <c r="B7232" s="914" t="n">
        <v>3300</v>
      </c>
      <c r="C7232" s="999" t="s">
        <v>650</v>
      </c>
      <c r="D7232" s="1000"/>
      <c r="E7232" s="950" t="n">
        <f aca="false">SUM(E7233:E7238)</f>
        <v>0</v>
      </c>
      <c r="F7232" s="917" t="n">
        <f aca="false">SUM(F7233:F7238)</f>
        <v>0</v>
      </c>
      <c r="G7232" s="918" t="n">
        <f aca="false">SUM(G7233:G7238)</f>
        <v>0</v>
      </c>
      <c r="H7232" s="570" t="n">
        <f aca="false">SUM(H7233:H7238)</f>
        <v>0</v>
      </c>
      <c r="I7232" s="917" t="n">
        <f aca="false">SUM(I7233:I7238)</f>
        <v>0</v>
      </c>
      <c r="J7232" s="918" t="n">
        <f aca="false">SUM(J7233:J7238)</f>
        <v>0</v>
      </c>
      <c r="K7232" s="570" t="n">
        <f aca="false">SUM(K7233:K7238)</f>
        <v>0</v>
      </c>
      <c r="L7232" s="950" t="n">
        <f aca="false">SUM(L7233:L7238)</f>
        <v>0</v>
      </c>
      <c r="M7232" s="1463" t="str">
        <f aca="false">(IF($E7232&lt;&gt;0,$M$2,IF($L7232&lt;&gt;0,$M$2,"")))</f>
        <v/>
      </c>
      <c r="N7232" s="1073"/>
    </row>
    <row r="7233" customFormat="false" ht="15.75" hidden="false" customHeight="false" outlineLevel="0" collapsed="false">
      <c r="B7233" s="932"/>
      <c r="C7233" s="921" t="n">
        <v>3301</v>
      </c>
      <c r="D7233" s="1001" t="s">
        <v>651</v>
      </c>
      <c r="E7233" s="750" t="n">
        <f aca="false">F7233+G7233+H7233</f>
        <v>0</v>
      </c>
      <c r="F7233" s="751" t="n">
        <v>0</v>
      </c>
      <c r="G7233" s="752" t="n">
        <v>0</v>
      </c>
      <c r="H7233" s="753" t="n">
        <v>0</v>
      </c>
      <c r="I7233" s="751" t="n">
        <v>0</v>
      </c>
      <c r="J7233" s="752" t="n">
        <v>0</v>
      </c>
      <c r="K7233" s="753" t="n">
        <v>0</v>
      </c>
      <c r="L7233" s="750" t="n">
        <f aca="false">I7233+J7233+K7233</f>
        <v>0</v>
      </c>
      <c r="M7233" s="1463" t="str">
        <f aca="false">(IF($E7233&lt;&gt;0,$M$2,IF($L7233&lt;&gt;0,$M$2,"")))</f>
        <v/>
      </c>
      <c r="N7233" s="1073"/>
    </row>
    <row r="7234" customFormat="false" ht="15.75" hidden="false" customHeight="false" outlineLevel="0" collapsed="false">
      <c r="B7234" s="932"/>
      <c r="C7234" s="934" t="n">
        <v>3302</v>
      </c>
      <c r="D7234" s="1002" t="s">
        <v>652</v>
      </c>
      <c r="E7234" s="757" t="n">
        <f aca="false">F7234+G7234+H7234</f>
        <v>0</v>
      </c>
      <c r="F7234" s="758" t="n">
        <v>0</v>
      </c>
      <c r="G7234" s="759" t="n">
        <v>0</v>
      </c>
      <c r="H7234" s="760" t="n">
        <v>0</v>
      </c>
      <c r="I7234" s="758" t="n">
        <v>0</v>
      </c>
      <c r="J7234" s="759" t="n">
        <v>0</v>
      </c>
      <c r="K7234" s="760" t="n">
        <v>0</v>
      </c>
      <c r="L7234" s="757" t="n">
        <f aca="false">I7234+J7234+K7234</f>
        <v>0</v>
      </c>
      <c r="M7234" s="1463" t="str">
        <f aca="false">(IF($E7234&lt;&gt;0,$M$2,IF($L7234&lt;&gt;0,$M$2,"")))</f>
        <v/>
      </c>
      <c r="N7234" s="1073"/>
    </row>
    <row r="7235" customFormat="false" ht="15.75" hidden="false" customHeight="false" outlineLevel="0" collapsed="false">
      <c r="B7235" s="932"/>
      <c r="C7235" s="934" t="n">
        <v>3303</v>
      </c>
      <c r="D7235" s="1002" t="s">
        <v>653</v>
      </c>
      <c r="E7235" s="757" t="n">
        <f aca="false">F7235+G7235+H7235</f>
        <v>0</v>
      </c>
      <c r="F7235" s="758" t="n">
        <v>0</v>
      </c>
      <c r="G7235" s="759" t="n">
        <v>0</v>
      </c>
      <c r="H7235" s="760" t="n">
        <v>0</v>
      </c>
      <c r="I7235" s="758" t="n">
        <v>0</v>
      </c>
      <c r="J7235" s="759" t="n">
        <v>0</v>
      </c>
      <c r="K7235" s="760" t="n">
        <v>0</v>
      </c>
      <c r="L7235" s="757" t="n">
        <f aca="false">I7235+J7235+K7235</f>
        <v>0</v>
      </c>
      <c r="M7235" s="1463" t="str">
        <f aca="false">(IF($E7235&lt;&gt;0,$M$2,IF($L7235&lt;&gt;0,$M$2,"")))</f>
        <v/>
      </c>
      <c r="N7235" s="1073"/>
    </row>
    <row r="7236" customFormat="false" ht="15.75" hidden="false" customHeight="false" outlineLevel="0" collapsed="false">
      <c r="B7236" s="932"/>
      <c r="C7236" s="934" t="n">
        <v>3304</v>
      </c>
      <c r="D7236" s="1002" t="s">
        <v>654</v>
      </c>
      <c r="E7236" s="757" t="n">
        <f aca="false">F7236+G7236+H7236</f>
        <v>0</v>
      </c>
      <c r="F7236" s="758" t="n">
        <v>0</v>
      </c>
      <c r="G7236" s="759" t="n">
        <v>0</v>
      </c>
      <c r="H7236" s="760" t="n">
        <v>0</v>
      </c>
      <c r="I7236" s="758" t="n">
        <v>0</v>
      </c>
      <c r="J7236" s="759" t="n">
        <v>0</v>
      </c>
      <c r="K7236" s="760" t="n">
        <v>0</v>
      </c>
      <c r="L7236" s="757" t="n">
        <f aca="false">I7236+J7236+K7236</f>
        <v>0</v>
      </c>
      <c r="M7236" s="1463" t="str">
        <f aca="false">(IF($E7236&lt;&gt;0,$M$2,IF($L7236&lt;&gt;0,$M$2,"")))</f>
        <v/>
      </c>
      <c r="N7236" s="1073"/>
    </row>
    <row r="7237" customFormat="false" ht="15.75" hidden="false" customHeight="false" outlineLevel="0" collapsed="false">
      <c r="B7237" s="932"/>
      <c r="C7237" s="934" t="n">
        <v>3305</v>
      </c>
      <c r="D7237" s="1002" t="s">
        <v>655</v>
      </c>
      <c r="E7237" s="757" t="n">
        <f aca="false">F7237+G7237+H7237</f>
        <v>0</v>
      </c>
      <c r="F7237" s="758" t="n">
        <v>0</v>
      </c>
      <c r="G7237" s="759" t="n">
        <v>0</v>
      </c>
      <c r="H7237" s="760" t="n">
        <v>0</v>
      </c>
      <c r="I7237" s="758" t="n">
        <v>0</v>
      </c>
      <c r="J7237" s="759" t="n">
        <v>0</v>
      </c>
      <c r="K7237" s="760" t="n">
        <v>0</v>
      </c>
      <c r="L7237" s="757" t="n">
        <f aca="false">I7237+J7237+K7237</f>
        <v>0</v>
      </c>
      <c r="M7237" s="1463" t="str">
        <f aca="false">(IF($E7237&lt;&gt;0,$M$2,IF($L7237&lt;&gt;0,$M$2,"")))</f>
        <v/>
      </c>
      <c r="N7237" s="1073"/>
    </row>
    <row r="7238" customFormat="false" ht="15.75" hidden="false" customHeight="false" outlineLevel="0" collapsed="false">
      <c r="B7238" s="932"/>
      <c r="C7238" s="926" t="n">
        <v>3306</v>
      </c>
      <c r="D7238" s="1004" t="s">
        <v>656</v>
      </c>
      <c r="E7238" s="778" t="n">
        <f aca="false">F7238+G7238+H7238</f>
        <v>0</v>
      </c>
      <c r="F7238" s="779" t="n">
        <v>0</v>
      </c>
      <c r="G7238" s="780" t="n">
        <v>0</v>
      </c>
      <c r="H7238" s="781" t="n">
        <v>0</v>
      </c>
      <c r="I7238" s="779" t="n">
        <v>0</v>
      </c>
      <c r="J7238" s="780" t="n">
        <v>0</v>
      </c>
      <c r="K7238" s="781" t="n">
        <v>0</v>
      </c>
      <c r="L7238" s="778" t="n">
        <f aca="false">I7238+J7238+K7238</f>
        <v>0</v>
      </c>
      <c r="M7238" s="1463" t="str">
        <f aca="false">(IF($E7238&lt;&gt;0,$M$2,IF($L7238&lt;&gt;0,$M$2,"")))</f>
        <v/>
      </c>
      <c r="N7238" s="1073"/>
    </row>
    <row r="7239" customFormat="false" ht="15.75" hidden="false" customHeight="false" outlineLevel="0" collapsed="false">
      <c r="B7239" s="914" t="n">
        <v>3900</v>
      </c>
      <c r="C7239" s="979" t="s">
        <v>657</v>
      </c>
      <c r="D7239" s="979"/>
      <c r="E7239" s="950" t="n">
        <f aca="false">F7239+G7239+H7239</f>
        <v>0</v>
      </c>
      <c r="F7239" s="801" t="n">
        <v>0</v>
      </c>
      <c r="G7239" s="802" t="n">
        <v>0</v>
      </c>
      <c r="H7239" s="803" t="n">
        <v>0</v>
      </c>
      <c r="I7239" s="801" t="n">
        <v>0</v>
      </c>
      <c r="J7239" s="802" t="n">
        <v>0</v>
      </c>
      <c r="K7239" s="803" t="n">
        <v>0</v>
      </c>
      <c r="L7239" s="950" t="n">
        <f aca="false">I7239+J7239+K7239</f>
        <v>0</v>
      </c>
      <c r="M7239" s="1463" t="str">
        <f aca="false">(IF($E7239&lt;&gt;0,$M$2,IF($L7239&lt;&gt;0,$M$2,"")))</f>
        <v/>
      </c>
      <c r="N7239" s="1073"/>
    </row>
    <row r="7240" customFormat="false" ht="15.75" hidden="false" customHeight="false" outlineLevel="0" collapsed="false">
      <c r="B7240" s="914" t="n">
        <v>4000</v>
      </c>
      <c r="C7240" s="979" t="s">
        <v>658</v>
      </c>
      <c r="D7240" s="979"/>
      <c r="E7240" s="950" t="n">
        <f aca="false">F7240+G7240+H7240</f>
        <v>0</v>
      </c>
      <c r="F7240" s="1467"/>
      <c r="G7240" s="1468"/>
      <c r="H7240" s="1469"/>
      <c r="I7240" s="1467"/>
      <c r="J7240" s="1468"/>
      <c r="K7240" s="1469"/>
      <c r="L7240" s="950" t="n">
        <f aca="false">I7240+J7240+K7240</f>
        <v>0</v>
      </c>
      <c r="M7240" s="1463" t="str">
        <f aca="false">(IF($E7240&lt;&gt;0,$M$2,IF($L7240&lt;&gt;0,$M$2,"")))</f>
        <v/>
      </c>
      <c r="N7240" s="1073"/>
    </row>
    <row r="7241" customFormat="false" ht="15.75" hidden="false" customHeight="false" outlineLevel="0" collapsed="false">
      <c r="B7241" s="914" t="n">
        <v>4100</v>
      </c>
      <c r="C7241" s="979" t="s">
        <v>659</v>
      </c>
      <c r="D7241" s="979"/>
      <c r="E7241" s="950" t="n">
        <f aca="false">F7241+G7241+H7241</f>
        <v>0</v>
      </c>
      <c r="F7241" s="802" t="n">
        <v>0</v>
      </c>
      <c r="G7241" s="802" t="n">
        <v>0</v>
      </c>
      <c r="H7241" s="802" t="n">
        <v>0</v>
      </c>
      <c r="I7241" s="802" t="n">
        <v>0</v>
      </c>
      <c r="J7241" s="802" t="n">
        <v>0</v>
      </c>
      <c r="K7241" s="802" t="n">
        <v>0</v>
      </c>
      <c r="L7241" s="950" t="n">
        <f aca="false">I7241+J7241+K7241</f>
        <v>0</v>
      </c>
      <c r="M7241" s="1463" t="str">
        <f aca="false">(IF($E7241&lt;&gt;0,$M$2,IF($L7241&lt;&gt;0,$M$2,"")))</f>
        <v/>
      </c>
      <c r="N7241" s="1073"/>
    </row>
    <row r="7242" customFormat="false" ht="15.75" hidden="false" customHeight="false" outlineLevel="0" collapsed="false">
      <c r="B7242" s="914" t="n">
        <v>4200</v>
      </c>
      <c r="C7242" s="979" t="s">
        <v>660</v>
      </c>
      <c r="D7242" s="979"/>
      <c r="E7242" s="950" t="n">
        <f aca="false">SUM(E7243:E7248)</f>
        <v>0</v>
      </c>
      <c r="F7242" s="917" t="n">
        <f aca="false">SUM(F7243:F7248)</f>
        <v>0</v>
      </c>
      <c r="G7242" s="918" t="n">
        <f aca="false">SUM(G7243:G7248)</f>
        <v>0</v>
      </c>
      <c r="H7242" s="570" t="n">
        <f aca="false">SUM(H7243:H7248)</f>
        <v>0</v>
      </c>
      <c r="I7242" s="917" t="n">
        <f aca="false">SUM(I7243:I7248)</f>
        <v>0</v>
      </c>
      <c r="J7242" s="918" t="n">
        <f aca="false">SUM(J7243:J7248)</f>
        <v>0</v>
      </c>
      <c r="K7242" s="570" t="n">
        <f aca="false">SUM(K7243:K7248)</f>
        <v>0</v>
      </c>
      <c r="L7242" s="950" t="n">
        <f aca="false">SUM(L7243:L7248)</f>
        <v>0</v>
      </c>
      <c r="M7242" s="1463" t="str">
        <f aca="false">(IF($E7242&lt;&gt;0,$M$2,IF($L7242&lt;&gt;0,$M$2,"")))</f>
        <v/>
      </c>
      <c r="N7242" s="1073"/>
    </row>
    <row r="7243" customFormat="false" ht="15.75" hidden="false" customHeight="false" outlineLevel="0" collapsed="false">
      <c r="B7243" s="1005"/>
      <c r="C7243" s="921" t="n">
        <v>4201</v>
      </c>
      <c r="D7243" s="922" t="s">
        <v>661</v>
      </c>
      <c r="E7243" s="750" t="n">
        <f aca="false">F7243+G7243+H7243</f>
        <v>0</v>
      </c>
      <c r="F7243" s="818"/>
      <c r="G7243" s="806"/>
      <c r="H7243" s="1464"/>
      <c r="I7243" s="818"/>
      <c r="J7243" s="806"/>
      <c r="K7243" s="1464"/>
      <c r="L7243" s="750" t="n">
        <f aca="false">I7243+J7243+K7243</f>
        <v>0</v>
      </c>
      <c r="M7243" s="1463" t="str">
        <f aca="false">(IF($E7243&lt;&gt;0,$M$2,IF($L7243&lt;&gt;0,$M$2,"")))</f>
        <v/>
      </c>
      <c r="N7243" s="1073"/>
    </row>
    <row r="7244" customFormat="false" ht="15.75" hidden="false" customHeight="false" outlineLevel="0" collapsed="false">
      <c r="B7244" s="1005"/>
      <c r="C7244" s="934" t="n">
        <v>4202</v>
      </c>
      <c r="D7244" s="1006" t="s">
        <v>662</v>
      </c>
      <c r="E7244" s="757" t="n">
        <f aca="false">F7244+G7244+H7244</f>
        <v>0</v>
      </c>
      <c r="F7244" s="807"/>
      <c r="G7244" s="761"/>
      <c r="H7244" s="1466"/>
      <c r="I7244" s="807"/>
      <c r="J7244" s="761"/>
      <c r="K7244" s="1466"/>
      <c r="L7244" s="757" t="n">
        <f aca="false">I7244+J7244+K7244</f>
        <v>0</v>
      </c>
      <c r="M7244" s="1463" t="str">
        <f aca="false">(IF($E7244&lt;&gt;0,$M$2,IF($L7244&lt;&gt;0,$M$2,"")))</f>
        <v/>
      </c>
      <c r="N7244" s="1073"/>
    </row>
    <row r="7245" customFormat="false" ht="15.75" hidden="false" customHeight="false" outlineLevel="0" collapsed="false">
      <c r="B7245" s="1005"/>
      <c r="C7245" s="934" t="n">
        <v>4214</v>
      </c>
      <c r="D7245" s="1006" t="s">
        <v>663</v>
      </c>
      <c r="E7245" s="757" t="n">
        <f aca="false">F7245+G7245+H7245</f>
        <v>0</v>
      </c>
      <c r="F7245" s="807"/>
      <c r="G7245" s="761"/>
      <c r="H7245" s="1466"/>
      <c r="I7245" s="807"/>
      <c r="J7245" s="761"/>
      <c r="K7245" s="1466"/>
      <c r="L7245" s="757" t="n">
        <f aca="false">I7245+J7245+K7245</f>
        <v>0</v>
      </c>
      <c r="M7245" s="1463" t="str">
        <f aca="false">(IF($E7245&lt;&gt;0,$M$2,IF($L7245&lt;&gt;0,$M$2,"")))</f>
        <v/>
      </c>
      <c r="N7245" s="1073"/>
    </row>
    <row r="7246" customFormat="false" ht="15.75" hidden="false" customHeight="false" outlineLevel="0" collapsed="false">
      <c r="B7246" s="1005"/>
      <c r="C7246" s="934" t="n">
        <v>4217</v>
      </c>
      <c r="D7246" s="1006" t="s">
        <v>664</v>
      </c>
      <c r="E7246" s="757" t="n">
        <f aca="false">F7246+G7246+H7246</f>
        <v>0</v>
      </c>
      <c r="F7246" s="807"/>
      <c r="G7246" s="761"/>
      <c r="H7246" s="1466"/>
      <c r="I7246" s="807"/>
      <c r="J7246" s="761"/>
      <c r="K7246" s="1466"/>
      <c r="L7246" s="757" t="n">
        <f aca="false">I7246+J7246+K7246</f>
        <v>0</v>
      </c>
      <c r="M7246" s="1463" t="str">
        <f aca="false">(IF($E7246&lt;&gt;0,$M$2,IF($L7246&lt;&gt;0,$M$2,"")))</f>
        <v/>
      </c>
      <c r="N7246" s="1073"/>
    </row>
    <row r="7247" customFormat="false" ht="15.75" hidden="false" customHeight="false" outlineLevel="0" collapsed="false">
      <c r="B7247" s="1005"/>
      <c r="C7247" s="934" t="n">
        <v>4218</v>
      </c>
      <c r="D7247" s="935" t="s">
        <v>665</v>
      </c>
      <c r="E7247" s="757" t="n">
        <f aca="false">F7247+G7247+H7247</f>
        <v>0</v>
      </c>
      <c r="F7247" s="807"/>
      <c r="G7247" s="761"/>
      <c r="H7247" s="1466"/>
      <c r="I7247" s="807"/>
      <c r="J7247" s="761"/>
      <c r="K7247" s="1466"/>
      <c r="L7247" s="757" t="n">
        <f aca="false">I7247+J7247+K7247</f>
        <v>0</v>
      </c>
      <c r="M7247" s="1463" t="str">
        <f aca="false">(IF($E7247&lt;&gt;0,$M$2,IF($L7247&lt;&gt;0,$M$2,"")))</f>
        <v/>
      </c>
      <c r="N7247" s="1073"/>
    </row>
    <row r="7248" customFormat="false" ht="15.75" hidden="false" customHeight="false" outlineLevel="0" collapsed="false">
      <c r="B7248" s="1005"/>
      <c r="C7248" s="926" t="n">
        <v>4219</v>
      </c>
      <c r="D7248" s="1007" t="s">
        <v>666</v>
      </c>
      <c r="E7248" s="778" t="n">
        <f aca="false">F7248+G7248+H7248</f>
        <v>0</v>
      </c>
      <c r="F7248" s="814"/>
      <c r="G7248" s="815"/>
      <c r="H7248" s="1465"/>
      <c r="I7248" s="814"/>
      <c r="J7248" s="815"/>
      <c r="K7248" s="1465"/>
      <c r="L7248" s="778" t="n">
        <f aca="false">I7248+J7248+K7248</f>
        <v>0</v>
      </c>
      <c r="M7248" s="1463" t="str">
        <f aca="false">(IF($E7248&lt;&gt;0,$M$2,IF($L7248&lt;&gt;0,$M$2,"")))</f>
        <v/>
      </c>
      <c r="N7248" s="1073"/>
    </row>
    <row r="7249" customFormat="false" ht="15.75" hidden="false" customHeight="false" outlineLevel="0" collapsed="false">
      <c r="B7249" s="914" t="n">
        <v>4300</v>
      </c>
      <c r="C7249" s="979" t="s">
        <v>667</v>
      </c>
      <c r="D7249" s="979"/>
      <c r="E7249" s="950" t="n">
        <f aca="false">SUM(E7250:E7252)</f>
        <v>0</v>
      </c>
      <c r="F7249" s="917" t="n">
        <f aca="false">SUM(F7250:F7252)</f>
        <v>0</v>
      </c>
      <c r="G7249" s="918" t="n">
        <f aca="false">SUM(G7250:G7252)</f>
        <v>0</v>
      </c>
      <c r="H7249" s="570" t="n">
        <f aca="false">SUM(H7250:H7252)</f>
        <v>0</v>
      </c>
      <c r="I7249" s="917" t="n">
        <f aca="false">SUM(I7250:I7252)</f>
        <v>0</v>
      </c>
      <c r="J7249" s="918" t="n">
        <f aca="false">SUM(J7250:J7252)</f>
        <v>0</v>
      </c>
      <c r="K7249" s="570" t="n">
        <f aca="false">SUM(K7250:K7252)</f>
        <v>0</v>
      </c>
      <c r="L7249" s="950" t="n">
        <f aca="false">SUM(L7250:L7252)</f>
        <v>0</v>
      </c>
      <c r="M7249" s="1463" t="str">
        <f aca="false">(IF($E7249&lt;&gt;0,$M$2,IF($L7249&lt;&gt;0,$M$2,"")))</f>
        <v/>
      </c>
      <c r="N7249" s="1073"/>
    </row>
    <row r="7250" customFormat="false" ht="15.75" hidden="false" customHeight="false" outlineLevel="0" collapsed="false">
      <c r="B7250" s="1005"/>
      <c r="C7250" s="921" t="n">
        <v>4301</v>
      </c>
      <c r="D7250" s="951" t="s">
        <v>668</v>
      </c>
      <c r="E7250" s="750" t="n">
        <f aca="false">F7250+G7250+H7250</f>
        <v>0</v>
      </c>
      <c r="F7250" s="818"/>
      <c r="G7250" s="806"/>
      <c r="H7250" s="1464"/>
      <c r="I7250" s="818"/>
      <c r="J7250" s="806"/>
      <c r="K7250" s="1464"/>
      <c r="L7250" s="750" t="n">
        <f aca="false">I7250+J7250+K7250</f>
        <v>0</v>
      </c>
      <c r="M7250" s="1463" t="str">
        <f aca="false">(IF($E7250&lt;&gt;0,$M$2,IF($L7250&lt;&gt;0,$M$2,"")))</f>
        <v/>
      </c>
      <c r="N7250" s="1073"/>
    </row>
    <row r="7251" customFormat="false" ht="15.75" hidden="false" customHeight="false" outlineLevel="0" collapsed="false">
      <c r="B7251" s="1005"/>
      <c r="C7251" s="934" t="n">
        <v>4302</v>
      </c>
      <c r="D7251" s="1006" t="s">
        <v>669</v>
      </c>
      <c r="E7251" s="757" t="n">
        <f aca="false">F7251+G7251+H7251</f>
        <v>0</v>
      </c>
      <c r="F7251" s="807"/>
      <c r="G7251" s="761"/>
      <c r="H7251" s="1466"/>
      <c r="I7251" s="807"/>
      <c r="J7251" s="761"/>
      <c r="K7251" s="1466"/>
      <c r="L7251" s="757" t="n">
        <f aca="false">I7251+J7251+K7251</f>
        <v>0</v>
      </c>
      <c r="M7251" s="1463" t="str">
        <f aca="false">(IF($E7251&lt;&gt;0,$M$2,IF($L7251&lt;&gt;0,$M$2,"")))</f>
        <v/>
      </c>
      <c r="N7251" s="1073"/>
    </row>
    <row r="7252" customFormat="false" ht="15.75" hidden="false" customHeight="false" outlineLevel="0" collapsed="false">
      <c r="B7252" s="1005"/>
      <c r="C7252" s="926" t="n">
        <v>4309</v>
      </c>
      <c r="D7252" s="940" t="s">
        <v>670</v>
      </c>
      <c r="E7252" s="778" t="n">
        <f aca="false">F7252+G7252+H7252</f>
        <v>0</v>
      </c>
      <c r="F7252" s="814"/>
      <c r="G7252" s="815"/>
      <c r="H7252" s="1465"/>
      <c r="I7252" s="814"/>
      <c r="J7252" s="815"/>
      <c r="K7252" s="1465"/>
      <c r="L7252" s="778" t="n">
        <f aca="false">I7252+J7252+K7252</f>
        <v>0</v>
      </c>
      <c r="M7252" s="1463" t="str">
        <f aca="false">(IF($E7252&lt;&gt;0,$M$2,IF($L7252&lt;&gt;0,$M$2,"")))</f>
        <v/>
      </c>
      <c r="N7252" s="1073"/>
    </row>
    <row r="7253" customFormat="false" ht="15.75" hidden="false" customHeight="false" outlineLevel="0" collapsed="false">
      <c r="B7253" s="914" t="n">
        <v>4400</v>
      </c>
      <c r="C7253" s="979" t="s">
        <v>671</v>
      </c>
      <c r="D7253" s="979"/>
      <c r="E7253" s="950" t="n">
        <f aca="false">F7253+G7253+H7253</f>
        <v>0</v>
      </c>
      <c r="F7253" s="1467"/>
      <c r="G7253" s="1468"/>
      <c r="H7253" s="1469"/>
      <c r="I7253" s="1467"/>
      <c r="J7253" s="1468"/>
      <c r="K7253" s="1469"/>
      <c r="L7253" s="950" t="n">
        <f aca="false">I7253+J7253+K7253</f>
        <v>0</v>
      </c>
      <c r="M7253" s="1463" t="str">
        <f aca="false">(IF($E7253&lt;&gt;0,$M$2,IF($L7253&lt;&gt;0,$M$2,"")))</f>
        <v/>
      </c>
      <c r="N7253" s="1073"/>
    </row>
    <row r="7254" customFormat="false" ht="15.75" hidden="false" customHeight="false" outlineLevel="0" collapsed="false">
      <c r="B7254" s="914" t="n">
        <v>4500</v>
      </c>
      <c r="C7254" s="979" t="s">
        <v>672</v>
      </c>
      <c r="D7254" s="979"/>
      <c r="E7254" s="950" t="n">
        <f aca="false">F7254+G7254+H7254</f>
        <v>0</v>
      </c>
      <c r="F7254" s="1467"/>
      <c r="G7254" s="1468"/>
      <c r="H7254" s="1469"/>
      <c r="I7254" s="1467"/>
      <c r="J7254" s="1468"/>
      <c r="K7254" s="1469"/>
      <c r="L7254" s="950" t="n">
        <f aca="false">I7254+J7254+K7254</f>
        <v>0</v>
      </c>
      <c r="M7254" s="1463" t="str">
        <f aca="false">(IF($E7254&lt;&gt;0,$M$2,IF($L7254&lt;&gt;0,$M$2,"")))</f>
        <v/>
      </c>
      <c r="N7254" s="1073"/>
    </row>
    <row r="7255" customFormat="false" ht="15.75" hidden="false" customHeight="true" outlineLevel="0" collapsed="false">
      <c r="B7255" s="914" t="n">
        <v>4600</v>
      </c>
      <c r="C7255" s="986" t="s">
        <v>673</v>
      </c>
      <c r="D7255" s="986"/>
      <c r="E7255" s="950" t="n">
        <f aca="false">F7255+G7255+H7255</f>
        <v>0</v>
      </c>
      <c r="F7255" s="1467"/>
      <c r="G7255" s="1468"/>
      <c r="H7255" s="1469"/>
      <c r="I7255" s="1467"/>
      <c r="J7255" s="1468"/>
      <c r="K7255" s="1469"/>
      <c r="L7255" s="950" t="n">
        <f aca="false">I7255+J7255+K7255</f>
        <v>0</v>
      </c>
      <c r="M7255" s="1463" t="str">
        <f aca="false">(IF($E7255&lt;&gt;0,$M$2,IF($L7255&lt;&gt;0,$M$2,"")))</f>
        <v/>
      </c>
      <c r="N7255" s="1073"/>
    </row>
    <row r="7256" customFormat="false" ht="15.75" hidden="false" customHeight="false" outlineLevel="0" collapsed="false">
      <c r="B7256" s="914" t="n">
        <v>4900</v>
      </c>
      <c r="C7256" s="979" t="s">
        <v>674</v>
      </c>
      <c r="D7256" s="979"/>
      <c r="E7256" s="950" t="n">
        <f aca="false">+E7257+E7258</f>
        <v>0</v>
      </c>
      <c r="F7256" s="917" t="n">
        <f aca="false">+F7257+F7258</f>
        <v>0</v>
      </c>
      <c r="G7256" s="918" t="n">
        <f aca="false">+G7257+G7258</f>
        <v>0</v>
      </c>
      <c r="H7256" s="570" t="n">
        <f aca="false">+H7257+H7258</f>
        <v>0</v>
      </c>
      <c r="I7256" s="917" t="n">
        <f aca="false">+I7257+I7258</f>
        <v>0</v>
      </c>
      <c r="J7256" s="918" t="n">
        <f aca="false">+J7257+J7258</f>
        <v>0</v>
      </c>
      <c r="K7256" s="570" t="n">
        <f aca="false">+K7257+K7258</f>
        <v>0</v>
      </c>
      <c r="L7256" s="950" t="n">
        <f aca="false">+L7257+L7258</f>
        <v>0</v>
      </c>
      <c r="M7256" s="1463" t="str">
        <f aca="false">(IF($E7256&lt;&gt;0,$M$2,IF($L7256&lt;&gt;0,$M$2,"")))</f>
        <v/>
      </c>
      <c r="N7256" s="1073"/>
    </row>
    <row r="7257" customFormat="false" ht="15.75" hidden="false" customHeight="false" outlineLevel="0" collapsed="false">
      <c r="B7257" s="1005"/>
      <c r="C7257" s="921" t="n">
        <v>4901</v>
      </c>
      <c r="D7257" s="1008" t="s">
        <v>675</v>
      </c>
      <c r="E7257" s="750" t="n">
        <f aca="false">F7257+G7257+H7257</f>
        <v>0</v>
      </c>
      <c r="F7257" s="818"/>
      <c r="G7257" s="806"/>
      <c r="H7257" s="1464"/>
      <c r="I7257" s="818"/>
      <c r="J7257" s="806"/>
      <c r="K7257" s="1464"/>
      <c r="L7257" s="750" t="n">
        <f aca="false">I7257+J7257+K7257</f>
        <v>0</v>
      </c>
      <c r="M7257" s="1463" t="str">
        <f aca="false">(IF($E7257&lt;&gt;0,$M$2,IF($L7257&lt;&gt;0,$M$2,"")))</f>
        <v/>
      </c>
      <c r="N7257" s="1073"/>
    </row>
    <row r="7258" customFormat="false" ht="15.75" hidden="false" customHeight="false" outlineLevel="0" collapsed="false">
      <c r="B7258" s="1005"/>
      <c r="C7258" s="926" t="n">
        <v>4902</v>
      </c>
      <c r="D7258" s="940" t="s">
        <v>676</v>
      </c>
      <c r="E7258" s="778" t="n">
        <f aca="false">F7258+G7258+H7258</f>
        <v>0</v>
      </c>
      <c r="F7258" s="814"/>
      <c r="G7258" s="815"/>
      <c r="H7258" s="1465"/>
      <c r="I7258" s="814"/>
      <c r="J7258" s="815"/>
      <c r="K7258" s="1465"/>
      <c r="L7258" s="778" t="n">
        <f aca="false">I7258+J7258+K7258</f>
        <v>0</v>
      </c>
      <c r="M7258" s="1463" t="str">
        <f aca="false">(IF($E7258&lt;&gt;0,$M$2,IF($L7258&lt;&gt;0,$M$2,"")))</f>
        <v/>
      </c>
      <c r="N7258" s="1073"/>
    </row>
    <row r="7259" customFormat="false" ht="15.75" hidden="false" customHeight="false" outlineLevel="0" collapsed="false">
      <c r="B7259" s="1009" t="n">
        <v>5100</v>
      </c>
      <c r="C7259" s="1010" t="s">
        <v>677</v>
      </c>
      <c r="D7259" s="1010"/>
      <c r="E7259" s="950" t="n">
        <f aca="false">F7259+G7259+H7259</f>
        <v>0</v>
      </c>
      <c r="F7259" s="1467"/>
      <c r="G7259" s="1468"/>
      <c r="H7259" s="1469"/>
      <c r="I7259" s="1467"/>
      <c r="J7259" s="1468"/>
      <c r="K7259" s="1469"/>
      <c r="L7259" s="950" t="n">
        <f aca="false">I7259+J7259+K7259</f>
        <v>0</v>
      </c>
      <c r="M7259" s="1463" t="str">
        <f aca="false">(IF($E7259&lt;&gt;0,$M$2,IF($L7259&lt;&gt;0,$M$2,"")))</f>
        <v/>
      </c>
      <c r="N7259" s="1073"/>
    </row>
    <row r="7260" customFormat="false" ht="15.75" hidden="false" customHeight="false" outlineLevel="0" collapsed="false">
      <c r="B7260" s="1009" t="n">
        <v>5200</v>
      </c>
      <c r="C7260" s="1010" t="s">
        <v>678</v>
      </c>
      <c r="D7260" s="1010"/>
      <c r="E7260" s="950" t="n">
        <f aca="false">SUM(E7261:E7267)</f>
        <v>0</v>
      </c>
      <c r="F7260" s="917" t="n">
        <f aca="false">SUM(F7261:F7267)</f>
        <v>0</v>
      </c>
      <c r="G7260" s="918" t="n">
        <f aca="false">SUM(G7261:G7267)</f>
        <v>0</v>
      </c>
      <c r="H7260" s="570" t="n">
        <f aca="false">SUM(H7261:H7267)</f>
        <v>0</v>
      </c>
      <c r="I7260" s="917" t="n">
        <f aca="false">SUM(I7261:I7267)</f>
        <v>0</v>
      </c>
      <c r="J7260" s="918" t="n">
        <f aca="false">SUM(J7261:J7267)</f>
        <v>0</v>
      </c>
      <c r="K7260" s="570" t="n">
        <f aca="false">SUM(K7261:K7267)</f>
        <v>0</v>
      </c>
      <c r="L7260" s="950" t="n">
        <f aca="false">SUM(L7261:L7267)</f>
        <v>0</v>
      </c>
      <c r="M7260" s="1463" t="str">
        <f aca="false">(IF($E7260&lt;&gt;0,$M$2,IF($L7260&lt;&gt;0,$M$2,"")))</f>
        <v/>
      </c>
      <c r="N7260" s="1073"/>
    </row>
    <row r="7261" customFormat="false" ht="15.75" hidden="false" customHeight="false" outlineLevel="0" collapsed="false">
      <c r="B7261" s="1012"/>
      <c r="C7261" s="1013" t="n">
        <v>5201</v>
      </c>
      <c r="D7261" s="1014" t="s">
        <v>679</v>
      </c>
      <c r="E7261" s="750" t="n">
        <f aca="false">F7261+G7261+H7261</f>
        <v>0</v>
      </c>
      <c r="F7261" s="818"/>
      <c r="G7261" s="806"/>
      <c r="H7261" s="1464"/>
      <c r="I7261" s="818"/>
      <c r="J7261" s="806"/>
      <c r="K7261" s="1464"/>
      <c r="L7261" s="750" t="n">
        <f aca="false">I7261+J7261+K7261</f>
        <v>0</v>
      </c>
      <c r="M7261" s="1463" t="str">
        <f aca="false">(IF($E7261&lt;&gt;0,$M$2,IF($L7261&lt;&gt;0,$M$2,"")))</f>
        <v/>
      </c>
      <c r="N7261" s="1073"/>
    </row>
    <row r="7262" customFormat="false" ht="15.75" hidden="false" customHeight="false" outlineLevel="0" collapsed="false">
      <c r="B7262" s="1012"/>
      <c r="C7262" s="1016" t="n">
        <v>5202</v>
      </c>
      <c r="D7262" s="1017" t="s">
        <v>680</v>
      </c>
      <c r="E7262" s="757" t="n">
        <f aca="false">F7262+G7262+H7262</f>
        <v>0</v>
      </c>
      <c r="F7262" s="807"/>
      <c r="G7262" s="761"/>
      <c r="H7262" s="1466"/>
      <c r="I7262" s="807"/>
      <c r="J7262" s="761"/>
      <c r="K7262" s="1466"/>
      <c r="L7262" s="757" t="n">
        <f aca="false">I7262+J7262+K7262</f>
        <v>0</v>
      </c>
      <c r="M7262" s="1463" t="str">
        <f aca="false">(IF($E7262&lt;&gt;0,$M$2,IF($L7262&lt;&gt;0,$M$2,"")))</f>
        <v/>
      </c>
      <c r="N7262" s="1073"/>
    </row>
    <row r="7263" customFormat="false" ht="15.75" hidden="false" customHeight="false" outlineLevel="0" collapsed="false">
      <c r="B7263" s="1012"/>
      <c r="C7263" s="1016" t="n">
        <v>5203</v>
      </c>
      <c r="D7263" s="1017" t="s">
        <v>681</v>
      </c>
      <c r="E7263" s="757" t="n">
        <f aca="false">F7263+G7263+H7263</f>
        <v>0</v>
      </c>
      <c r="F7263" s="807"/>
      <c r="G7263" s="761"/>
      <c r="H7263" s="1466"/>
      <c r="I7263" s="807"/>
      <c r="J7263" s="761"/>
      <c r="K7263" s="1466"/>
      <c r="L7263" s="757" t="n">
        <f aca="false">I7263+J7263+K7263</f>
        <v>0</v>
      </c>
      <c r="M7263" s="1463" t="str">
        <f aca="false">(IF($E7263&lt;&gt;0,$M$2,IF($L7263&lt;&gt;0,$M$2,"")))</f>
        <v/>
      </c>
      <c r="N7263" s="1073"/>
    </row>
    <row r="7264" customFormat="false" ht="15.75" hidden="false" customHeight="false" outlineLevel="0" collapsed="false">
      <c r="B7264" s="1012"/>
      <c r="C7264" s="1016" t="n">
        <v>5204</v>
      </c>
      <c r="D7264" s="1017" t="s">
        <v>682</v>
      </c>
      <c r="E7264" s="757" t="n">
        <f aca="false">F7264+G7264+H7264</f>
        <v>0</v>
      </c>
      <c r="F7264" s="807"/>
      <c r="G7264" s="761"/>
      <c r="H7264" s="1466"/>
      <c r="I7264" s="807"/>
      <c r="J7264" s="761"/>
      <c r="K7264" s="1466"/>
      <c r="L7264" s="757" t="n">
        <f aca="false">I7264+J7264+K7264</f>
        <v>0</v>
      </c>
      <c r="M7264" s="1463" t="str">
        <f aca="false">(IF($E7264&lt;&gt;0,$M$2,IF($L7264&lt;&gt;0,$M$2,"")))</f>
        <v/>
      </c>
      <c r="N7264" s="1073"/>
    </row>
    <row r="7265" customFormat="false" ht="15.75" hidden="false" customHeight="false" outlineLevel="0" collapsed="false">
      <c r="B7265" s="1012"/>
      <c r="C7265" s="1016" t="n">
        <v>5205</v>
      </c>
      <c r="D7265" s="1017" t="s">
        <v>683</v>
      </c>
      <c r="E7265" s="757" t="n">
        <f aca="false">F7265+G7265+H7265</f>
        <v>0</v>
      </c>
      <c r="F7265" s="807"/>
      <c r="G7265" s="761"/>
      <c r="H7265" s="1466"/>
      <c r="I7265" s="807"/>
      <c r="J7265" s="761"/>
      <c r="K7265" s="1466"/>
      <c r="L7265" s="757" t="n">
        <f aca="false">I7265+J7265+K7265</f>
        <v>0</v>
      </c>
      <c r="M7265" s="1463" t="str">
        <f aca="false">(IF($E7265&lt;&gt;0,$M$2,IF($L7265&lt;&gt;0,$M$2,"")))</f>
        <v/>
      </c>
      <c r="N7265" s="1073"/>
    </row>
    <row r="7266" customFormat="false" ht="15.75" hidden="false" customHeight="false" outlineLevel="0" collapsed="false">
      <c r="B7266" s="1012"/>
      <c r="C7266" s="1016" t="n">
        <v>5206</v>
      </c>
      <c r="D7266" s="1017" t="s">
        <v>684</v>
      </c>
      <c r="E7266" s="757" t="n">
        <f aca="false">F7266+G7266+H7266</f>
        <v>0</v>
      </c>
      <c r="F7266" s="807"/>
      <c r="G7266" s="761"/>
      <c r="H7266" s="1466"/>
      <c r="I7266" s="807"/>
      <c r="J7266" s="761"/>
      <c r="K7266" s="1466"/>
      <c r="L7266" s="757" t="n">
        <f aca="false">I7266+J7266+K7266</f>
        <v>0</v>
      </c>
      <c r="M7266" s="1463" t="str">
        <f aca="false">(IF($E7266&lt;&gt;0,$M$2,IF($L7266&lt;&gt;0,$M$2,"")))</f>
        <v/>
      </c>
      <c r="N7266" s="1073"/>
    </row>
    <row r="7267" customFormat="false" ht="15.75" hidden="false" customHeight="false" outlineLevel="0" collapsed="false">
      <c r="B7267" s="1012"/>
      <c r="C7267" s="1018" t="n">
        <v>5219</v>
      </c>
      <c r="D7267" s="1019" t="s">
        <v>685</v>
      </c>
      <c r="E7267" s="778" t="n">
        <f aca="false">F7267+G7267+H7267</f>
        <v>0</v>
      </c>
      <c r="F7267" s="814"/>
      <c r="G7267" s="815"/>
      <c r="H7267" s="1465"/>
      <c r="I7267" s="814"/>
      <c r="J7267" s="815"/>
      <c r="K7267" s="1465"/>
      <c r="L7267" s="778" t="n">
        <f aca="false">I7267+J7267+K7267</f>
        <v>0</v>
      </c>
      <c r="M7267" s="1463" t="str">
        <f aca="false">(IF($E7267&lt;&gt;0,$M$2,IF($L7267&lt;&gt;0,$M$2,"")))</f>
        <v/>
      </c>
      <c r="N7267" s="1073"/>
    </row>
    <row r="7268" customFormat="false" ht="15.75" hidden="false" customHeight="false" outlineLevel="0" collapsed="false">
      <c r="B7268" s="1009" t="n">
        <v>5300</v>
      </c>
      <c r="C7268" s="1010" t="s">
        <v>686</v>
      </c>
      <c r="D7268" s="1010"/>
      <c r="E7268" s="950" t="n">
        <f aca="false">SUM(E7269:E7270)</f>
        <v>0</v>
      </c>
      <c r="F7268" s="917" t="n">
        <f aca="false">SUM(F7269:F7270)</f>
        <v>0</v>
      </c>
      <c r="G7268" s="918" t="n">
        <f aca="false">SUM(G7269:G7270)</f>
        <v>0</v>
      </c>
      <c r="H7268" s="570" t="n">
        <f aca="false">SUM(H7269:H7270)</f>
        <v>0</v>
      </c>
      <c r="I7268" s="917" t="n">
        <f aca="false">SUM(I7269:I7270)</f>
        <v>0</v>
      </c>
      <c r="J7268" s="918" t="n">
        <f aca="false">SUM(J7269:J7270)</f>
        <v>0</v>
      </c>
      <c r="K7268" s="570" t="n">
        <f aca="false">SUM(K7269:K7270)</f>
        <v>0</v>
      </c>
      <c r="L7268" s="950" t="n">
        <f aca="false">SUM(L7269:L7270)</f>
        <v>0</v>
      </c>
      <c r="M7268" s="1463" t="str">
        <f aca="false">(IF($E7268&lt;&gt;0,$M$2,IF($L7268&lt;&gt;0,$M$2,"")))</f>
        <v/>
      </c>
      <c r="N7268" s="1073"/>
    </row>
    <row r="7269" customFormat="false" ht="15.75" hidden="false" customHeight="false" outlineLevel="0" collapsed="false">
      <c r="B7269" s="1012"/>
      <c r="C7269" s="1013" t="n">
        <v>5301</v>
      </c>
      <c r="D7269" s="1014" t="s">
        <v>687</v>
      </c>
      <c r="E7269" s="750" t="n">
        <f aca="false">F7269+G7269+H7269</f>
        <v>0</v>
      </c>
      <c r="F7269" s="818"/>
      <c r="G7269" s="806"/>
      <c r="H7269" s="1464"/>
      <c r="I7269" s="818"/>
      <c r="J7269" s="806"/>
      <c r="K7269" s="1464"/>
      <c r="L7269" s="750" t="n">
        <f aca="false">I7269+J7269+K7269</f>
        <v>0</v>
      </c>
      <c r="M7269" s="1463" t="str">
        <f aca="false">(IF($E7269&lt;&gt;0,$M$2,IF($L7269&lt;&gt;0,$M$2,"")))</f>
        <v/>
      </c>
      <c r="N7269" s="1073"/>
    </row>
    <row r="7270" customFormat="false" ht="15.75" hidden="false" customHeight="false" outlineLevel="0" collapsed="false">
      <c r="B7270" s="1012"/>
      <c r="C7270" s="1018" t="n">
        <v>5309</v>
      </c>
      <c r="D7270" s="1019" t="s">
        <v>688</v>
      </c>
      <c r="E7270" s="778" t="n">
        <f aca="false">F7270+G7270+H7270</f>
        <v>0</v>
      </c>
      <c r="F7270" s="814"/>
      <c r="G7270" s="815"/>
      <c r="H7270" s="1465"/>
      <c r="I7270" s="814"/>
      <c r="J7270" s="815"/>
      <c r="K7270" s="1465"/>
      <c r="L7270" s="778" t="n">
        <f aca="false">I7270+J7270+K7270</f>
        <v>0</v>
      </c>
      <c r="M7270" s="1463" t="str">
        <f aca="false">(IF($E7270&lt;&gt;0,$M$2,IF($L7270&lt;&gt;0,$M$2,"")))</f>
        <v/>
      </c>
      <c r="N7270" s="1073"/>
    </row>
    <row r="7271" customFormat="false" ht="15.75" hidden="false" customHeight="false" outlineLevel="0" collapsed="false">
      <c r="B7271" s="1009" t="n">
        <v>5400</v>
      </c>
      <c r="C7271" s="1010" t="s">
        <v>689</v>
      </c>
      <c r="D7271" s="1010"/>
      <c r="E7271" s="950" t="n">
        <f aca="false">F7271+G7271+H7271</f>
        <v>0</v>
      </c>
      <c r="F7271" s="1467"/>
      <c r="G7271" s="1468"/>
      <c r="H7271" s="1469"/>
      <c r="I7271" s="1467"/>
      <c r="J7271" s="1468"/>
      <c r="K7271" s="1469"/>
      <c r="L7271" s="950" t="n">
        <f aca="false">I7271+J7271+K7271</f>
        <v>0</v>
      </c>
      <c r="M7271" s="1463" t="str">
        <f aca="false">(IF($E7271&lt;&gt;0,$M$2,IF($L7271&lt;&gt;0,$M$2,"")))</f>
        <v/>
      </c>
      <c r="N7271" s="1073"/>
    </row>
    <row r="7272" customFormat="false" ht="15.75" hidden="false" customHeight="false" outlineLevel="0" collapsed="false">
      <c r="B7272" s="914" t="n">
        <v>5500</v>
      </c>
      <c r="C7272" s="979" t="s">
        <v>690</v>
      </c>
      <c r="D7272" s="979"/>
      <c r="E7272" s="950" t="n">
        <f aca="false">SUM(E7273:E7276)</f>
        <v>0</v>
      </c>
      <c r="F7272" s="917" t="n">
        <f aca="false">SUM(F7273:F7276)</f>
        <v>0</v>
      </c>
      <c r="G7272" s="918" t="n">
        <f aca="false">SUM(G7273:G7276)</f>
        <v>0</v>
      </c>
      <c r="H7272" s="570" t="n">
        <f aca="false">SUM(H7273:H7276)</f>
        <v>0</v>
      </c>
      <c r="I7272" s="917" t="n">
        <f aca="false">SUM(I7273:I7276)</f>
        <v>0</v>
      </c>
      <c r="J7272" s="918" t="n">
        <f aca="false">SUM(J7273:J7276)</f>
        <v>0</v>
      </c>
      <c r="K7272" s="570" t="n">
        <f aca="false">SUM(K7273:K7276)</f>
        <v>0</v>
      </c>
      <c r="L7272" s="950" t="n">
        <f aca="false">SUM(L7273:L7276)</f>
        <v>0</v>
      </c>
      <c r="M7272" s="1463" t="str">
        <f aca="false">(IF($E7272&lt;&gt;0,$M$2,IF($L7272&lt;&gt;0,$M$2,"")))</f>
        <v/>
      </c>
      <c r="N7272" s="1073"/>
    </row>
    <row r="7273" customFormat="false" ht="15.75" hidden="false" customHeight="false" outlineLevel="0" collapsed="false">
      <c r="B7273" s="1005"/>
      <c r="C7273" s="921" t="n">
        <v>5501</v>
      </c>
      <c r="D7273" s="951" t="s">
        <v>691</v>
      </c>
      <c r="E7273" s="750" t="n">
        <f aca="false">F7273+G7273+H7273</f>
        <v>0</v>
      </c>
      <c r="F7273" s="818"/>
      <c r="G7273" s="806"/>
      <c r="H7273" s="1464"/>
      <c r="I7273" s="818"/>
      <c r="J7273" s="806"/>
      <c r="K7273" s="1464"/>
      <c r="L7273" s="750" t="n">
        <f aca="false">I7273+J7273+K7273</f>
        <v>0</v>
      </c>
      <c r="M7273" s="1463" t="str">
        <f aca="false">(IF($E7273&lt;&gt;0,$M$2,IF($L7273&lt;&gt;0,$M$2,"")))</f>
        <v/>
      </c>
      <c r="N7273" s="1073"/>
    </row>
    <row r="7274" customFormat="false" ht="15.75" hidden="false" customHeight="false" outlineLevel="0" collapsed="false">
      <c r="B7274" s="1005"/>
      <c r="C7274" s="934" t="n">
        <v>5502</v>
      </c>
      <c r="D7274" s="935" t="s">
        <v>692</v>
      </c>
      <c r="E7274" s="757" t="n">
        <f aca="false">F7274+G7274+H7274</f>
        <v>0</v>
      </c>
      <c r="F7274" s="807"/>
      <c r="G7274" s="761"/>
      <c r="H7274" s="1466"/>
      <c r="I7274" s="807"/>
      <c r="J7274" s="761"/>
      <c r="K7274" s="1466"/>
      <c r="L7274" s="757" t="n">
        <f aca="false">I7274+J7274+K7274</f>
        <v>0</v>
      </c>
      <c r="M7274" s="1463" t="str">
        <f aca="false">(IF($E7274&lt;&gt;0,$M$2,IF($L7274&lt;&gt;0,$M$2,"")))</f>
        <v/>
      </c>
      <c r="N7274" s="1073"/>
    </row>
    <row r="7275" customFormat="false" ht="15.75" hidden="false" customHeight="false" outlineLevel="0" collapsed="false">
      <c r="B7275" s="1005"/>
      <c r="C7275" s="934" t="n">
        <v>5503</v>
      </c>
      <c r="D7275" s="1006" t="s">
        <v>693</v>
      </c>
      <c r="E7275" s="757" t="n">
        <f aca="false">F7275+G7275+H7275</f>
        <v>0</v>
      </c>
      <c r="F7275" s="807"/>
      <c r="G7275" s="761"/>
      <c r="H7275" s="1466"/>
      <c r="I7275" s="807"/>
      <c r="J7275" s="761"/>
      <c r="K7275" s="1466"/>
      <c r="L7275" s="757" t="n">
        <f aca="false">I7275+J7275+K7275</f>
        <v>0</v>
      </c>
      <c r="M7275" s="1463" t="str">
        <f aca="false">(IF($E7275&lt;&gt;0,$M$2,IF($L7275&lt;&gt;0,$M$2,"")))</f>
        <v/>
      </c>
      <c r="N7275" s="1073"/>
    </row>
    <row r="7276" customFormat="false" ht="15.75" hidden="false" customHeight="false" outlineLevel="0" collapsed="false">
      <c r="B7276" s="1005"/>
      <c r="C7276" s="926" t="n">
        <v>5504</v>
      </c>
      <c r="D7276" s="978" t="s">
        <v>694</v>
      </c>
      <c r="E7276" s="778" t="n">
        <f aca="false">F7276+G7276+H7276</f>
        <v>0</v>
      </c>
      <c r="F7276" s="814"/>
      <c r="G7276" s="815"/>
      <c r="H7276" s="1465"/>
      <c r="I7276" s="814"/>
      <c r="J7276" s="815"/>
      <c r="K7276" s="1465"/>
      <c r="L7276" s="778" t="n">
        <f aca="false">I7276+J7276+K7276</f>
        <v>0</v>
      </c>
      <c r="M7276" s="1463" t="str">
        <f aca="false">(IF($E7276&lt;&gt;0,$M$2,IF($L7276&lt;&gt;0,$M$2,"")))</f>
        <v/>
      </c>
      <c r="N7276" s="1073"/>
    </row>
    <row r="7277" customFormat="false" ht="15.75" hidden="false" customHeight="true" outlineLevel="0" collapsed="false">
      <c r="B7277" s="1009" t="n">
        <v>5700</v>
      </c>
      <c r="C7277" s="1020" t="s">
        <v>695</v>
      </c>
      <c r="D7277" s="1020"/>
      <c r="E7277" s="950" t="n">
        <f aca="false">SUM(E7278:E7280)</f>
        <v>0</v>
      </c>
      <c r="F7277" s="917" t="n">
        <f aca="false">SUM(F7278:F7280)</f>
        <v>0</v>
      </c>
      <c r="G7277" s="918" t="n">
        <f aca="false">SUM(G7278:G7280)</f>
        <v>0</v>
      </c>
      <c r="H7277" s="570" t="n">
        <f aca="false">SUM(H7278:H7280)</f>
        <v>0</v>
      </c>
      <c r="I7277" s="917" t="n">
        <f aca="false">SUM(I7278:I7280)</f>
        <v>0</v>
      </c>
      <c r="J7277" s="918" t="n">
        <f aca="false">SUM(J7278:J7280)</f>
        <v>0</v>
      </c>
      <c r="K7277" s="570" t="n">
        <f aca="false">SUM(K7278:K7280)</f>
        <v>0</v>
      </c>
      <c r="L7277" s="950" t="n">
        <f aca="false">SUM(L7278:L7280)</f>
        <v>0</v>
      </c>
      <c r="M7277" s="1463" t="str">
        <f aca="false">(IF($E7277&lt;&gt;0,$M$2,IF($L7277&lt;&gt;0,$M$2,"")))</f>
        <v/>
      </c>
      <c r="N7277" s="1073"/>
    </row>
    <row r="7278" customFormat="false" ht="15.75" hidden="false" customHeight="false" outlineLevel="0" collapsed="false">
      <c r="B7278" s="1012"/>
      <c r="C7278" s="1013" t="n">
        <v>5701</v>
      </c>
      <c r="D7278" s="1014" t="s">
        <v>696</v>
      </c>
      <c r="E7278" s="750" t="n">
        <f aca="false">F7278+G7278+H7278</f>
        <v>0</v>
      </c>
      <c r="F7278" s="802" t="n">
        <v>0</v>
      </c>
      <c r="G7278" s="802" t="n">
        <v>0</v>
      </c>
      <c r="H7278" s="802" t="n">
        <v>0</v>
      </c>
      <c r="I7278" s="802" t="n">
        <v>0</v>
      </c>
      <c r="J7278" s="802" t="n">
        <v>0</v>
      </c>
      <c r="K7278" s="802" t="n">
        <v>0</v>
      </c>
      <c r="L7278" s="750" t="n">
        <f aca="false">I7278+J7278+K7278</f>
        <v>0</v>
      </c>
      <c r="M7278" s="1463" t="str">
        <f aca="false">(IF($E7278&lt;&gt;0,$M$2,IF($L7278&lt;&gt;0,$M$2,"")))</f>
        <v/>
      </c>
      <c r="N7278" s="1073"/>
    </row>
    <row r="7279" customFormat="false" ht="15.75" hidden="false" customHeight="false" outlineLevel="0" collapsed="false">
      <c r="B7279" s="1012"/>
      <c r="C7279" s="1021" t="n">
        <v>5702</v>
      </c>
      <c r="D7279" s="1022" t="s">
        <v>697</v>
      </c>
      <c r="E7279" s="766" t="n">
        <f aca="false">F7279+G7279+H7279</f>
        <v>0</v>
      </c>
      <c r="F7279" s="802" t="n">
        <v>0</v>
      </c>
      <c r="G7279" s="802" t="n">
        <v>0</v>
      </c>
      <c r="H7279" s="802" t="n">
        <v>0</v>
      </c>
      <c r="I7279" s="802" t="n">
        <v>0</v>
      </c>
      <c r="J7279" s="802" t="n">
        <v>0</v>
      </c>
      <c r="K7279" s="802" t="n">
        <v>0</v>
      </c>
      <c r="L7279" s="766" t="n">
        <f aca="false">I7279+J7279+K7279</f>
        <v>0</v>
      </c>
      <c r="M7279" s="1463" t="str">
        <f aca="false">(IF($E7279&lt;&gt;0,$M$2,IF($L7279&lt;&gt;0,$M$2,"")))</f>
        <v/>
      </c>
      <c r="N7279" s="1073"/>
    </row>
    <row r="7280" customFormat="false" ht="15.75" hidden="false" customHeight="false" outlineLevel="0" collapsed="false">
      <c r="B7280" s="933"/>
      <c r="C7280" s="1023" t="n">
        <v>4071</v>
      </c>
      <c r="D7280" s="1024" t="s">
        <v>698</v>
      </c>
      <c r="E7280" s="1025" t="n">
        <f aca="false">F7280+G7280+H7280</f>
        <v>0</v>
      </c>
      <c r="F7280" s="802" t="n">
        <v>0</v>
      </c>
      <c r="G7280" s="802" t="n">
        <v>0</v>
      </c>
      <c r="H7280" s="802" t="n">
        <v>0</v>
      </c>
      <c r="I7280" s="802" t="n">
        <v>0</v>
      </c>
      <c r="J7280" s="802" t="n">
        <v>0</v>
      </c>
      <c r="K7280" s="802" t="n">
        <v>0</v>
      </c>
      <c r="L7280" s="1025" t="n">
        <f aca="false">I7280+J7280+K7280</f>
        <v>0</v>
      </c>
      <c r="M7280" s="1463" t="str">
        <f aca="false">(IF($E7280&lt;&gt;0,$M$2,IF($L7280&lt;&gt;0,$M$2,"")))</f>
        <v/>
      </c>
      <c r="N7280" s="1073"/>
    </row>
    <row r="7281" customFormat="false" ht="15.75" hidden="false" customHeight="false" outlineLevel="0" collapsed="false">
      <c r="B7281" s="1284"/>
      <c r="C7281" s="1032" t="s">
        <v>699</v>
      </c>
      <c r="D7281" s="1032"/>
      <c r="E7281" s="1475"/>
      <c r="F7281" s="1475"/>
      <c r="G7281" s="1475"/>
      <c r="H7281" s="1475"/>
      <c r="I7281" s="1475"/>
      <c r="J7281" s="1475"/>
      <c r="K7281" s="1475"/>
      <c r="L7281" s="1476"/>
      <c r="M7281" s="1463" t="str">
        <f aca="false">(IF($E7281&lt;&gt;0,$M$2,IF($L7281&lt;&gt;0,$M$2,"")))</f>
        <v/>
      </c>
      <c r="N7281" s="1073"/>
    </row>
    <row r="7282" customFormat="false" ht="15.75" hidden="false" customHeight="false" outlineLevel="0" collapsed="false">
      <c r="B7282" s="1031" t="n">
        <v>98</v>
      </c>
      <c r="C7282" s="1032" t="s">
        <v>699</v>
      </c>
      <c r="D7282" s="1032"/>
      <c r="E7282" s="950" t="n">
        <f aca="false">F7282+G7282+H7282</f>
        <v>0</v>
      </c>
      <c r="F7282" s="1477"/>
      <c r="G7282" s="1478"/>
      <c r="H7282" s="1479"/>
      <c r="I7282" s="1207" t="n">
        <v>0</v>
      </c>
      <c r="J7282" s="1480" t="n">
        <v>0</v>
      </c>
      <c r="K7282" s="1182" t="n">
        <v>0</v>
      </c>
      <c r="L7282" s="950" t="n">
        <f aca="false">I7282+J7282+K7282</f>
        <v>0</v>
      </c>
      <c r="M7282" s="1463" t="str">
        <f aca="false">(IF($E7282&lt;&gt;0,$M$2,IF($L7282&lt;&gt;0,$M$2,"")))</f>
        <v/>
      </c>
      <c r="N7282" s="1073"/>
    </row>
    <row r="7283" customFormat="false" ht="15.75" hidden="false" customHeight="false" outlineLevel="0" collapsed="false">
      <c r="B7283" s="1481"/>
      <c r="C7283" s="1482"/>
      <c r="D7283" s="1483"/>
      <c r="E7283" s="911"/>
      <c r="F7283" s="911"/>
      <c r="G7283" s="911"/>
      <c r="H7283" s="911"/>
      <c r="I7283" s="911"/>
      <c r="J7283" s="911"/>
      <c r="K7283" s="911"/>
      <c r="L7283" s="912"/>
      <c r="M7283" s="1463" t="str">
        <f aca="false">(IF($E7283&lt;&gt;0,$M$2,IF($L7283&lt;&gt;0,$M$2,"")))</f>
        <v/>
      </c>
      <c r="N7283" s="1073"/>
    </row>
    <row r="7284" customFormat="false" ht="15.75" hidden="false" customHeight="false" outlineLevel="0" collapsed="false">
      <c r="B7284" s="1484"/>
      <c r="C7284" s="692"/>
      <c r="D7284" s="1485"/>
      <c r="E7284" s="862"/>
      <c r="F7284" s="862"/>
      <c r="G7284" s="862"/>
      <c r="H7284" s="862"/>
      <c r="I7284" s="862"/>
      <c r="J7284" s="862"/>
      <c r="K7284" s="862"/>
      <c r="L7284" s="1039"/>
      <c r="M7284" s="1463" t="str">
        <f aca="false">(IF($E7284&lt;&gt;0,$M$2,IF($L7284&lt;&gt;0,$M$2,"")))</f>
        <v/>
      </c>
      <c r="N7284" s="1073"/>
    </row>
    <row r="7285" customFormat="false" ht="15.75" hidden="false" customHeight="false" outlineLevel="0" collapsed="false">
      <c r="B7285" s="1484"/>
      <c r="C7285" s="692"/>
      <c r="D7285" s="1485"/>
      <c r="E7285" s="862"/>
      <c r="F7285" s="862"/>
      <c r="G7285" s="862"/>
      <c r="H7285" s="862"/>
      <c r="I7285" s="862"/>
      <c r="J7285" s="862"/>
      <c r="K7285" s="862"/>
      <c r="L7285" s="1039"/>
      <c r="M7285" s="1463" t="str">
        <f aca="false">(IF($E7285&lt;&gt;0,$M$2,IF($L7285&lt;&gt;0,$M$2,"")))</f>
        <v/>
      </c>
      <c r="N7285" s="1073"/>
    </row>
    <row r="7286" customFormat="false" ht="15.75" hidden="false" customHeight="false" outlineLevel="0" collapsed="false">
      <c r="B7286" s="1486"/>
      <c r="C7286" s="1043" t="s">
        <v>580</v>
      </c>
      <c r="D7286" s="1487" t="n">
        <f aca="false">+B7286</f>
        <v>0</v>
      </c>
      <c r="E7286" s="1045" t="n">
        <f aca="false">SUM(E7170,E7173,E7179,E7187,E7188,E7206,E7210,E7216,E7219,E7220,E7221,E7222,E7223,E7232,E7239,E7240,E7241,E7242,E7249,E7253,E7254,E7255,E7256,E7259,E7260,E7268,E7271,E7272,E7277)+E7282</f>
        <v>29302</v>
      </c>
      <c r="F7286" s="1046" t="n">
        <f aca="false">SUM(F7170,F7173,F7179,F7187,F7188,F7206,F7210,F7216,F7219,F7220,F7221,F7222,F7223,F7232,F7239,F7240,F7241,F7242,F7249,F7253,F7254,F7255,F7256,F7259,F7260,F7268,F7271,F7272,F7277)+F7282</f>
        <v>0</v>
      </c>
      <c r="G7286" s="1047" t="n">
        <f aca="false">SUM(G7170,G7173,G7179,G7187,G7188,G7206,G7210,G7216,G7219,G7220,G7221,G7222,G7223,G7232,G7239,G7240,G7241,G7242,G7249,G7253,G7254,G7255,G7256,G7259,G7260,G7268,G7271,G7272,G7277)+G7282</f>
        <v>29302</v>
      </c>
      <c r="H7286" s="1048" t="n">
        <f aca="false">SUM(H7170,H7173,H7179,H7187,H7188,H7206,H7210,H7216,H7219,H7220,H7221,H7222,H7223,H7232,H7239,H7240,H7241,H7242,H7249,H7253,H7254,H7255,H7256,H7259,H7260,H7268,H7271,H7272,H7277)+H7282</f>
        <v>0</v>
      </c>
      <c r="I7286" s="1046" t="n">
        <f aca="false">SUM(I7170,I7173,I7179,I7187,I7188,I7206,I7210,I7216,I7219,I7220,I7221,I7222,I7223,I7232,I7239,I7240,I7241,I7242,I7249,I7253,I7254,I7255,I7256,I7259,I7260,I7268,I7271,I7272,I7277)+I7282</f>
        <v>0</v>
      </c>
      <c r="J7286" s="1047" t="n">
        <f aca="false">SUM(J7170,J7173,J7179,J7187,J7188,J7206,J7210,J7216,J7219,J7220,J7221,J7222,J7223,J7232,J7239,J7240,J7241,J7242,J7249,J7253,J7254,J7255,J7256,J7259,J7260,J7268,J7271,J7272,J7277)+J7282</f>
        <v>28929</v>
      </c>
      <c r="K7286" s="1048" t="n">
        <f aca="false">SUM(K7170,K7173,K7179,K7187,K7188,K7206,K7210,K7216,K7219,K7220,K7221,K7222,K7223,K7232,K7239,K7240,K7241,K7242,K7249,K7253,K7254,K7255,K7256,K7259,K7260,K7268,K7271,K7272,K7277)+K7282</f>
        <v>0</v>
      </c>
      <c r="L7286" s="1045" t="n">
        <f aca="false">SUM(L7170,L7173,L7179,L7187,L7188,L7206,L7210,L7216,L7219,L7220,L7221,L7222,L7223,L7232,L7239,L7240,L7241,L7242,L7249,L7253,L7254,L7255,L7256,L7259,L7260,L7268,L7271,L7272,L7277)+L7282</f>
        <v>28929</v>
      </c>
      <c r="M7286" s="1463" t="n">
        <f aca="false">(IF($E7286&lt;&gt;0,$M$2,IF($L7286&lt;&gt;0,$M$2,"")))</f>
        <v>1</v>
      </c>
      <c r="N7286" s="1488" t="str">
        <f aca="false">LEFT(C7167,1)</f>
        <v>9</v>
      </c>
    </row>
    <row r="7287" customFormat="false" ht="15.75" hidden="false" customHeight="false" outlineLevel="0" collapsed="false">
      <c r="B7287" s="1489" t="s">
        <v>937</v>
      </c>
      <c r="C7287" s="1490"/>
      <c r="L7287" s="1086"/>
      <c r="M7287" s="679" t="n">
        <f aca="false">(IF($E7286&lt;&gt;0,$M$2,IF($L7286&lt;&gt;0,$M$2,"")))</f>
        <v>1</v>
      </c>
    </row>
    <row r="7288" customFormat="false" ht="15.75" hidden="false" customHeight="false" outlineLevel="0" collapsed="false">
      <c r="B7288" s="1491"/>
      <c r="C7288" s="1491"/>
      <c r="D7288" s="1492"/>
      <c r="E7288" s="1491"/>
      <c r="F7288" s="1491"/>
      <c r="G7288" s="1491"/>
      <c r="H7288" s="1491"/>
      <c r="I7288" s="1491"/>
      <c r="J7288" s="1491"/>
      <c r="K7288" s="1491"/>
      <c r="L7288" s="1493"/>
      <c r="M7288" s="679" t="n">
        <f aca="false">(IF($E7286&lt;&gt;0,$M$2,IF($L7286&lt;&gt;0,$M$2,"")))</f>
        <v>1</v>
      </c>
    </row>
    <row r="7289" customFormat="false" ht="15.75" hidden="false" customHeight="false" outlineLevel="0" collapsed="false">
      <c r="B7289" s="1494"/>
      <c r="C7289" s="1494"/>
      <c r="D7289" s="1494"/>
      <c r="E7289" s="1494"/>
      <c r="F7289" s="1494"/>
      <c r="G7289" s="1494"/>
      <c r="H7289" s="1494"/>
      <c r="I7289" s="1494"/>
      <c r="J7289" s="1494"/>
      <c r="K7289" s="1494"/>
      <c r="L7289" s="1495"/>
      <c r="M7289" s="1496" t="str">
        <f aca="false">(IF(E7284&lt;&gt;0,$G$2,IF(L7284&lt;&gt;0,$G$2,"")))</f>
        <v/>
      </c>
    </row>
    <row r="7290" customFormat="false" ht="15.75" hidden="false" customHeight="false" outlineLevel="0" collapsed="false">
      <c r="B7290" s="1494"/>
      <c r="C7290" s="1494"/>
      <c r="D7290" s="1494"/>
      <c r="E7290" s="1494"/>
      <c r="F7290" s="1494"/>
      <c r="G7290" s="1494"/>
      <c r="H7290" s="1494"/>
      <c r="I7290" s="1494"/>
      <c r="J7290" s="1494"/>
      <c r="K7290" s="1494"/>
      <c r="L7290" s="1495"/>
      <c r="M7290" s="1496" t="str">
        <f aca="false">(IF(E7285&lt;&gt;0,$G$2,IF(L7285&lt;&gt;0,$G$2,"")))</f>
        <v/>
      </c>
    </row>
  </sheetData>
  <sheetProtection sheet="true" password="81b0" objects="true" scenarios="true"/>
  <mergeCells count="17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  <mergeCell ref="B7015:D7015"/>
    <mergeCell ref="B7017:D7017"/>
    <mergeCell ref="B7020:D7020"/>
    <mergeCell ref="E7024:H7024"/>
    <mergeCell ref="I7024:L7024"/>
    <mergeCell ref="C7031:D7031"/>
    <mergeCell ref="C7034:D7034"/>
    <mergeCell ref="C7040:D7040"/>
    <mergeCell ref="C7048:D7048"/>
    <mergeCell ref="C7049:D7049"/>
    <mergeCell ref="C7067:D7067"/>
    <mergeCell ref="C7071:D7071"/>
    <mergeCell ref="C7077:D7077"/>
    <mergeCell ref="C7080:D7080"/>
    <mergeCell ref="C7081:D7081"/>
    <mergeCell ref="C7082:D7082"/>
    <mergeCell ref="C7083:D7083"/>
    <mergeCell ref="C7084:D7084"/>
    <mergeCell ref="C7100:D7100"/>
    <mergeCell ref="C7101:D7101"/>
    <mergeCell ref="C7102:D7102"/>
    <mergeCell ref="C7103:D7103"/>
    <mergeCell ref="C7110:D7110"/>
    <mergeCell ref="C7114:D7114"/>
    <mergeCell ref="C7115:D7115"/>
    <mergeCell ref="C7116:D7116"/>
    <mergeCell ref="C7117:D7117"/>
    <mergeCell ref="C7120:D7120"/>
    <mergeCell ref="C7121:D7121"/>
    <mergeCell ref="C7129:D7129"/>
    <mergeCell ref="C7132:D7132"/>
    <mergeCell ref="C7133:D7133"/>
    <mergeCell ref="C7138:D7138"/>
    <mergeCell ref="C7142:D7142"/>
    <mergeCell ref="C7143:D7143"/>
    <mergeCell ref="B7154:D7154"/>
    <mergeCell ref="B7156:D7156"/>
    <mergeCell ref="B7159:D7159"/>
    <mergeCell ref="E7163:H7163"/>
    <mergeCell ref="I7163:L7163"/>
    <mergeCell ref="C7170:D7170"/>
    <mergeCell ref="C7173:D7173"/>
    <mergeCell ref="C7179:D7179"/>
    <mergeCell ref="C7187:D7187"/>
    <mergeCell ref="C7188:D7188"/>
    <mergeCell ref="C7206:D7206"/>
    <mergeCell ref="C7210:D7210"/>
    <mergeCell ref="C7216:D7216"/>
    <mergeCell ref="C7219:D7219"/>
    <mergeCell ref="C7220:D7220"/>
    <mergeCell ref="C7221:D7221"/>
    <mergeCell ref="C7222:D7222"/>
    <mergeCell ref="C7223:D7223"/>
    <mergeCell ref="C7239:D7239"/>
    <mergeCell ref="C7240:D7240"/>
    <mergeCell ref="C7241:D7241"/>
    <mergeCell ref="C7242:D7242"/>
    <mergeCell ref="C7249:D7249"/>
    <mergeCell ref="C7253:D7253"/>
    <mergeCell ref="C7254:D7254"/>
    <mergeCell ref="C7255:D7255"/>
    <mergeCell ref="C7256:D7256"/>
    <mergeCell ref="C7259:D7259"/>
    <mergeCell ref="C7260:D7260"/>
    <mergeCell ref="C7268:D7268"/>
    <mergeCell ref="C7271:D7271"/>
    <mergeCell ref="C7272:D7272"/>
    <mergeCell ref="C7277:D7277"/>
    <mergeCell ref="C7281:D7281"/>
    <mergeCell ref="C7282:D728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48.13"/>
    <col collapsed="false" customWidth="true" hidden="true" outlineLevel="0" max="2" min="2" style="1498" width="105.85"/>
    <col collapsed="false" customWidth="true" hidden="true" outlineLevel="0" max="3" min="3" style="1497" width="48.13"/>
    <col collapsed="false" customWidth="true" hidden="false" outlineLevel="0" max="5" min="4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85</v>
      </c>
      <c r="B1" s="1500" t="s">
        <v>986</v>
      </c>
      <c r="C1" s="1499"/>
    </row>
    <row r="2" customFormat="false" ht="31.5" hidden="false" customHeight="true" outlineLevel="0" collapsed="false">
      <c r="A2" s="1501" t="n">
        <v>0</v>
      </c>
      <c r="B2" s="1502" t="s">
        <v>987</v>
      </c>
      <c r="C2" s="1503" t="s">
        <v>988</v>
      </c>
    </row>
    <row r="3" customFormat="false" ht="35.25" hidden="false" customHeight="true" outlineLevel="0" collapsed="false">
      <c r="A3" s="1501" t="n">
        <v>33</v>
      </c>
      <c r="B3" s="1502" t="s">
        <v>989</v>
      </c>
      <c r="C3" s="1504" t="s">
        <v>990</v>
      </c>
    </row>
    <row r="4" customFormat="false" ht="35.25" hidden="false" customHeight="true" outlineLevel="0" collapsed="false">
      <c r="A4" s="1501" t="n">
        <v>42</v>
      </c>
      <c r="B4" s="1502" t="s">
        <v>991</v>
      </c>
      <c r="C4" s="1505" t="s">
        <v>992</v>
      </c>
    </row>
    <row r="5" customFormat="false" ht="19.5" hidden="false" customHeight="false" outlineLevel="0" collapsed="false">
      <c r="A5" s="1501" t="n">
        <v>96</v>
      </c>
      <c r="B5" s="1502" t="s">
        <v>993</v>
      </c>
      <c r="C5" s="1505" t="s">
        <v>994</v>
      </c>
    </row>
    <row r="6" customFormat="false" ht="19.5" hidden="false" customHeight="false" outlineLevel="0" collapsed="false">
      <c r="A6" s="1501" t="n">
        <v>97</v>
      </c>
      <c r="B6" s="1502" t="s">
        <v>995</v>
      </c>
      <c r="C6" s="1505" t="s">
        <v>996</v>
      </c>
    </row>
    <row r="7" customFormat="false" ht="19.5" hidden="false" customHeight="false" outlineLevel="0" collapsed="false">
      <c r="A7" s="1501" t="n">
        <v>98</v>
      </c>
      <c r="B7" s="1502" t="s">
        <v>997</v>
      </c>
      <c r="C7" s="1505" t="s">
        <v>998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85</v>
      </c>
      <c r="B10" s="1510" t="s">
        <v>999</v>
      </c>
      <c r="C10" s="1509"/>
    </row>
    <row r="11" customFormat="false" ht="14.25" hidden="false" customHeight="false" outlineLevel="0" collapsed="false">
      <c r="A11" s="1511"/>
      <c r="B11" s="1512" t="s">
        <v>1000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1001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1002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1003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1004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1005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1006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1007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1008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1009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1010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1011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1012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3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38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1013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1014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39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1015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1016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1017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1018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1019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1020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1021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1022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1023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1024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1025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1026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1027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1028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1029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1030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1031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1032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1033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1034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1035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1036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1037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1038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1039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1040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1041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1042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40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1043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1044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1045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1046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1047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1048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1049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1050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51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52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53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54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55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56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57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41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42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943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944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58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59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60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45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61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946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62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47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63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64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65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948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6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6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6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6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7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949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71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72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73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74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75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76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950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77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951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78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79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80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952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81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82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953</v>
      </c>
      <c r="C110" s="1513" t="n">
        <v>4437</v>
      </c>
    </row>
    <row r="111" customFormat="false" ht="15.75" hidden="false" customHeight="false" outlineLevel="0" collapsed="false">
      <c r="A111" s="1513" t="n">
        <v>4450</v>
      </c>
      <c r="B111" s="1517" t="s">
        <v>1083</v>
      </c>
      <c r="C111" s="1513" t="n">
        <v>4450</v>
      </c>
    </row>
    <row r="112" customFormat="false" ht="15.75" hidden="false" customHeight="false" outlineLevel="0" collapsed="false">
      <c r="A112" s="1513" t="n">
        <v>4451</v>
      </c>
      <c r="B112" s="1521" t="s">
        <v>1084</v>
      </c>
      <c r="C112" s="1513" t="n">
        <v>4451</v>
      </c>
    </row>
    <row r="113" customFormat="false" ht="15.75" hidden="false" customHeight="false" outlineLevel="0" collapsed="false">
      <c r="A113" s="1513" t="n">
        <v>4452</v>
      </c>
      <c r="B113" s="1521" t="s">
        <v>1085</v>
      </c>
      <c r="C113" s="1513" t="n">
        <v>4452</v>
      </c>
    </row>
    <row r="114" customFormat="false" ht="15.75" hidden="false" customHeight="false" outlineLevel="0" collapsed="false">
      <c r="A114" s="1513" t="n">
        <v>4453</v>
      </c>
      <c r="B114" s="1521" t="s">
        <v>1086</v>
      </c>
      <c r="C114" s="1513" t="n">
        <v>4453</v>
      </c>
    </row>
    <row r="115" customFormat="false" ht="15.75" hidden="false" customHeight="false" outlineLevel="0" collapsed="false">
      <c r="A115" s="1513" t="n">
        <v>4454</v>
      </c>
      <c r="B115" s="1522" t="s">
        <v>1087</v>
      </c>
      <c r="C115" s="1513" t="n">
        <v>4454</v>
      </c>
    </row>
    <row r="116" customFormat="false" ht="15.75" hidden="false" customHeight="false" outlineLevel="0" collapsed="false">
      <c r="A116" s="1513" t="n">
        <v>4455</v>
      </c>
      <c r="B116" s="1522" t="s">
        <v>1088</v>
      </c>
      <c r="C116" s="1513" t="n">
        <v>4455</v>
      </c>
    </row>
    <row r="117" customFormat="false" ht="15.75" hidden="false" customHeight="false" outlineLevel="0" collapsed="false">
      <c r="A117" s="1513" t="n">
        <v>4456</v>
      </c>
      <c r="B117" s="1521" t="s">
        <v>1089</v>
      </c>
      <c r="C117" s="1513" t="n">
        <v>4456</v>
      </c>
    </row>
    <row r="118" customFormat="false" ht="15.75" hidden="false" customHeight="false" outlineLevel="0" collapsed="false">
      <c r="A118" s="1513" t="n">
        <v>4457</v>
      </c>
      <c r="B118" s="1518" t="s">
        <v>1090</v>
      </c>
      <c r="C118" s="1513" t="n">
        <v>4457</v>
      </c>
    </row>
    <row r="119" customFormat="false" ht="15.75" hidden="false" customHeight="false" outlineLevel="0" collapsed="false">
      <c r="A119" s="1513" t="n">
        <v>4458</v>
      </c>
      <c r="B119" s="1518" t="s">
        <v>1091</v>
      </c>
      <c r="C119" s="1513" t="n">
        <v>4458</v>
      </c>
    </row>
    <row r="120" customFormat="false" ht="15.75" hidden="false" customHeight="false" outlineLevel="0" collapsed="false">
      <c r="A120" s="1513" t="n">
        <v>4459</v>
      </c>
      <c r="B120" s="1518" t="s">
        <v>1092</v>
      </c>
      <c r="C120" s="1513" t="n">
        <v>4459</v>
      </c>
    </row>
    <row r="121" customFormat="false" ht="15.75" hidden="false" customHeight="false" outlineLevel="0" collapsed="false">
      <c r="A121" s="1513" t="n">
        <v>4465</v>
      </c>
      <c r="B121" s="1514" t="s">
        <v>1093</v>
      </c>
      <c r="C121" s="1513" t="n">
        <v>4465</v>
      </c>
    </row>
    <row r="122" customFormat="false" ht="15.75" hidden="false" customHeight="false" outlineLevel="0" collapsed="false">
      <c r="A122" s="1513" t="n">
        <v>4467</v>
      </c>
      <c r="B122" s="1515" t="s">
        <v>1094</v>
      </c>
      <c r="C122" s="1513" t="n">
        <v>4467</v>
      </c>
    </row>
    <row r="123" customFormat="false" ht="15.75" hidden="false" customHeight="false" outlineLevel="0" collapsed="false">
      <c r="A123" s="1513" t="n">
        <v>4468</v>
      </c>
      <c r="B123" s="1516" t="s">
        <v>1095</v>
      </c>
      <c r="C123" s="1513" t="n">
        <v>4468</v>
      </c>
    </row>
    <row r="124" customFormat="false" ht="15.75" hidden="false" customHeight="false" outlineLevel="0" collapsed="false">
      <c r="A124" s="1513" t="n">
        <v>4469</v>
      </c>
      <c r="B124" s="1517" t="s">
        <v>954</v>
      </c>
      <c r="C124" s="1513" t="n">
        <v>4469</v>
      </c>
    </row>
    <row r="125" customFormat="false" ht="15.75" hidden="false" customHeight="false" outlineLevel="0" collapsed="false">
      <c r="A125" s="1513" t="n">
        <v>5501</v>
      </c>
      <c r="B125" s="1516" t="s">
        <v>1096</v>
      </c>
      <c r="C125" s="1513" t="n">
        <v>5501</v>
      </c>
    </row>
    <row r="126" customFormat="false" ht="15.75" hidden="false" customHeight="false" outlineLevel="0" collapsed="false">
      <c r="A126" s="1513" t="n">
        <v>5511</v>
      </c>
      <c r="B126" s="1520" t="s">
        <v>1097</v>
      </c>
      <c r="C126" s="1513" t="n">
        <v>5511</v>
      </c>
    </row>
    <row r="127" customFormat="false" ht="15.75" hidden="false" customHeight="false" outlineLevel="0" collapsed="false">
      <c r="A127" s="1513" t="n">
        <v>5512</v>
      </c>
      <c r="B127" s="1516" t="s">
        <v>1098</v>
      </c>
      <c r="C127" s="1513" t="n">
        <v>5512</v>
      </c>
    </row>
    <row r="128" customFormat="false" ht="15.75" hidden="false" customHeight="false" outlineLevel="0" collapsed="false">
      <c r="A128" s="1513" t="n">
        <v>5513</v>
      </c>
      <c r="B128" s="1518" t="s">
        <v>1099</v>
      </c>
      <c r="C128" s="1513" t="n">
        <v>5513</v>
      </c>
    </row>
    <row r="129" customFormat="false" ht="15.75" hidden="false" customHeight="false" outlineLevel="0" collapsed="false">
      <c r="A129" s="1513" t="n">
        <v>5514</v>
      </c>
      <c r="B129" s="1518" t="s">
        <v>1100</v>
      </c>
      <c r="C129" s="1513" t="n">
        <v>5514</v>
      </c>
    </row>
    <row r="130" customFormat="false" ht="15.75" hidden="false" customHeight="false" outlineLevel="0" collapsed="false">
      <c r="A130" s="1513" t="n">
        <v>5515</v>
      </c>
      <c r="B130" s="1518" t="s">
        <v>1101</v>
      </c>
      <c r="C130" s="1513" t="n">
        <v>5515</v>
      </c>
    </row>
    <row r="131" customFormat="false" ht="15.75" hidden="false" customHeight="false" outlineLevel="0" collapsed="false">
      <c r="A131" s="1513" t="n">
        <v>5516</v>
      </c>
      <c r="B131" s="1518" t="s">
        <v>1102</v>
      </c>
      <c r="C131" s="1513" t="n">
        <v>5516</v>
      </c>
    </row>
    <row r="132" customFormat="false" ht="15.75" hidden="false" customHeight="false" outlineLevel="0" collapsed="false">
      <c r="A132" s="1513" t="n">
        <v>5517</v>
      </c>
      <c r="B132" s="1518" t="s">
        <v>1103</v>
      </c>
      <c r="C132" s="1513" t="n">
        <v>5517</v>
      </c>
    </row>
    <row r="133" customFormat="false" ht="15.75" hidden="false" customHeight="false" outlineLevel="0" collapsed="false">
      <c r="A133" s="1513" t="n">
        <v>5518</v>
      </c>
      <c r="B133" s="1516" t="s">
        <v>1104</v>
      </c>
      <c r="C133" s="1513" t="n">
        <v>5518</v>
      </c>
    </row>
    <row r="134" customFormat="false" ht="15.75" hidden="false" customHeight="false" outlineLevel="0" collapsed="false">
      <c r="A134" s="1513" t="n">
        <v>5519</v>
      </c>
      <c r="B134" s="1516" t="s">
        <v>1105</v>
      </c>
      <c r="C134" s="1513" t="n">
        <v>5519</v>
      </c>
    </row>
    <row r="135" customFormat="false" ht="15.75" hidden="false" customHeight="false" outlineLevel="0" collapsed="false">
      <c r="A135" s="1513" t="n">
        <v>5521</v>
      </c>
      <c r="B135" s="1516" t="s">
        <v>1106</v>
      </c>
      <c r="C135" s="1513" t="n">
        <v>5521</v>
      </c>
    </row>
    <row r="136" customFormat="false" ht="15.75" hidden="false" customHeight="false" outlineLevel="0" collapsed="false">
      <c r="A136" s="1513" t="n">
        <v>5522</v>
      </c>
      <c r="B136" s="1520" t="s">
        <v>1107</v>
      </c>
      <c r="C136" s="1513" t="n">
        <v>5522</v>
      </c>
    </row>
    <row r="137" customFormat="false" ht="15.75" hidden="false" customHeight="false" outlineLevel="0" collapsed="false">
      <c r="A137" s="1513" t="n">
        <v>5524</v>
      </c>
      <c r="B137" s="1514" t="s">
        <v>955</v>
      </c>
      <c r="C137" s="1513" t="n">
        <v>5524</v>
      </c>
    </row>
    <row r="138" customFormat="false" ht="15.75" hidden="false" customHeight="false" outlineLevel="0" collapsed="false">
      <c r="A138" s="1513" t="n">
        <v>5525</v>
      </c>
      <c r="B138" s="1520" t="s">
        <v>956</v>
      </c>
      <c r="C138" s="1513" t="n">
        <v>5525</v>
      </c>
    </row>
    <row r="139" customFormat="false" ht="15.75" hidden="false" customHeight="false" outlineLevel="0" collapsed="false">
      <c r="A139" s="1513" t="n">
        <v>5526</v>
      </c>
      <c r="B139" s="1518" t="s">
        <v>1108</v>
      </c>
      <c r="C139" s="1513" t="n">
        <v>5526</v>
      </c>
    </row>
    <row r="140" customFormat="false" ht="15.75" hidden="false" customHeight="false" outlineLevel="0" collapsed="false">
      <c r="A140" s="1513" t="n">
        <v>5527</v>
      </c>
      <c r="B140" s="1518" t="s">
        <v>1109</v>
      </c>
      <c r="C140" s="1513" t="n">
        <v>5527</v>
      </c>
    </row>
    <row r="141" customFormat="false" ht="15.75" hidden="false" customHeight="false" outlineLevel="0" collapsed="false">
      <c r="A141" s="1513" t="n">
        <v>5528</v>
      </c>
      <c r="B141" s="1518" t="s">
        <v>1110</v>
      </c>
      <c r="C141" s="1513" t="n">
        <v>5528</v>
      </c>
    </row>
    <row r="142" customFormat="false" ht="15.75" hidden="false" customHeight="false" outlineLevel="0" collapsed="false">
      <c r="A142" s="1513" t="n">
        <v>5529</v>
      </c>
      <c r="B142" s="1518" t="s">
        <v>1111</v>
      </c>
      <c r="C142" s="1513" t="n">
        <v>5529</v>
      </c>
    </row>
    <row r="143" customFormat="false" ht="15.75" hidden="false" customHeight="false" outlineLevel="0" collapsed="false">
      <c r="A143" s="1513" t="n">
        <v>5530</v>
      </c>
      <c r="B143" s="1518" t="s">
        <v>957</v>
      </c>
      <c r="C143" s="1513" t="n">
        <v>5530</v>
      </c>
    </row>
    <row r="144" customFormat="false" ht="15.75" hidden="false" customHeight="false" outlineLevel="0" collapsed="false">
      <c r="A144" s="1513" t="n">
        <v>5531</v>
      </c>
      <c r="B144" s="1520" t="s">
        <v>1112</v>
      </c>
      <c r="C144" s="1513" t="n">
        <v>5531</v>
      </c>
    </row>
    <row r="145" customFormat="false" ht="15.75" hidden="false" customHeight="false" outlineLevel="0" collapsed="false">
      <c r="A145" s="1513" t="n">
        <v>5532</v>
      </c>
      <c r="B145" s="1520" t="s">
        <v>958</v>
      </c>
      <c r="C145" s="1513" t="n">
        <v>5532</v>
      </c>
    </row>
    <row r="146" customFormat="false" ht="15.75" hidden="false" customHeight="false" outlineLevel="0" collapsed="false">
      <c r="A146" s="1513" t="n">
        <v>5533</v>
      </c>
      <c r="B146" s="1520" t="s">
        <v>1113</v>
      </c>
      <c r="C146" s="1513" t="n">
        <v>5533</v>
      </c>
    </row>
    <row r="147" customFormat="false" ht="15.75" hidden="false" customHeight="false" outlineLevel="0" collapsed="false">
      <c r="A147" s="1523" t="n">
        <v>5534</v>
      </c>
      <c r="B147" s="1520" t="s">
        <v>1114</v>
      </c>
      <c r="C147" s="1523" t="n">
        <v>5534</v>
      </c>
    </row>
    <row r="148" customFormat="false" ht="15.75" hidden="false" customHeight="false" outlineLevel="0" collapsed="false">
      <c r="A148" s="1523" t="n">
        <v>5535</v>
      </c>
      <c r="B148" s="1520" t="s">
        <v>1115</v>
      </c>
      <c r="C148" s="1523" t="n">
        <v>5535</v>
      </c>
    </row>
    <row r="149" customFormat="false" ht="15.75" hidden="false" customHeight="false" outlineLevel="0" collapsed="false">
      <c r="A149" s="1513" t="n">
        <v>5538</v>
      </c>
      <c r="B149" s="1520" t="s">
        <v>1116</v>
      </c>
      <c r="C149" s="1513" t="n">
        <v>5538</v>
      </c>
    </row>
    <row r="150" customFormat="false" ht="15.75" hidden="false" customHeight="false" outlineLevel="0" collapsed="false">
      <c r="A150" s="1513" t="n">
        <v>5540</v>
      </c>
      <c r="B150" s="1520" t="s">
        <v>959</v>
      </c>
      <c r="C150" s="1513" t="n">
        <v>5540</v>
      </c>
    </row>
    <row r="151" customFormat="false" ht="15.75" hidden="false" customHeight="false" outlineLevel="0" collapsed="false">
      <c r="A151" s="1513" t="n">
        <v>5541</v>
      </c>
      <c r="B151" s="1520" t="s">
        <v>1117</v>
      </c>
      <c r="C151" s="1513" t="n">
        <v>5541</v>
      </c>
    </row>
    <row r="152" customFormat="false" ht="15.75" hidden="false" customHeight="false" outlineLevel="0" collapsed="false">
      <c r="A152" s="1513" t="n">
        <v>5545</v>
      </c>
      <c r="B152" s="1520" t="s">
        <v>1118</v>
      </c>
      <c r="C152" s="1513" t="n">
        <v>5545</v>
      </c>
    </row>
    <row r="153" customFormat="false" ht="15.75" hidden="false" customHeight="false" outlineLevel="0" collapsed="false">
      <c r="A153" s="1513" t="n">
        <v>5546</v>
      </c>
      <c r="B153" s="1520" t="s">
        <v>1119</v>
      </c>
      <c r="C153" s="1513" t="n">
        <v>5546</v>
      </c>
    </row>
    <row r="154" customFormat="false" ht="15.75" hidden="false" customHeight="false" outlineLevel="0" collapsed="false">
      <c r="A154" s="1513" t="n">
        <v>5547</v>
      </c>
      <c r="B154" s="1520" t="s">
        <v>1120</v>
      </c>
      <c r="C154" s="1513" t="n">
        <v>5547</v>
      </c>
    </row>
    <row r="155" customFormat="false" ht="15.75" hidden="false" customHeight="false" outlineLevel="0" collapsed="false">
      <c r="A155" s="1513" t="n">
        <v>5548</v>
      </c>
      <c r="B155" s="1520" t="s">
        <v>1121</v>
      </c>
      <c r="C155" s="1513" t="n">
        <v>5548</v>
      </c>
    </row>
    <row r="156" customFormat="false" ht="15.75" hidden="false" customHeight="false" outlineLevel="0" collapsed="false">
      <c r="A156" s="1513" t="n">
        <v>5550</v>
      </c>
      <c r="B156" s="1520" t="s">
        <v>960</v>
      </c>
      <c r="C156" s="1513" t="n">
        <v>5550</v>
      </c>
    </row>
    <row r="157" customFormat="false" ht="15.75" hidden="false" customHeight="false" outlineLevel="0" collapsed="false">
      <c r="A157" s="1513" t="n">
        <v>5551</v>
      </c>
      <c r="B157" s="1520" t="s">
        <v>1122</v>
      </c>
      <c r="C157" s="1513" t="n">
        <v>5551</v>
      </c>
    </row>
    <row r="158" customFormat="false" ht="15.75" hidden="false" customHeight="false" outlineLevel="0" collapsed="false">
      <c r="A158" s="1513" t="n">
        <v>5553</v>
      </c>
      <c r="B158" s="1520" t="s">
        <v>1123</v>
      </c>
      <c r="C158" s="1513" t="n">
        <v>5553</v>
      </c>
    </row>
    <row r="159" customFormat="false" ht="15.75" hidden="false" customHeight="false" outlineLevel="0" collapsed="false">
      <c r="A159" s="1513" t="n">
        <v>5554</v>
      </c>
      <c r="B159" s="1520" t="s">
        <v>961</v>
      </c>
      <c r="C159" s="1513" t="n">
        <v>5554</v>
      </c>
    </row>
    <row r="160" customFormat="false" ht="15.75" hidden="false" customHeight="false" outlineLevel="0" collapsed="false">
      <c r="A160" s="1513" t="n">
        <v>5556</v>
      </c>
      <c r="B160" s="1517" t="s">
        <v>1124</v>
      </c>
      <c r="C160" s="1513" t="n">
        <v>5556</v>
      </c>
    </row>
    <row r="161" customFormat="false" ht="15.75" hidden="false" customHeight="false" outlineLevel="0" collapsed="false">
      <c r="A161" s="1513" t="n">
        <v>5561</v>
      </c>
      <c r="B161" s="1524" t="s">
        <v>1125</v>
      </c>
      <c r="C161" s="1513" t="n">
        <v>5561</v>
      </c>
    </row>
    <row r="162" customFormat="false" ht="15.75" hidden="false" customHeight="false" outlineLevel="0" collapsed="false">
      <c r="A162" s="1513" t="n">
        <v>5562</v>
      </c>
      <c r="B162" s="1524" t="s">
        <v>962</v>
      </c>
      <c r="C162" s="1513" t="n">
        <v>5562</v>
      </c>
    </row>
    <row r="163" customFormat="false" ht="15.75" hidden="false" customHeight="false" outlineLevel="0" collapsed="false">
      <c r="A163" s="1513" t="n">
        <v>5588</v>
      </c>
      <c r="B163" s="1516" t="s">
        <v>1126</v>
      </c>
      <c r="C163" s="1513" t="n">
        <v>5588</v>
      </c>
    </row>
    <row r="164" customFormat="false" ht="15.75" hidden="false" customHeight="false" outlineLevel="0" collapsed="false">
      <c r="A164" s="1513" t="n">
        <v>5589</v>
      </c>
      <c r="B164" s="1516" t="s">
        <v>963</v>
      </c>
      <c r="C164" s="1513" t="n">
        <v>5589</v>
      </c>
    </row>
    <row r="165" customFormat="false" ht="15.75" hidden="false" customHeight="false" outlineLevel="0" collapsed="false">
      <c r="A165" s="1513" t="n">
        <v>6601</v>
      </c>
      <c r="B165" s="1516" t="s">
        <v>1127</v>
      </c>
      <c r="C165" s="1513" t="n">
        <v>6601</v>
      </c>
    </row>
    <row r="166" customFormat="false" ht="15.75" hidden="false" customHeight="false" outlineLevel="0" collapsed="false">
      <c r="A166" s="1513" t="n">
        <v>6602</v>
      </c>
      <c r="B166" s="1517" t="s">
        <v>1128</v>
      </c>
      <c r="C166" s="1513" t="n">
        <v>6602</v>
      </c>
    </row>
    <row r="167" customFormat="false" ht="15.75" hidden="false" customHeight="false" outlineLevel="0" collapsed="false">
      <c r="A167" s="1513" t="n">
        <v>6603</v>
      </c>
      <c r="B167" s="1517" t="s">
        <v>964</v>
      </c>
      <c r="C167" s="1513" t="n">
        <v>6603</v>
      </c>
    </row>
    <row r="168" customFormat="false" ht="15.75" hidden="false" customHeight="false" outlineLevel="0" collapsed="false">
      <c r="A168" s="1513" t="n">
        <v>6604</v>
      </c>
      <c r="B168" s="1517" t="s">
        <v>965</v>
      </c>
      <c r="C168" s="1513" t="n">
        <v>6604</v>
      </c>
    </row>
    <row r="169" customFormat="false" ht="15.75" hidden="false" customHeight="false" outlineLevel="0" collapsed="false">
      <c r="A169" s="1513" t="n">
        <v>6605</v>
      </c>
      <c r="B169" s="1517" t="s">
        <v>1129</v>
      </c>
      <c r="C169" s="1513" t="n">
        <v>6605</v>
      </c>
    </row>
    <row r="170" customFormat="false" ht="15.75" hidden="false" customHeight="false" outlineLevel="0" collapsed="false">
      <c r="A170" s="1523" t="n">
        <v>6606</v>
      </c>
      <c r="B170" s="1516" t="s">
        <v>966</v>
      </c>
      <c r="C170" s="1523" t="n">
        <v>6606</v>
      </c>
    </row>
    <row r="171" customFormat="false" ht="15.75" hidden="false" customHeight="false" outlineLevel="0" collapsed="false">
      <c r="A171" s="1513" t="n">
        <v>6618</v>
      </c>
      <c r="B171" s="1516" t="s">
        <v>1130</v>
      </c>
      <c r="C171" s="1513" t="n">
        <v>6618</v>
      </c>
    </row>
    <row r="172" customFormat="false" ht="15.75" hidden="false" customHeight="false" outlineLevel="0" collapsed="false">
      <c r="A172" s="1513" t="n">
        <v>6619</v>
      </c>
      <c r="B172" s="1517" t="s">
        <v>1131</v>
      </c>
      <c r="C172" s="1513" t="n">
        <v>6619</v>
      </c>
    </row>
    <row r="173" customFormat="false" ht="15.75" hidden="false" customHeight="false" outlineLevel="0" collapsed="false">
      <c r="A173" s="1513" t="n">
        <v>6621</v>
      </c>
      <c r="B173" s="1516" t="s">
        <v>1132</v>
      </c>
      <c r="C173" s="1513" t="n">
        <v>6621</v>
      </c>
    </row>
    <row r="174" customFormat="false" ht="15.75" hidden="false" customHeight="false" outlineLevel="0" collapsed="false">
      <c r="A174" s="1513" t="n">
        <v>6622</v>
      </c>
      <c r="B174" s="1517" t="s">
        <v>967</v>
      </c>
      <c r="C174" s="1513" t="n">
        <v>6622</v>
      </c>
    </row>
    <row r="175" customFormat="false" ht="15.75" hidden="false" customHeight="false" outlineLevel="0" collapsed="false">
      <c r="A175" s="1513" t="n">
        <v>6623</v>
      </c>
      <c r="B175" s="1517" t="s">
        <v>968</v>
      </c>
      <c r="C175" s="1513" t="n">
        <v>6623</v>
      </c>
    </row>
    <row r="176" customFormat="false" ht="15.75" hidden="false" customHeight="false" outlineLevel="0" collapsed="false">
      <c r="A176" s="1513" t="n">
        <v>6624</v>
      </c>
      <c r="B176" s="1517" t="s">
        <v>1133</v>
      </c>
      <c r="C176" s="1513" t="n">
        <v>6624</v>
      </c>
    </row>
    <row r="177" customFormat="false" ht="15.75" hidden="false" customHeight="false" outlineLevel="0" collapsed="false">
      <c r="A177" s="1513" t="n">
        <v>6625</v>
      </c>
      <c r="B177" s="1518" t="s">
        <v>1134</v>
      </c>
      <c r="C177" s="1513" t="n">
        <v>6625</v>
      </c>
    </row>
    <row r="178" customFormat="false" ht="15.75" hidden="false" customHeight="false" outlineLevel="0" collapsed="false">
      <c r="A178" s="1513" t="n">
        <v>6626</v>
      </c>
      <c r="B178" s="1518" t="s">
        <v>1135</v>
      </c>
      <c r="C178" s="1513" t="n">
        <v>6626</v>
      </c>
    </row>
    <row r="179" customFormat="false" ht="15.75" hidden="false" customHeight="false" outlineLevel="0" collapsed="false">
      <c r="A179" s="1513" t="n">
        <v>6627</v>
      </c>
      <c r="B179" s="1518" t="s">
        <v>969</v>
      </c>
      <c r="C179" s="1513" t="n">
        <v>6627</v>
      </c>
    </row>
    <row r="180" customFormat="false" ht="15.75" hidden="false" customHeight="false" outlineLevel="0" collapsed="false">
      <c r="A180" s="1513" t="n">
        <v>6628</v>
      </c>
      <c r="B180" s="1518" t="s">
        <v>1136</v>
      </c>
      <c r="C180" s="1513" t="n">
        <v>6628</v>
      </c>
    </row>
    <row r="181" customFormat="false" ht="15.75" hidden="false" customHeight="false" outlineLevel="0" collapsed="false">
      <c r="A181" s="1513" t="n">
        <v>6629</v>
      </c>
      <c r="B181" s="1524" t="s">
        <v>970</v>
      </c>
      <c r="C181" s="1513" t="n">
        <v>6629</v>
      </c>
    </row>
    <row r="182" customFormat="false" ht="15.75" hidden="false" customHeight="false" outlineLevel="0" collapsed="false">
      <c r="A182" s="1513" t="n">
        <v>7701</v>
      </c>
      <c r="B182" s="1516" t="s">
        <v>1137</v>
      </c>
      <c r="C182" s="1513" t="n">
        <v>7701</v>
      </c>
    </row>
    <row r="183" customFormat="false" ht="15.75" hidden="false" customHeight="false" outlineLevel="0" collapsed="false">
      <c r="A183" s="1513" t="n">
        <v>7708</v>
      </c>
      <c r="B183" s="1516" t="s">
        <v>1138</v>
      </c>
      <c r="C183" s="1513" t="n">
        <v>7708</v>
      </c>
    </row>
    <row r="184" customFormat="false" ht="15.75" hidden="false" customHeight="false" outlineLevel="0" collapsed="false">
      <c r="A184" s="1513" t="n">
        <v>7711</v>
      </c>
      <c r="B184" s="1516" t="s">
        <v>1139</v>
      </c>
      <c r="C184" s="1513" t="n">
        <v>7711</v>
      </c>
    </row>
    <row r="185" customFormat="false" ht="15.75" hidden="false" customHeight="false" outlineLevel="0" collapsed="false">
      <c r="A185" s="1513" t="n">
        <v>7712</v>
      </c>
      <c r="B185" s="1516" t="s">
        <v>1140</v>
      </c>
      <c r="C185" s="1513" t="n">
        <v>7712</v>
      </c>
    </row>
    <row r="186" customFormat="false" ht="15.75" hidden="false" customHeight="false" outlineLevel="0" collapsed="false">
      <c r="A186" s="1513" t="n">
        <v>7713</v>
      </c>
      <c r="B186" s="1515" t="s">
        <v>971</v>
      </c>
      <c r="C186" s="1513" t="n">
        <v>7713</v>
      </c>
    </row>
    <row r="187" customFormat="false" ht="15.75" hidden="false" customHeight="false" outlineLevel="0" collapsed="false">
      <c r="A187" s="1513" t="n">
        <v>7714</v>
      </c>
      <c r="B187" s="1515" t="s">
        <v>972</v>
      </c>
      <c r="C187" s="1513" t="n">
        <v>7714</v>
      </c>
    </row>
    <row r="188" customFormat="false" ht="15.75" hidden="false" customHeight="false" outlineLevel="0" collapsed="false">
      <c r="A188" s="1513" t="n">
        <v>7718</v>
      </c>
      <c r="B188" s="1516" t="s">
        <v>1141</v>
      </c>
      <c r="C188" s="1513" t="n">
        <v>7718</v>
      </c>
    </row>
    <row r="189" customFormat="false" ht="15.75" hidden="false" customHeight="false" outlineLevel="0" collapsed="false">
      <c r="A189" s="1513" t="n">
        <v>7719</v>
      </c>
      <c r="B189" s="1517" t="s">
        <v>1142</v>
      </c>
      <c r="C189" s="1513" t="n">
        <v>7719</v>
      </c>
    </row>
    <row r="190" customFormat="false" ht="15.75" hidden="false" customHeight="false" outlineLevel="0" collapsed="false">
      <c r="A190" s="1513" t="n">
        <v>7731</v>
      </c>
      <c r="B190" s="1516" t="s">
        <v>1143</v>
      </c>
      <c r="C190" s="1513" t="n">
        <v>7731</v>
      </c>
    </row>
    <row r="191" customFormat="false" ht="15.75" hidden="false" customHeight="false" outlineLevel="0" collapsed="false">
      <c r="A191" s="1513" t="n">
        <v>7732</v>
      </c>
      <c r="B191" s="1517" t="s">
        <v>1144</v>
      </c>
      <c r="C191" s="1513" t="n">
        <v>7732</v>
      </c>
    </row>
    <row r="192" customFormat="false" ht="15.75" hidden="false" customHeight="false" outlineLevel="0" collapsed="false">
      <c r="A192" s="1513" t="n">
        <v>7733</v>
      </c>
      <c r="B192" s="1517" t="s">
        <v>1145</v>
      </c>
      <c r="C192" s="1513" t="n">
        <v>7733</v>
      </c>
    </row>
    <row r="193" customFormat="false" ht="15.75" hidden="false" customHeight="false" outlineLevel="0" collapsed="false">
      <c r="A193" s="1513" t="n">
        <v>7735</v>
      </c>
      <c r="B193" s="1517" t="s">
        <v>1146</v>
      </c>
      <c r="C193" s="1513" t="n">
        <v>7735</v>
      </c>
    </row>
    <row r="194" customFormat="false" ht="15.75" hidden="false" customHeight="false" outlineLevel="0" collapsed="false">
      <c r="A194" s="1513" t="n">
        <v>7736</v>
      </c>
      <c r="B194" s="1516" t="s">
        <v>1147</v>
      </c>
      <c r="C194" s="1513" t="n">
        <v>7736</v>
      </c>
    </row>
    <row r="195" customFormat="false" ht="15.75" hidden="false" customHeight="false" outlineLevel="0" collapsed="false">
      <c r="A195" s="1513" t="n">
        <v>7737</v>
      </c>
      <c r="B195" s="1517" t="s">
        <v>1148</v>
      </c>
      <c r="C195" s="1513" t="n">
        <v>7737</v>
      </c>
    </row>
    <row r="196" customFormat="false" ht="15.75" hidden="false" customHeight="false" outlineLevel="0" collapsed="false">
      <c r="A196" s="1513" t="n">
        <v>7738</v>
      </c>
      <c r="B196" s="1517" t="s">
        <v>973</v>
      </c>
      <c r="C196" s="1513" t="n">
        <v>7738</v>
      </c>
    </row>
    <row r="197" customFormat="false" ht="15.75" hidden="false" customHeight="false" outlineLevel="0" collapsed="false">
      <c r="A197" s="1513" t="n">
        <v>7739</v>
      </c>
      <c r="B197" s="1520" t="s">
        <v>974</v>
      </c>
      <c r="C197" s="1513" t="n">
        <v>7739</v>
      </c>
    </row>
    <row r="198" customFormat="false" ht="15.75" hidden="false" customHeight="false" outlineLevel="0" collapsed="false">
      <c r="A198" s="1513" t="n">
        <v>7740</v>
      </c>
      <c r="B198" s="1520" t="s">
        <v>1149</v>
      </c>
      <c r="C198" s="1513" t="n">
        <v>7740</v>
      </c>
    </row>
    <row r="199" customFormat="false" ht="15.75" hidden="false" customHeight="false" outlineLevel="0" collapsed="false">
      <c r="A199" s="1513" t="n">
        <v>7741</v>
      </c>
      <c r="B199" s="1517" t="s">
        <v>1150</v>
      </c>
      <c r="C199" s="1513" t="n">
        <v>7741</v>
      </c>
    </row>
    <row r="200" customFormat="false" ht="15.75" hidden="false" customHeight="false" outlineLevel="0" collapsed="false">
      <c r="A200" s="1513" t="n">
        <v>7742</v>
      </c>
      <c r="B200" s="1517" t="s">
        <v>1151</v>
      </c>
      <c r="C200" s="1513" t="n">
        <v>7742</v>
      </c>
    </row>
    <row r="201" customFormat="false" ht="15.75" hidden="false" customHeight="false" outlineLevel="0" collapsed="false">
      <c r="A201" s="1513" t="n">
        <v>7743</v>
      </c>
      <c r="B201" s="1517" t="s">
        <v>1152</v>
      </c>
      <c r="C201" s="1513" t="n">
        <v>7743</v>
      </c>
    </row>
    <row r="202" customFormat="false" ht="15.75" hidden="false" customHeight="false" outlineLevel="0" collapsed="false">
      <c r="A202" s="1513" t="n">
        <v>7744</v>
      </c>
      <c r="B202" s="1524" t="s">
        <v>1153</v>
      </c>
      <c r="C202" s="1513" t="n">
        <v>7744</v>
      </c>
    </row>
    <row r="203" customFormat="false" ht="15.75" hidden="false" customHeight="false" outlineLevel="0" collapsed="false">
      <c r="A203" s="1513" t="n">
        <v>7745</v>
      </c>
      <c r="B203" s="1517" t="s">
        <v>975</v>
      </c>
      <c r="C203" s="1513" t="n">
        <v>7745</v>
      </c>
    </row>
    <row r="204" customFormat="false" ht="15.75" hidden="false" customHeight="false" outlineLevel="0" collapsed="false">
      <c r="A204" s="1513" t="n">
        <v>7746</v>
      </c>
      <c r="B204" s="1517" t="s">
        <v>1154</v>
      </c>
      <c r="C204" s="1513" t="n">
        <v>7746</v>
      </c>
    </row>
    <row r="205" customFormat="false" ht="15.75" hidden="false" customHeight="false" outlineLevel="0" collapsed="false">
      <c r="A205" s="1513" t="n">
        <v>7747</v>
      </c>
      <c r="B205" s="1516" t="s">
        <v>1155</v>
      </c>
      <c r="C205" s="1513" t="n">
        <v>7747</v>
      </c>
    </row>
    <row r="206" customFormat="false" ht="15.75" hidden="false" customHeight="false" outlineLevel="0" collapsed="false">
      <c r="A206" s="1513" t="n">
        <v>7748</v>
      </c>
      <c r="B206" s="1516" t="s">
        <v>1156</v>
      </c>
      <c r="C206" s="1513" t="n">
        <v>7748</v>
      </c>
    </row>
    <row r="207" customFormat="false" ht="15.75" hidden="false" customHeight="false" outlineLevel="0" collapsed="false">
      <c r="A207" s="1513" t="n">
        <v>7751</v>
      </c>
      <c r="B207" s="1517" t="s">
        <v>1157</v>
      </c>
      <c r="C207" s="1513" t="n">
        <v>7751</v>
      </c>
    </row>
    <row r="208" customFormat="false" ht="15.75" hidden="false" customHeight="false" outlineLevel="0" collapsed="false">
      <c r="A208" s="1513" t="n">
        <v>7752</v>
      </c>
      <c r="B208" s="1517" t="s">
        <v>1158</v>
      </c>
      <c r="C208" s="1513" t="n">
        <v>7752</v>
      </c>
    </row>
    <row r="209" customFormat="false" ht="15.75" hidden="false" customHeight="false" outlineLevel="0" collapsed="false">
      <c r="A209" s="1513" t="n">
        <v>7755</v>
      </c>
      <c r="B209" s="1518" t="s">
        <v>1159</v>
      </c>
      <c r="C209" s="1513" t="n">
        <v>7755</v>
      </c>
    </row>
    <row r="210" customFormat="false" ht="15.75" hidden="false" customHeight="false" outlineLevel="0" collapsed="false">
      <c r="A210" s="1513" t="n">
        <v>7758</v>
      </c>
      <c r="B210" s="1516" t="s">
        <v>1160</v>
      </c>
      <c r="C210" s="1513" t="n">
        <v>7758</v>
      </c>
    </row>
    <row r="211" customFormat="false" ht="15.75" hidden="false" customHeight="false" outlineLevel="0" collapsed="false">
      <c r="A211" s="1513" t="n">
        <v>7759</v>
      </c>
      <c r="B211" s="1517" t="s">
        <v>976</v>
      </c>
      <c r="C211" s="1513" t="n">
        <v>7759</v>
      </c>
    </row>
    <row r="212" customFormat="false" ht="15.75" hidden="false" customHeight="false" outlineLevel="0" collapsed="false">
      <c r="A212" s="1513" t="n">
        <v>7761</v>
      </c>
      <c r="B212" s="1516" t="s">
        <v>1161</v>
      </c>
      <c r="C212" s="1513" t="n">
        <v>7761</v>
      </c>
    </row>
    <row r="213" customFormat="false" ht="15.75" hidden="false" customHeight="false" outlineLevel="0" collapsed="false">
      <c r="A213" s="1513" t="n">
        <v>7762</v>
      </c>
      <c r="B213" s="1516" t="s">
        <v>1162</v>
      </c>
      <c r="C213" s="1513" t="n">
        <v>7762</v>
      </c>
    </row>
    <row r="214" customFormat="false" ht="15.75" hidden="false" customHeight="false" outlineLevel="0" collapsed="false">
      <c r="A214" s="1513" t="n">
        <v>7768</v>
      </c>
      <c r="B214" s="1516" t="s">
        <v>1163</v>
      </c>
      <c r="C214" s="1513" t="n">
        <v>7768</v>
      </c>
    </row>
    <row r="215" customFormat="false" ht="15.75" hidden="false" customHeight="false" outlineLevel="0" collapsed="false">
      <c r="A215" s="1513" t="n">
        <v>8801</v>
      </c>
      <c r="B215" s="1516" t="s">
        <v>1164</v>
      </c>
      <c r="C215" s="1513" t="n">
        <v>8801</v>
      </c>
    </row>
    <row r="216" customFormat="false" ht="15.75" hidden="false" customHeight="false" outlineLevel="0" collapsed="false">
      <c r="A216" s="1513" t="n">
        <v>8802</v>
      </c>
      <c r="B216" s="1516" t="s">
        <v>1165</v>
      </c>
      <c r="C216" s="1513" t="n">
        <v>8802</v>
      </c>
    </row>
    <row r="217" customFormat="false" ht="15.75" hidden="false" customHeight="false" outlineLevel="0" collapsed="false">
      <c r="A217" s="1513" t="n">
        <v>8803</v>
      </c>
      <c r="B217" s="1516" t="s">
        <v>1166</v>
      </c>
      <c r="C217" s="1513" t="n">
        <v>8803</v>
      </c>
    </row>
    <row r="218" customFormat="false" ht="15.75" hidden="false" customHeight="false" outlineLevel="0" collapsed="false">
      <c r="A218" s="1513" t="n">
        <v>8804</v>
      </c>
      <c r="B218" s="1516" t="s">
        <v>1167</v>
      </c>
      <c r="C218" s="1513" t="n">
        <v>8804</v>
      </c>
    </row>
    <row r="219" customFormat="false" ht="15.75" hidden="false" customHeight="false" outlineLevel="0" collapsed="false">
      <c r="A219" s="1513" t="n">
        <v>8805</v>
      </c>
      <c r="B219" s="1518" t="s">
        <v>1168</v>
      </c>
      <c r="C219" s="1513" t="n">
        <v>8805</v>
      </c>
    </row>
    <row r="220" customFormat="false" ht="15.75" hidden="false" customHeight="false" outlineLevel="0" collapsed="false">
      <c r="A220" s="1513" t="n">
        <v>8807</v>
      </c>
      <c r="B220" s="1518" t="s">
        <v>1169</v>
      </c>
      <c r="C220" s="1513" t="n">
        <v>8807</v>
      </c>
    </row>
    <row r="221" customFormat="false" ht="15.75" hidden="false" customHeight="false" outlineLevel="0" collapsed="false">
      <c r="A221" s="1513" t="n">
        <v>8808</v>
      </c>
      <c r="B221" s="1517" t="s">
        <v>1170</v>
      </c>
      <c r="C221" s="1513" t="n">
        <v>8808</v>
      </c>
    </row>
    <row r="222" customFormat="false" ht="15.75" hidden="false" customHeight="false" outlineLevel="0" collapsed="false">
      <c r="A222" s="1513" t="n">
        <v>8809</v>
      </c>
      <c r="B222" s="1517" t="s">
        <v>1171</v>
      </c>
      <c r="C222" s="1513" t="n">
        <v>8809</v>
      </c>
    </row>
    <row r="223" customFormat="false" ht="15.75" hidden="false" customHeight="false" outlineLevel="0" collapsed="false">
      <c r="A223" s="1513" t="n">
        <v>8811</v>
      </c>
      <c r="B223" s="1516" t="s">
        <v>1172</v>
      </c>
      <c r="C223" s="1513" t="n">
        <v>8811</v>
      </c>
    </row>
    <row r="224" customFormat="false" ht="15.75" hidden="false" customHeight="false" outlineLevel="0" collapsed="false">
      <c r="A224" s="1513" t="n">
        <v>8813</v>
      </c>
      <c r="B224" s="1517" t="s">
        <v>1173</v>
      </c>
      <c r="C224" s="1513" t="n">
        <v>8813</v>
      </c>
    </row>
    <row r="225" customFormat="false" ht="15.75" hidden="false" customHeight="false" outlineLevel="0" collapsed="false">
      <c r="A225" s="1513" t="n">
        <v>8814</v>
      </c>
      <c r="B225" s="1516" t="s">
        <v>1174</v>
      </c>
      <c r="C225" s="1513" t="n">
        <v>8814</v>
      </c>
    </row>
    <row r="226" customFormat="false" ht="15.75" hidden="false" customHeight="false" outlineLevel="0" collapsed="false">
      <c r="A226" s="1513" t="n">
        <v>8815</v>
      </c>
      <c r="B226" s="1516" t="s">
        <v>1175</v>
      </c>
      <c r="C226" s="1513" t="n">
        <v>8815</v>
      </c>
    </row>
    <row r="227" customFormat="false" ht="15.75" hidden="false" customHeight="false" outlineLevel="0" collapsed="false">
      <c r="A227" s="1513" t="n">
        <v>8816</v>
      </c>
      <c r="B227" s="1517" t="s">
        <v>1176</v>
      </c>
      <c r="C227" s="1513" t="n">
        <v>8816</v>
      </c>
    </row>
    <row r="228" customFormat="false" ht="15.75" hidden="false" customHeight="false" outlineLevel="0" collapsed="false">
      <c r="A228" s="1513" t="n">
        <v>8817</v>
      </c>
      <c r="B228" s="1517" t="s">
        <v>1177</v>
      </c>
      <c r="C228" s="1513" t="n">
        <v>8817</v>
      </c>
    </row>
    <row r="229" customFormat="false" ht="15.75" hidden="false" customHeight="false" outlineLevel="0" collapsed="false">
      <c r="A229" s="1513" t="n">
        <v>8821</v>
      </c>
      <c r="B229" s="1517" t="s">
        <v>1178</v>
      </c>
      <c r="C229" s="1513" t="n">
        <v>8821</v>
      </c>
    </row>
    <row r="230" customFormat="false" ht="15.75" hidden="false" customHeight="false" outlineLevel="0" collapsed="false">
      <c r="A230" s="1513" t="n">
        <v>8824</v>
      </c>
      <c r="B230" s="1516" t="s">
        <v>1179</v>
      </c>
      <c r="C230" s="1513" t="n">
        <v>8824</v>
      </c>
    </row>
    <row r="231" customFormat="false" ht="15.75" hidden="false" customHeight="false" outlineLevel="0" collapsed="false">
      <c r="A231" s="1513" t="n">
        <v>8825</v>
      </c>
      <c r="B231" s="1516" t="s">
        <v>1180</v>
      </c>
      <c r="C231" s="1513" t="n">
        <v>8825</v>
      </c>
    </row>
    <row r="232" customFormat="false" ht="15.75" hidden="false" customHeight="false" outlineLevel="0" collapsed="false">
      <c r="A232" s="1513" t="n">
        <v>8826</v>
      </c>
      <c r="B232" s="1516" t="s">
        <v>1181</v>
      </c>
      <c r="C232" s="1513" t="n">
        <v>8826</v>
      </c>
    </row>
    <row r="233" customFormat="false" ht="15.75" hidden="false" customHeight="false" outlineLevel="0" collapsed="false">
      <c r="A233" s="1513" t="n">
        <v>8827</v>
      </c>
      <c r="B233" s="1516" t="s">
        <v>1182</v>
      </c>
      <c r="C233" s="1513" t="n">
        <v>8827</v>
      </c>
    </row>
    <row r="234" customFormat="false" ht="15.75" hidden="false" customHeight="false" outlineLevel="0" collapsed="false">
      <c r="A234" s="1513" t="n">
        <v>8828</v>
      </c>
      <c r="B234" s="1516" t="s">
        <v>1183</v>
      </c>
      <c r="C234" s="1513" t="n">
        <v>8828</v>
      </c>
    </row>
    <row r="235" customFormat="false" ht="15.75" hidden="false" customHeight="false" outlineLevel="0" collapsed="false">
      <c r="A235" s="1513" t="n">
        <v>8829</v>
      </c>
      <c r="B235" s="1516" t="s">
        <v>977</v>
      </c>
      <c r="C235" s="1513" t="n">
        <v>8829</v>
      </c>
    </row>
    <row r="236" customFormat="false" ht="15.75" hidden="false" customHeight="false" outlineLevel="0" collapsed="false">
      <c r="A236" s="1513" t="n">
        <v>8831</v>
      </c>
      <c r="B236" s="1516" t="s">
        <v>1184</v>
      </c>
      <c r="C236" s="1513" t="n">
        <v>8831</v>
      </c>
    </row>
    <row r="237" customFormat="false" ht="15.75" hidden="false" customHeight="false" outlineLevel="0" collapsed="false">
      <c r="A237" s="1513" t="n">
        <v>8832</v>
      </c>
      <c r="B237" s="1517" t="s">
        <v>978</v>
      </c>
      <c r="C237" s="1513" t="n">
        <v>8832</v>
      </c>
    </row>
    <row r="238" customFormat="false" ht="15.75" hidden="false" customHeight="false" outlineLevel="0" collapsed="false">
      <c r="A238" s="1513" t="n">
        <v>8833</v>
      </c>
      <c r="B238" s="1516" t="s">
        <v>1185</v>
      </c>
      <c r="C238" s="1513" t="n">
        <v>8833</v>
      </c>
    </row>
    <row r="239" customFormat="false" ht="15.75" hidden="false" customHeight="false" outlineLevel="0" collapsed="false">
      <c r="A239" s="1513" t="n">
        <v>8834</v>
      </c>
      <c r="B239" s="1517" t="s">
        <v>1186</v>
      </c>
      <c r="C239" s="1513" t="n">
        <v>8834</v>
      </c>
    </row>
    <row r="240" customFormat="false" ht="15.75" hidden="false" customHeight="false" outlineLevel="0" collapsed="false">
      <c r="A240" s="1513" t="n">
        <v>8835</v>
      </c>
      <c r="B240" s="1517" t="s">
        <v>1187</v>
      </c>
      <c r="C240" s="1513" t="n">
        <v>8835</v>
      </c>
    </row>
    <row r="241" customFormat="false" ht="15.75" hidden="false" customHeight="false" outlineLevel="0" collapsed="false">
      <c r="A241" s="1513" t="n">
        <v>8836</v>
      </c>
      <c r="B241" s="1516" t="s">
        <v>1188</v>
      </c>
      <c r="C241" s="1513" t="n">
        <v>8836</v>
      </c>
    </row>
    <row r="242" customFormat="false" ht="15.75" hidden="false" customHeight="false" outlineLevel="0" collapsed="false">
      <c r="A242" s="1513" t="n">
        <v>8837</v>
      </c>
      <c r="B242" s="1516" t="s">
        <v>1189</v>
      </c>
      <c r="C242" s="1513" t="n">
        <v>8837</v>
      </c>
    </row>
    <row r="243" customFormat="false" ht="15.75" hidden="false" customHeight="false" outlineLevel="0" collapsed="false">
      <c r="A243" s="1513" t="n">
        <v>8838</v>
      </c>
      <c r="B243" s="1516" t="s">
        <v>1190</v>
      </c>
      <c r="C243" s="1513" t="n">
        <v>8838</v>
      </c>
    </row>
    <row r="244" customFormat="false" ht="15.75" hidden="false" customHeight="false" outlineLevel="0" collapsed="false">
      <c r="A244" s="1513" t="n">
        <v>8839</v>
      </c>
      <c r="B244" s="1517" t="s">
        <v>1191</v>
      </c>
      <c r="C244" s="1513" t="n">
        <v>8839</v>
      </c>
    </row>
    <row r="245" customFormat="false" ht="15.75" hidden="false" customHeight="false" outlineLevel="0" collapsed="false">
      <c r="A245" s="1513" t="n">
        <v>8845</v>
      </c>
      <c r="B245" s="1518" t="s">
        <v>1192</v>
      </c>
      <c r="C245" s="1513" t="n">
        <v>8845</v>
      </c>
    </row>
    <row r="246" customFormat="false" ht="15.75" hidden="false" customHeight="false" outlineLevel="0" collapsed="false">
      <c r="A246" s="1513" t="n">
        <v>8848</v>
      </c>
      <c r="B246" s="1518" t="s">
        <v>1193</v>
      </c>
      <c r="C246" s="1513" t="n">
        <v>8848</v>
      </c>
    </row>
    <row r="247" customFormat="false" ht="15.75" hidden="false" customHeight="false" outlineLevel="0" collapsed="false">
      <c r="A247" s="1513" t="n">
        <v>8849</v>
      </c>
      <c r="B247" s="1516" t="s">
        <v>979</v>
      </c>
      <c r="C247" s="1513" t="n">
        <v>8849</v>
      </c>
    </row>
    <row r="248" customFormat="false" ht="15.75" hidden="false" customHeight="false" outlineLevel="0" collapsed="false">
      <c r="A248" s="1513" t="n">
        <v>8851</v>
      </c>
      <c r="B248" s="1516" t="s">
        <v>1194</v>
      </c>
      <c r="C248" s="1513" t="n">
        <v>8851</v>
      </c>
    </row>
    <row r="249" customFormat="false" ht="15.75" hidden="false" customHeight="false" outlineLevel="0" collapsed="false">
      <c r="A249" s="1513" t="n">
        <v>8852</v>
      </c>
      <c r="B249" s="1516" t="s">
        <v>1195</v>
      </c>
      <c r="C249" s="1513" t="n">
        <v>8852</v>
      </c>
    </row>
    <row r="250" customFormat="false" ht="15.75" hidden="false" customHeight="false" outlineLevel="0" collapsed="false">
      <c r="A250" s="1513" t="n">
        <v>8853</v>
      </c>
      <c r="B250" s="1516" t="s">
        <v>1196</v>
      </c>
      <c r="C250" s="1513" t="n">
        <v>8853</v>
      </c>
    </row>
    <row r="251" customFormat="false" ht="15.75" hidden="false" customHeight="false" outlineLevel="0" collapsed="false">
      <c r="A251" s="1513" t="n">
        <v>8855</v>
      </c>
      <c r="B251" s="1518" t="s">
        <v>1197</v>
      </c>
      <c r="C251" s="1513" t="n">
        <v>8855</v>
      </c>
    </row>
    <row r="252" customFormat="false" ht="15.75" hidden="false" customHeight="false" outlineLevel="0" collapsed="false">
      <c r="A252" s="1513" t="n">
        <v>8858</v>
      </c>
      <c r="B252" s="1524" t="s">
        <v>1198</v>
      </c>
      <c r="C252" s="1513" t="n">
        <v>8858</v>
      </c>
    </row>
    <row r="253" customFormat="false" ht="15.75" hidden="false" customHeight="false" outlineLevel="0" collapsed="false">
      <c r="A253" s="1513" t="n">
        <v>8859</v>
      </c>
      <c r="B253" s="1517" t="s">
        <v>1199</v>
      </c>
      <c r="C253" s="1513" t="n">
        <v>8859</v>
      </c>
    </row>
    <row r="254" customFormat="false" ht="15.75" hidden="false" customHeight="false" outlineLevel="0" collapsed="false">
      <c r="A254" s="1513" t="n">
        <v>8861</v>
      </c>
      <c r="B254" s="1516" t="s">
        <v>1200</v>
      </c>
      <c r="C254" s="1513" t="n">
        <v>8861</v>
      </c>
    </row>
    <row r="255" customFormat="false" ht="15.75" hidden="false" customHeight="false" outlineLevel="0" collapsed="false">
      <c r="A255" s="1513" t="n">
        <v>8862</v>
      </c>
      <c r="B255" s="1517" t="s">
        <v>1201</v>
      </c>
      <c r="C255" s="1513" t="n">
        <v>8862</v>
      </c>
    </row>
    <row r="256" customFormat="false" ht="15.75" hidden="false" customHeight="false" outlineLevel="0" collapsed="false">
      <c r="A256" s="1513" t="n">
        <v>8863</v>
      </c>
      <c r="B256" s="1517" t="s">
        <v>1202</v>
      </c>
      <c r="C256" s="1513" t="n">
        <v>8863</v>
      </c>
    </row>
    <row r="257" customFormat="false" ht="15.75" hidden="false" customHeight="false" outlineLevel="0" collapsed="false">
      <c r="A257" s="1513" t="n">
        <v>8864</v>
      </c>
      <c r="B257" s="1516" t="s">
        <v>1203</v>
      </c>
      <c r="C257" s="1513" t="n">
        <v>8864</v>
      </c>
    </row>
    <row r="258" customFormat="false" ht="15.75" hidden="false" customHeight="false" outlineLevel="0" collapsed="false">
      <c r="A258" s="1513" t="n">
        <v>8865</v>
      </c>
      <c r="B258" s="1517" t="s">
        <v>980</v>
      </c>
      <c r="C258" s="1513" t="n">
        <v>8865</v>
      </c>
    </row>
    <row r="259" customFormat="false" ht="15.75" hidden="false" customHeight="false" outlineLevel="0" collapsed="false">
      <c r="A259" s="1513" t="n">
        <v>8866</v>
      </c>
      <c r="B259" s="1517" t="s">
        <v>981</v>
      </c>
      <c r="C259" s="1513" t="n">
        <v>8866</v>
      </c>
    </row>
    <row r="260" customFormat="false" ht="15.75" hidden="false" customHeight="false" outlineLevel="0" collapsed="false">
      <c r="A260" s="1513" t="n">
        <v>8867</v>
      </c>
      <c r="B260" s="1517" t="s">
        <v>1204</v>
      </c>
      <c r="C260" s="1513" t="n">
        <v>8867</v>
      </c>
    </row>
    <row r="261" customFormat="false" ht="15.75" hidden="false" customHeight="false" outlineLevel="0" collapsed="false">
      <c r="A261" s="1513" t="n">
        <v>8868</v>
      </c>
      <c r="B261" s="1517" t="s">
        <v>1205</v>
      </c>
      <c r="C261" s="1513" t="n">
        <v>8868</v>
      </c>
    </row>
    <row r="262" customFormat="false" ht="15.75" hidden="false" customHeight="false" outlineLevel="0" collapsed="false">
      <c r="A262" s="1513" t="n">
        <v>8869</v>
      </c>
      <c r="B262" s="1516" t="s">
        <v>1206</v>
      </c>
      <c r="C262" s="1513" t="n">
        <v>8869</v>
      </c>
    </row>
    <row r="263" customFormat="false" ht="15.75" hidden="false" customHeight="false" outlineLevel="0" collapsed="false">
      <c r="A263" s="1513" t="n">
        <v>8871</v>
      </c>
      <c r="B263" s="1517" t="s">
        <v>1207</v>
      </c>
      <c r="C263" s="1513" t="n">
        <v>8871</v>
      </c>
    </row>
    <row r="264" customFormat="false" ht="15.75" hidden="false" customHeight="false" outlineLevel="0" collapsed="false">
      <c r="A264" s="1513" t="n">
        <v>8872</v>
      </c>
      <c r="B264" s="1517" t="s">
        <v>1208</v>
      </c>
      <c r="C264" s="1513" t="n">
        <v>8872</v>
      </c>
    </row>
    <row r="265" customFormat="false" ht="15.75" hidden="false" customHeight="false" outlineLevel="0" collapsed="false">
      <c r="A265" s="1513" t="n">
        <v>8873</v>
      </c>
      <c r="B265" s="1517" t="s">
        <v>1209</v>
      </c>
      <c r="C265" s="1513" t="n">
        <v>8873</v>
      </c>
    </row>
    <row r="266" customFormat="false" ht="16.5" hidden="false" customHeight="true" outlineLevel="0" collapsed="false">
      <c r="A266" s="1513" t="n">
        <v>8875</v>
      </c>
      <c r="B266" s="1517" t="s">
        <v>1210</v>
      </c>
      <c r="C266" s="1513" t="n">
        <v>8875</v>
      </c>
    </row>
    <row r="267" customFormat="false" ht="15.75" hidden="false" customHeight="false" outlineLevel="0" collapsed="false">
      <c r="A267" s="1513" t="n">
        <v>8876</v>
      </c>
      <c r="B267" s="1517" t="s">
        <v>1211</v>
      </c>
      <c r="C267" s="1513" t="n">
        <v>8876</v>
      </c>
    </row>
    <row r="268" customFormat="false" ht="15.75" hidden="false" customHeight="false" outlineLevel="0" collapsed="false">
      <c r="A268" s="1513" t="n">
        <v>8877</v>
      </c>
      <c r="B268" s="1516" t="s">
        <v>1212</v>
      </c>
      <c r="C268" s="1513" t="n">
        <v>8877</v>
      </c>
    </row>
    <row r="269" customFormat="false" ht="15.75" hidden="false" customHeight="false" outlineLevel="0" collapsed="false">
      <c r="A269" s="1513" t="n">
        <v>8878</v>
      </c>
      <c r="B269" s="1524" t="s">
        <v>982</v>
      </c>
      <c r="C269" s="1513" t="n">
        <v>8878</v>
      </c>
    </row>
    <row r="270" customFormat="false" ht="15.75" hidden="false" customHeight="false" outlineLevel="0" collapsed="false">
      <c r="A270" s="1513" t="n">
        <v>8885</v>
      </c>
      <c r="B270" s="1516" t="s">
        <v>1213</v>
      </c>
      <c r="C270" s="1513" t="n">
        <v>8885</v>
      </c>
    </row>
    <row r="271" customFormat="false" ht="15.75" hidden="false" customHeight="false" outlineLevel="0" collapsed="false">
      <c r="A271" s="1513" t="n">
        <v>8888</v>
      </c>
      <c r="B271" s="1516" t="s">
        <v>1214</v>
      </c>
      <c r="C271" s="1513" t="n">
        <v>8888</v>
      </c>
    </row>
    <row r="272" customFormat="false" ht="15.75" hidden="false" customHeight="false" outlineLevel="0" collapsed="false">
      <c r="A272" s="1513" t="n">
        <v>8897</v>
      </c>
      <c r="B272" s="1516" t="s">
        <v>1215</v>
      </c>
      <c r="C272" s="1513" t="n">
        <v>8897</v>
      </c>
    </row>
    <row r="273" customFormat="false" ht="15.75" hidden="false" customHeight="false" outlineLevel="0" collapsed="false">
      <c r="A273" s="1513" t="n">
        <v>8898</v>
      </c>
      <c r="B273" s="1516" t="s">
        <v>983</v>
      </c>
      <c r="C273" s="1513" t="n">
        <v>8898</v>
      </c>
    </row>
    <row r="274" customFormat="false" ht="15.75" hidden="false" customHeight="false" outlineLevel="0" collapsed="false">
      <c r="A274" s="1513" t="n">
        <v>9910</v>
      </c>
      <c r="B274" s="1516" t="s">
        <v>984</v>
      </c>
      <c r="C274" s="1513" t="n">
        <v>9910</v>
      </c>
    </row>
    <row r="275" customFormat="false" ht="15.75" hidden="false" customHeight="false" outlineLevel="0" collapsed="false">
      <c r="A275" s="1513" t="n">
        <v>9997</v>
      </c>
      <c r="B275" s="1516" t="s">
        <v>1216</v>
      </c>
      <c r="C275" s="1513" t="n">
        <v>9997</v>
      </c>
    </row>
    <row r="276" customFormat="false" ht="15.75" hidden="false" customHeight="false" outlineLevel="0" collapsed="false">
      <c r="A276" s="1513" t="n">
        <v>9998</v>
      </c>
      <c r="B276" s="1516" t="s">
        <v>1217</v>
      </c>
      <c r="C276" s="1513" t="n">
        <v>9998</v>
      </c>
    </row>
    <row r="281" customFormat="false" ht="14.25" hidden="false" customHeight="false" outlineLevel="0" collapsed="false">
      <c r="A281" s="1499" t="s">
        <v>985</v>
      </c>
      <c r="B281" s="1500" t="s">
        <v>1218</v>
      </c>
    </row>
    <row r="282" customFormat="false" ht="14.25" hidden="false" customHeight="false" outlineLevel="0" collapsed="false">
      <c r="A282" s="1525" t="s">
        <v>1219</v>
      </c>
      <c r="B282" s="1526"/>
    </row>
    <row r="283" customFormat="false" ht="14.25" hidden="false" customHeight="false" outlineLevel="0" collapsed="false">
      <c r="A283" s="1525" t="s">
        <v>1220</v>
      </c>
      <c r="B283" s="1526"/>
    </row>
    <row r="284" customFormat="false" ht="14.25" hidden="false" customHeight="false" outlineLevel="0" collapsed="false">
      <c r="A284" s="1527" t="s">
        <v>1221</v>
      </c>
      <c r="B284" s="1528" t="s">
        <v>1222</v>
      </c>
    </row>
    <row r="285" customFormat="false" ht="14.25" hidden="false" customHeight="false" outlineLevel="0" collapsed="false">
      <c r="A285" s="1527" t="s">
        <v>1223</v>
      </c>
      <c r="B285" s="1528" t="s">
        <v>1224</v>
      </c>
    </row>
    <row r="286" customFormat="false" ht="14.25" hidden="false" customHeight="false" outlineLevel="0" collapsed="false">
      <c r="A286" s="1527" t="s">
        <v>1225</v>
      </c>
      <c r="B286" s="1528" t="s">
        <v>1226</v>
      </c>
    </row>
    <row r="287" customFormat="false" ht="14.25" hidden="false" customHeight="false" outlineLevel="0" collapsed="false">
      <c r="A287" s="1527" t="s">
        <v>1227</v>
      </c>
      <c r="B287" s="1528" t="s">
        <v>1228</v>
      </c>
    </row>
    <row r="288" customFormat="false" ht="14.25" hidden="false" customHeight="false" outlineLevel="0" collapsed="false">
      <c r="A288" s="1527" t="s">
        <v>1229</v>
      </c>
      <c r="B288" s="1529" t="s">
        <v>1230</v>
      </c>
    </row>
    <row r="289" customFormat="false" ht="14.25" hidden="false" customHeight="false" outlineLevel="0" collapsed="false">
      <c r="A289" s="1527" t="s">
        <v>1231</v>
      </c>
      <c r="B289" s="1528" t="s">
        <v>1232</v>
      </c>
    </row>
    <row r="290" customFormat="false" ht="14.25" hidden="false" customHeight="false" outlineLevel="0" collapsed="false">
      <c r="A290" s="1527" t="s">
        <v>1233</v>
      </c>
      <c r="B290" s="1528" t="s">
        <v>1234</v>
      </c>
    </row>
    <row r="291" customFormat="false" ht="14.25" hidden="false" customHeight="false" outlineLevel="0" collapsed="false">
      <c r="A291" s="1527" t="s">
        <v>1235</v>
      </c>
      <c r="B291" s="1529" t="s">
        <v>1236</v>
      </c>
    </row>
    <row r="292" customFormat="false" ht="14.25" hidden="false" customHeight="false" outlineLevel="0" collapsed="false">
      <c r="A292" s="1527" t="s">
        <v>1237</v>
      </c>
      <c r="B292" s="1528" t="s">
        <v>1238</v>
      </c>
    </row>
    <row r="293" customFormat="false" ht="14.25" hidden="false" customHeight="false" outlineLevel="0" collapsed="false">
      <c r="A293" s="1527" t="s">
        <v>1239</v>
      </c>
      <c r="B293" s="1528" t="s">
        <v>1240</v>
      </c>
    </row>
    <row r="294" customFormat="false" ht="14.25" hidden="false" customHeight="false" outlineLevel="0" collapsed="false">
      <c r="A294" s="1527" t="s">
        <v>1241</v>
      </c>
      <c r="B294" s="1529" t="s">
        <v>1242</v>
      </c>
    </row>
    <row r="295" customFormat="false" ht="14.25" hidden="false" customHeight="false" outlineLevel="0" collapsed="false">
      <c r="A295" s="1527" t="s">
        <v>1243</v>
      </c>
      <c r="B295" s="1530" t="n">
        <v>98315</v>
      </c>
    </row>
    <row r="296" customFormat="false" ht="14.25" hidden="false" customHeight="false" outlineLevel="0" collapsed="false">
      <c r="A296" s="1525" t="s">
        <v>1244</v>
      </c>
      <c r="B296" s="1531"/>
    </row>
    <row r="297" customFormat="false" ht="14.25" hidden="false" customHeight="false" outlineLevel="0" collapsed="false">
      <c r="A297" s="1527" t="s">
        <v>1245</v>
      </c>
      <c r="B297" s="1532" t="s">
        <v>1246</v>
      </c>
    </row>
    <row r="298" customFormat="false" ht="14.25" hidden="false" customHeight="false" outlineLevel="0" collapsed="false">
      <c r="A298" s="1527" t="s">
        <v>1247</v>
      </c>
      <c r="B298" s="1532" t="s">
        <v>1248</v>
      </c>
    </row>
    <row r="299" customFormat="false" ht="14.25" hidden="false" customHeight="false" outlineLevel="0" collapsed="false">
      <c r="A299" s="1527" t="s">
        <v>1249</v>
      </c>
      <c r="B299" s="1532" t="s">
        <v>1250</v>
      </c>
    </row>
    <row r="300" customFormat="false" ht="14.25" hidden="false" customHeight="false" outlineLevel="0" collapsed="false">
      <c r="A300" s="1527" t="s">
        <v>1251</v>
      </c>
      <c r="B300" s="1532" t="s">
        <v>1252</v>
      </c>
    </row>
    <row r="301" customFormat="false" ht="14.25" hidden="false" customHeight="false" outlineLevel="0" collapsed="false">
      <c r="A301" s="1527" t="s">
        <v>1253</v>
      </c>
      <c r="B301" s="1532" t="s">
        <v>1254</v>
      </c>
    </row>
    <row r="302" customFormat="false" ht="14.25" hidden="false" customHeight="false" outlineLevel="0" collapsed="false">
      <c r="A302" s="1527" t="s">
        <v>1255</v>
      </c>
      <c r="B302" s="1532" t="s">
        <v>1256</v>
      </c>
    </row>
    <row r="303" customFormat="false" ht="14.25" hidden="false" customHeight="false" outlineLevel="0" collapsed="false">
      <c r="A303" s="1527" t="s">
        <v>1257</v>
      </c>
      <c r="B303" s="1532" t="s">
        <v>1258</v>
      </c>
    </row>
    <row r="304" customFormat="false" ht="14.25" hidden="false" customHeight="false" outlineLevel="0" collapsed="false">
      <c r="A304" s="1527" t="s">
        <v>1259</v>
      </c>
      <c r="B304" s="1532" t="s">
        <v>1260</v>
      </c>
    </row>
    <row r="305" customFormat="false" ht="14.25" hidden="false" customHeight="false" outlineLevel="0" collapsed="false">
      <c r="A305" s="1527" t="s">
        <v>1261</v>
      </c>
      <c r="B305" s="1532" t="s">
        <v>1262</v>
      </c>
    </row>
    <row r="308" customFormat="false" ht="14.25" hidden="false" customHeight="false" outlineLevel="0" collapsed="false">
      <c r="A308" s="1499" t="s">
        <v>985</v>
      </c>
      <c r="B308" s="1500" t="s">
        <v>1263</v>
      </c>
    </row>
    <row r="309" customFormat="false" ht="15.75" hidden="false" customHeight="false" outlineLevel="0" collapsed="false">
      <c r="B309" s="1498" t="s">
        <v>1264</v>
      </c>
    </row>
    <row r="310" customFormat="false" ht="20.25" hidden="false" customHeight="false" outlineLevel="0" collapsed="false">
      <c r="B310" s="1498" t="s">
        <v>1265</v>
      </c>
    </row>
    <row r="311" customFormat="false" ht="16.5" hidden="false" customHeight="false" outlineLevel="0" collapsed="false">
      <c r="A311" s="1533" t="s">
        <v>1266</v>
      </c>
      <c r="B311" s="1534" t="s">
        <v>1267</v>
      </c>
    </row>
    <row r="312" customFormat="false" ht="16.5" hidden="false" customHeight="false" outlineLevel="0" collapsed="false">
      <c r="A312" s="1535" t="s">
        <v>1268</v>
      </c>
      <c r="B312" s="1536" t="s">
        <v>1269</v>
      </c>
    </row>
    <row r="313" customFormat="false" ht="16.5" hidden="false" customHeight="false" outlineLevel="0" collapsed="false">
      <c r="A313" s="1535" t="s">
        <v>1270</v>
      </c>
      <c r="B313" s="1537" t="s">
        <v>1271</v>
      </c>
    </row>
    <row r="314" customFormat="false" ht="16.5" hidden="false" customHeight="false" outlineLevel="0" collapsed="false">
      <c r="A314" s="1535" t="s">
        <v>1272</v>
      </c>
      <c r="B314" s="1537" t="s">
        <v>1273</v>
      </c>
    </row>
    <row r="315" customFormat="false" ht="16.5" hidden="false" customHeight="false" outlineLevel="0" collapsed="false">
      <c r="A315" s="1535" t="s">
        <v>1274</v>
      </c>
      <c r="B315" s="1537" t="s">
        <v>1275</v>
      </c>
    </row>
    <row r="316" customFormat="false" ht="16.5" hidden="false" customHeight="false" outlineLevel="0" collapsed="false">
      <c r="A316" s="1535" t="s">
        <v>1276</v>
      </c>
      <c r="B316" s="1537" t="s">
        <v>1277</v>
      </c>
    </row>
    <row r="317" customFormat="false" ht="16.5" hidden="false" customHeight="false" outlineLevel="0" collapsed="false">
      <c r="A317" s="1535" t="s">
        <v>1278</v>
      </c>
      <c r="B317" s="1537" t="s">
        <v>1279</v>
      </c>
    </row>
    <row r="318" customFormat="false" ht="16.5" hidden="false" customHeight="false" outlineLevel="0" collapsed="false">
      <c r="A318" s="1535" t="s">
        <v>1280</v>
      </c>
      <c r="B318" s="1537" t="s">
        <v>1281</v>
      </c>
    </row>
    <row r="319" customFormat="false" ht="16.5" hidden="false" customHeight="false" outlineLevel="0" collapsed="false">
      <c r="A319" s="1535" t="s">
        <v>1282</v>
      </c>
      <c r="B319" s="1537" t="s">
        <v>1283</v>
      </c>
    </row>
    <row r="320" customFormat="false" ht="16.5" hidden="false" customHeight="false" outlineLevel="0" collapsed="false">
      <c r="A320" s="1535" t="s">
        <v>1284</v>
      </c>
      <c r="B320" s="1537" t="s">
        <v>1285</v>
      </c>
    </row>
    <row r="321" customFormat="false" ht="16.5" hidden="false" customHeight="false" outlineLevel="0" collapsed="false">
      <c r="A321" s="1535" t="s">
        <v>1286</v>
      </c>
      <c r="B321" s="1537" t="s">
        <v>1287</v>
      </c>
    </row>
    <row r="322" customFormat="false" ht="16.5" hidden="false" customHeight="false" outlineLevel="0" collapsed="false">
      <c r="A322" s="1535" t="s">
        <v>1288</v>
      </c>
      <c r="B322" s="1538" t="s">
        <v>1289</v>
      </c>
    </row>
    <row r="323" customFormat="false" ht="16.5" hidden="false" customHeight="false" outlineLevel="0" collapsed="false">
      <c r="A323" s="1535" t="s">
        <v>1290</v>
      </c>
      <c r="B323" s="1538" t="s">
        <v>1291</v>
      </c>
    </row>
    <row r="324" customFormat="false" ht="16.5" hidden="false" customHeight="false" outlineLevel="0" collapsed="false">
      <c r="A324" s="1535" t="s">
        <v>1292</v>
      </c>
      <c r="B324" s="1537" t="s">
        <v>1293</v>
      </c>
    </row>
    <row r="325" customFormat="false" ht="16.5" hidden="false" customHeight="false" outlineLevel="0" collapsed="false">
      <c r="A325" s="1535" t="s">
        <v>1294</v>
      </c>
      <c r="B325" s="1537" t="s">
        <v>1295</v>
      </c>
    </row>
    <row r="326" customFormat="false" ht="16.5" hidden="false" customHeight="false" outlineLevel="0" collapsed="false">
      <c r="A326" s="1535" t="s">
        <v>1296</v>
      </c>
      <c r="B326" s="1537" t="s">
        <v>1297</v>
      </c>
    </row>
    <row r="327" customFormat="false" ht="16.5" hidden="false" customHeight="false" outlineLevel="0" collapsed="false">
      <c r="A327" s="1535" t="s">
        <v>1298</v>
      </c>
      <c r="B327" s="1537" t="s">
        <v>1299</v>
      </c>
    </row>
    <row r="328" customFormat="false" ht="16.5" hidden="false" customHeight="false" outlineLevel="0" collapsed="false">
      <c r="A328" s="1535" t="s">
        <v>1300</v>
      </c>
      <c r="B328" s="1537" t="s">
        <v>1301</v>
      </c>
    </row>
    <row r="329" customFormat="false" ht="16.5" hidden="false" customHeight="false" outlineLevel="0" collapsed="false">
      <c r="A329" s="1535" t="s">
        <v>1302</v>
      </c>
      <c r="B329" s="1537" t="s">
        <v>1303</v>
      </c>
    </row>
    <row r="330" customFormat="false" ht="16.5" hidden="false" customHeight="false" outlineLevel="0" collapsed="false">
      <c r="A330" s="1535" t="s">
        <v>1304</v>
      </c>
      <c r="B330" s="1537" t="s">
        <v>1305</v>
      </c>
    </row>
    <row r="331" customFormat="false" ht="16.5" hidden="false" customHeight="false" outlineLevel="0" collapsed="false">
      <c r="A331" s="1535" t="s">
        <v>1306</v>
      </c>
      <c r="B331" s="1537" t="s">
        <v>1307</v>
      </c>
    </row>
    <row r="332" customFormat="false" ht="16.5" hidden="false" customHeight="false" outlineLevel="0" collapsed="false">
      <c r="A332" s="1535" t="s">
        <v>1308</v>
      </c>
      <c r="B332" s="1537" t="s">
        <v>1309</v>
      </c>
    </row>
    <row r="333" customFormat="false" ht="16.5" hidden="false" customHeight="false" outlineLevel="0" collapsed="false">
      <c r="A333" s="1535" t="s">
        <v>1310</v>
      </c>
      <c r="B333" s="1537" t="s">
        <v>1311</v>
      </c>
    </row>
    <row r="334" customFormat="false" ht="32.25" hidden="false" customHeight="true" outlineLevel="0" collapsed="false">
      <c r="A334" s="1539" t="s">
        <v>1312</v>
      </c>
      <c r="B334" s="1540" t="s">
        <v>1313</v>
      </c>
    </row>
    <row r="335" customFormat="false" ht="16.5" hidden="false" customHeight="false" outlineLevel="0" collapsed="false">
      <c r="A335" s="1541" t="s">
        <v>1314</v>
      </c>
      <c r="B335" s="1542" t="s">
        <v>1315</v>
      </c>
    </row>
    <row r="336" customFormat="false" ht="16.5" hidden="false" customHeight="false" outlineLevel="0" collapsed="false">
      <c r="A336" s="1541" t="s">
        <v>1316</v>
      </c>
      <c r="B336" s="1542" t="s">
        <v>1317</v>
      </c>
    </row>
    <row r="337" customFormat="false" ht="16.5" hidden="false" customHeight="false" outlineLevel="0" collapsed="false">
      <c r="A337" s="1541" t="s">
        <v>1318</v>
      </c>
      <c r="B337" s="1542" t="s">
        <v>1319</v>
      </c>
    </row>
    <row r="338" customFormat="false" ht="16.5" hidden="false" customHeight="false" outlineLevel="0" collapsed="false">
      <c r="A338" s="1535" t="s">
        <v>1320</v>
      </c>
      <c r="B338" s="1537" t="s">
        <v>1321</v>
      </c>
    </row>
    <row r="339" customFormat="false" ht="16.5" hidden="false" customHeight="false" outlineLevel="0" collapsed="false">
      <c r="A339" s="1535" t="s">
        <v>1322</v>
      </c>
      <c r="B339" s="1537" t="s">
        <v>1323</v>
      </c>
    </row>
    <row r="340" customFormat="false" ht="16.5" hidden="false" customHeight="false" outlineLevel="0" collapsed="false">
      <c r="A340" s="1535" t="s">
        <v>1324</v>
      </c>
      <c r="B340" s="1537" t="s">
        <v>1325</v>
      </c>
    </row>
    <row r="341" customFormat="false" ht="16.5" hidden="false" customHeight="false" outlineLevel="0" collapsed="false">
      <c r="A341" s="1535" t="s">
        <v>1326</v>
      </c>
      <c r="B341" s="1537" t="s">
        <v>1327</v>
      </c>
    </row>
    <row r="342" customFormat="false" ht="16.5" hidden="false" customHeight="false" outlineLevel="0" collapsed="false">
      <c r="A342" s="1535" t="s">
        <v>1328</v>
      </c>
      <c r="B342" s="1537" t="s">
        <v>1329</v>
      </c>
    </row>
    <row r="343" customFormat="false" ht="16.5" hidden="false" customHeight="false" outlineLevel="0" collapsed="false">
      <c r="A343" s="1535" t="s">
        <v>1330</v>
      </c>
      <c r="B343" s="1537" t="s">
        <v>1331</v>
      </c>
    </row>
    <row r="344" customFormat="false" ht="16.5" hidden="false" customHeight="false" outlineLevel="0" collapsed="false">
      <c r="A344" s="1535" t="s">
        <v>1332</v>
      </c>
      <c r="B344" s="1542" t="s">
        <v>1333</v>
      </c>
    </row>
    <row r="345" customFormat="false" ht="16.5" hidden="false" customHeight="false" outlineLevel="0" collapsed="false">
      <c r="A345" s="1535" t="s">
        <v>1334</v>
      </c>
      <c r="B345" s="1542" t="s">
        <v>1335</v>
      </c>
    </row>
    <row r="346" customFormat="false" ht="16.5" hidden="false" customHeight="false" outlineLevel="0" collapsed="false">
      <c r="A346" s="1535" t="s">
        <v>1336</v>
      </c>
      <c r="B346" s="1542" t="s">
        <v>1337</v>
      </c>
    </row>
    <row r="347" customFormat="false" ht="16.5" hidden="false" customHeight="false" outlineLevel="0" collapsed="false">
      <c r="A347" s="1535" t="s">
        <v>1338</v>
      </c>
      <c r="B347" s="1537" t="s">
        <v>1339</v>
      </c>
    </row>
    <row r="348" customFormat="false" ht="16.5" hidden="false" customHeight="false" outlineLevel="0" collapsed="false">
      <c r="A348" s="1535" t="s">
        <v>1340</v>
      </c>
      <c r="B348" s="1537" t="s">
        <v>1341</v>
      </c>
    </row>
    <row r="349" customFormat="false" ht="16.5" hidden="false" customHeight="false" outlineLevel="0" collapsed="false">
      <c r="A349" s="1535" t="s">
        <v>1342</v>
      </c>
      <c r="B349" s="1542" t="s">
        <v>1343</v>
      </c>
    </row>
    <row r="350" customFormat="false" ht="16.5" hidden="false" customHeight="false" outlineLevel="0" collapsed="false">
      <c r="A350" s="1535" t="s">
        <v>1344</v>
      </c>
      <c r="B350" s="1537" t="s">
        <v>1345</v>
      </c>
    </row>
    <row r="351" customFormat="false" ht="16.5" hidden="false" customHeight="false" outlineLevel="0" collapsed="false">
      <c r="A351" s="1535" t="s">
        <v>1346</v>
      </c>
      <c r="B351" s="1537" t="s">
        <v>1347</v>
      </c>
    </row>
    <row r="352" customFormat="false" ht="16.5" hidden="false" customHeight="false" outlineLevel="0" collapsed="false">
      <c r="A352" s="1535" t="s">
        <v>1348</v>
      </c>
      <c r="B352" s="1537" t="s">
        <v>1349</v>
      </c>
    </row>
    <row r="353" customFormat="false" ht="16.5" hidden="false" customHeight="false" outlineLevel="0" collapsed="false">
      <c r="A353" s="1535" t="s">
        <v>1350</v>
      </c>
      <c r="B353" s="1537" t="s">
        <v>1351</v>
      </c>
    </row>
    <row r="354" customFormat="false" ht="16.5" hidden="false" customHeight="false" outlineLevel="0" collapsed="false">
      <c r="A354" s="1535" t="s">
        <v>1352</v>
      </c>
      <c r="B354" s="1537" t="s">
        <v>1353</v>
      </c>
    </row>
    <row r="355" customFormat="false" ht="16.5" hidden="false" customHeight="false" outlineLevel="0" collapsed="false">
      <c r="A355" s="1535" t="s">
        <v>1354</v>
      </c>
      <c r="B355" s="1537" t="s">
        <v>1355</v>
      </c>
    </row>
    <row r="356" customFormat="false" ht="16.5" hidden="false" customHeight="false" outlineLevel="0" collapsed="false">
      <c r="A356" s="1535" t="s">
        <v>1356</v>
      </c>
      <c r="B356" s="1537" t="s">
        <v>1357</v>
      </c>
    </row>
    <row r="357" customFormat="false" ht="16.5" hidden="false" customHeight="false" outlineLevel="0" collapsed="false">
      <c r="A357" s="1543" t="s">
        <v>1358</v>
      </c>
      <c r="B357" s="1544" t="s">
        <v>1359</v>
      </c>
    </row>
    <row r="358" customFormat="false" ht="16.5" hidden="false" customHeight="false" outlineLevel="0" collapsed="false">
      <c r="A358" s="1545" t="s">
        <v>1360</v>
      </c>
      <c r="B358" s="1546" t="s">
        <v>1361</v>
      </c>
    </row>
    <row r="359" customFormat="false" ht="16.5" hidden="false" customHeight="false" outlineLevel="0" collapsed="false">
      <c r="A359" s="1545" t="s">
        <v>1362</v>
      </c>
      <c r="B359" s="1546" t="s">
        <v>1363</v>
      </c>
    </row>
    <row r="360" customFormat="false" ht="16.5" hidden="false" customHeight="false" outlineLevel="0" collapsed="false">
      <c r="A360" s="1545" t="s">
        <v>1364</v>
      </c>
      <c r="B360" s="1546" t="s">
        <v>1365</v>
      </c>
    </row>
    <row r="361" customFormat="false" ht="17.25" hidden="false" customHeight="false" outlineLevel="0" collapsed="false">
      <c r="A361" s="1547" t="s">
        <v>1366</v>
      </c>
      <c r="B361" s="1548" t="s">
        <v>1367</v>
      </c>
    </row>
    <row r="362" customFormat="false" ht="19.5" hidden="false" customHeight="false" outlineLevel="0" collapsed="false">
      <c r="A362" s="1549"/>
      <c r="B362" s="1550" t="s">
        <v>1368</v>
      </c>
      <c r="E362" s="1551"/>
      <c r="F362" s="1551"/>
      <c r="G362" s="1551"/>
      <c r="H362" s="1551"/>
      <c r="I362" s="1551"/>
      <c r="J362" s="1551"/>
      <c r="K362" s="1551"/>
      <c r="L362" s="1551"/>
      <c r="M362" s="1551"/>
      <c r="N362" s="1551"/>
      <c r="O362" s="1551"/>
      <c r="P362" s="1551"/>
      <c r="Q362" s="1551"/>
      <c r="R362" s="1551"/>
      <c r="S362" s="1551"/>
      <c r="T362" s="1551"/>
      <c r="U362" s="1551"/>
      <c r="V362" s="1551"/>
      <c r="W362" s="1551"/>
      <c r="X362" s="1551"/>
      <c r="Y362" s="1551"/>
      <c r="Z362" s="1551"/>
      <c r="AA362" s="1551"/>
      <c r="AB362" s="1551"/>
      <c r="AC362" s="1551"/>
      <c r="AD362" s="1551"/>
      <c r="AE362" s="1551"/>
      <c r="AF362" s="1551"/>
      <c r="AG362" s="1551"/>
      <c r="AH362" s="1551"/>
      <c r="AI362" s="1551"/>
      <c r="AJ362" s="1551"/>
      <c r="AK362" s="1551"/>
      <c r="AL362" s="1551"/>
      <c r="AM362" s="1551"/>
      <c r="AN362" s="1551"/>
      <c r="AO362" s="1551"/>
      <c r="AP362" s="1551"/>
      <c r="AQ362" s="1551"/>
      <c r="AR362" s="1551"/>
      <c r="AS362" s="1551"/>
      <c r="AT362" s="1551"/>
      <c r="AU362" s="1551"/>
      <c r="AV362" s="1551"/>
      <c r="AW362" s="1551"/>
      <c r="AX362" s="1551"/>
      <c r="AY362" s="1551"/>
      <c r="AZ362" s="1551"/>
      <c r="BA362" s="1551"/>
      <c r="BB362" s="1551"/>
      <c r="BC362" s="1551"/>
      <c r="BD362" s="1551"/>
      <c r="BE362" s="1551"/>
      <c r="BF362" s="1551"/>
      <c r="BG362" s="1551"/>
      <c r="BH362" s="1551"/>
      <c r="BI362" s="1551"/>
      <c r="BJ362" s="1551"/>
      <c r="BK362" s="1551"/>
      <c r="BL362" s="1551"/>
      <c r="BM362" s="1551"/>
      <c r="BN362" s="1551"/>
      <c r="BO362" s="1551"/>
      <c r="BP362" s="1551"/>
      <c r="BQ362" s="1551"/>
      <c r="BR362" s="1551"/>
      <c r="BS362" s="1551"/>
      <c r="BT362" s="1551"/>
      <c r="BU362" s="1551"/>
      <c r="BV362" s="1551"/>
      <c r="BW362" s="1551"/>
      <c r="BX362" s="1551"/>
      <c r="BY362" s="1551"/>
      <c r="BZ362" s="1551"/>
      <c r="CA362" s="1551"/>
      <c r="CB362" s="1551"/>
      <c r="CC362" s="1551"/>
      <c r="CD362" s="1551"/>
      <c r="CE362" s="1551"/>
      <c r="CF362" s="1551"/>
      <c r="CG362" s="1551"/>
      <c r="CH362" s="1551"/>
      <c r="CI362" s="1551"/>
      <c r="CJ362" s="1551"/>
      <c r="CK362" s="1551"/>
      <c r="CL362" s="1551"/>
      <c r="CM362" s="1551"/>
      <c r="CN362" s="1551"/>
      <c r="CO362" s="1551"/>
      <c r="CP362" s="1551"/>
      <c r="CQ362" s="1551"/>
      <c r="CR362" s="1551"/>
      <c r="CS362" s="1551"/>
      <c r="CT362" s="1551"/>
      <c r="CU362" s="1551"/>
      <c r="CV362" s="1551"/>
      <c r="CW362" s="1551"/>
      <c r="CX362" s="1551"/>
      <c r="CY362" s="1551"/>
      <c r="CZ362" s="1551"/>
      <c r="DA362" s="1551"/>
      <c r="DB362" s="1551"/>
      <c r="DC362" s="1551"/>
      <c r="DD362" s="1551"/>
      <c r="DE362" s="1551"/>
      <c r="DF362" s="1551"/>
      <c r="DG362" s="1551"/>
      <c r="DH362" s="1551"/>
      <c r="DI362" s="1551"/>
      <c r="DJ362" s="1551"/>
      <c r="DK362" s="1551"/>
      <c r="DL362" s="1551"/>
      <c r="DM362" s="1551"/>
      <c r="DN362" s="1551"/>
      <c r="DO362" s="1551"/>
      <c r="DP362" s="1551"/>
      <c r="DQ362" s="1551"/>
      <c r="DR362" s="1551"/>
      <c r="DS362" s="1551"/>
      <c r="DT362" s="1551"/>
      <c r="DU362" s="1551"/>
      <c r="DV362" s="1551"/>
      <c r="DW362" s="1551"/>
      <c r="DX362" s="1551"/>
      <c r="DY362" s="1551"/>
      <c r="DZ362" s="1551"/>
      <c r="EA362" s="1551"/>
      <c r="EB362" s="1551"/>
      <c r="EC362" s="1551"/>
      <c r="ED362" s="1551"/>
      <c r="EE362" s="1551"/>
      <c r="EF362" s="1551"/>
      <c r="EG362" s="1551"/>
      <c r="EH362" s="1551"/>
      <c r="EI362" s="1551"/>
      <c r="EJ362" s="1551"/>
      <c r="EK362" s="1551"/>
      <c r="EL362" s="1551"/>
      <c r="EM362" s="1551"/>
      <c r="EN362" s="1551"/>
      <c r="EO362" s="1551"/>
      <c r="EP362" s="1551"/>
      <c r="EQ362" s="1551"/>
      <c r="ER362" s="1551"/>
      <c r="ES362" s="1551"/>
      <c r="ET362" s="1551"/>
      <c r="EU362" s="1551"/>
      <c r="EV362" s="1551"/>
      <c r="EW362" s="1551"/>
      <c r="EX362" s="1551"/>
      <c r="EY362" s="1551"/>
      <c r="EZ362" s="1551"/>
      <c r="FA362" s="1551"/>
      <c r="FB362" s="1551"/>
      <c r="FC362" s="1551"/>
      <c r="FD362" s="1551"/>
      <c r="FE362" s="1551"/>
      <c r="FF362" s="1551"/>
      <c r="FG362" s="1551"/>
      <c r="FH362" s="1551"/>
      <c r="FI362" s="1551"/>
      <c r="FJ362" s="1551"/>
      <c r="FK362" s="1551"/>
      <c r="FL362" s="1551"/>
      <c r="FM362" s="1551"/>
      <c r="FN362" s="1551"/>
      <c r="FO362" s="1551"/>
      <c r="FP362" s="1551"/>
      <c r="FQ362" s="1551"/>
      <c r="FR362" s="1551"/>
      <c r="FS362" s="1551"/>
      <c r="FT362" s="1551"/>
      <c r="FU362" s="1551"/>
      <c r="FV362" s="1551"/>
      <c r="FW362" s="1551"/>
      <c r="FX362" s="1551"/>
      <c r="FY362" s="1551"/>
      <c r="FZ362" s="1551"/>
      <c r="GA362" s="1551"/>
      <c r="GB362" s="1551"/>
      <c r="GC362" s="1551"/>
      <c r="GD362" s="1551"/>
      <c r="GE362" s="1551"/>
      <c r="GF362" s="1551"/>
      <c r="GG362" s="1551"/>
      <c r="GH362" s="1551"/>
      <c r="GI362" s="1551"/>
      <c r="GJ362" s="1551"/>
      <c r="GK362" s="1551"/>
      <c r="GL362" s="1551"/>
      <c r="GM362" s="1551"/>
      <c r="GN362" s="1551"/>
      <c r="GO362" s="1551"/>
      <c r="GP362" s="1551"/>
      <c r="GQ362" s="1551"/>
      <c r="GR362" s="1551"/>
      <c r="GS362" s="1551"/>
      <c r="GT362" s="1551"/>
      <c r="GU362" s="1551"/>
      <c r="GV362" s="1551"/>
      <c r="GW362" s="1551"/>
      <c r="GX362" s="1551"/>
      <c r="GY362" s="1551"/>
      <c r="GZ362" s="1551"/>
      <c r="HA362" s="1551"/>
      <c r="HB362" s="1551"/>
      <c r="HC362" s="1551"/>
      <c r="HD362" s="1551"/>
      <c r="HE362" s="1551"/>
      <c r="HF362" s="1551"/>
      <c r="HG362" s="1551"/>
      <c r="HH362" s="1551"/>
      <c r="HI362" s="1551"/>
      <c r="HJ362" s="1551"/>
      <c r="HK362" s="1551"/>
      <c r="HL362" s="1551"/>
      <c r="HM362" s="1551"/>
      <c r="HN362" s="1551"/>
      <c r="HO362" s="1551"/>
      <c r="HP362" s="1551"/>
      <c r="HQ362" s="1551"/>
      <c r="HR362" s="1551"/>
      <c r="HS362" s="1551"/>
      <c r="HT362" s="1551"/>
      <c r="HU362" s="1551"/>
      <c r="HV362" s="1551"/>
      <c r="HW362" s="1551"/>
      <c r="HX362" s="1551"/>
      <c r="HY362" s="1551"/>
      <c r="HZ362" s="1551"/>
      <c r="IA362" s="1551"/>
      <c r="IB362" s="1551"/>
      <c r="IC362" s="1551"/>
      <c r="ID362" s="1551"/>
      <c r="IE362" s="1551"/>
      <c r="IF362" s="1551"/>
      <c r="IG362" s="1551"/>
      <c r="IH362" s="1551"/>
      <c r="II362" s="1551"/>
      <c r="IJ362" s="1551"/>
      <c r="IK362" s="1551"/>
      <c r="IL362" s="1551"/>
      <c r="IM362" s="1551"/>
      <c r="IN362" s="1551"/>
      <c r="IO362" s="1551"/>
      <c r="IP362" s="1551"/>
      <c r="IQ362" s="1551"/>
      <c r="IR362" s="1551"/>
      <c r="IS362" s="1551"/>
      <c r="IT362" s="1551"/>
      <c r="IU362" s="1551"/>
      <c r="IV362" s="1551"/>
    </row>
    <row r="363" customFormat="false" ht="18.75" hidden="false" customHeight="false" outlineLevel="0" collapsed="false">
      <c r="A363" s="1552"/>
      <c r="B363" s="1553" t="s">
        <v>1369</v>
      </c>
    </row>
    <row r="364" customFormat="false" ht="18.75" hidden="false" customHeight="false" outlineLevel="0" collapsed="false">
      <c r="A364" s="1552"/>
      <c r="B364" s="1554" t="s">
        <v>1370</v>
      </c>
    </row>
    <row r="365" customFormat="false" ht="18.75" hidden="false" customHeight="false" outlineLevel="0" collapsed="false">
      <c r="A365" s="1555" t="s">
        <v>1371</v>
      </c>
      <c r="B365" s="1556" t="s">
        <v>1372</v>
      </c>
    </row>
    <row r="366" customFormat="false" ht="18.75" hidden="false" customHeight="false" outlineLevel="0" collapsed="false">
      <c r="A366" s="1555" t="s">
        <v>1373</v>
      </c>
      <c r="B366" s="1557" t="s">
        <v>1374</v>
      </c>
    </row>
    <row r="367" customFormat="false" ht="18.75" hidden="false" customHeight="false" outlineLevel="0" collapsed="false">
      <c r="A367" s="1555" t="s">
        <v>1375</v>
      </c>
      <c r="B367" s="1558" t="s">
        <v>1376</v>
      </c>
    </row>
    <row r="368" customFormat="false" ht="18.75" hidden="false" customHeight="false" outlineLevel="0" collapsed="false">
      <c r="A368" s="1555" t="s">
        <v>1377</v>
      </c>
      <c r="B368" s="1558" t="s">
        <v>1378</v>
      </c>
    </row>
    <row r="369" customFormat="false" ht="18.75" hidden="false" customHeight="false" outlineLevel="0" collapsed="false">
      <c r="A369" s="1555" t="s">
        <v>1379</v>
      </c>
      <c r="B369" s="1558" t="s">
        <v>1380</v>
      </c>
    </row>
    <row r="370" customFormat="false" ht="18.75" hidden="false" customHeight="false" outlineLevel="0" collapsed="false">
      <c r="A370" s="1555" t="s">
        <v>1381</v>
      </c>
      <c r="B370" s="1558" t="s">
        <v>1382</v>
      </c>
    </row>
    <row r="371" customFormat="false" ht="18.75" hidden="false" customHeight="false" outlineLevel="0" collapsed="false">
      <c r="A371" s="1555" t="s">
        <v>1383</v>
      </c>
      <c r="B371" s="1558" t="s">
        <v>1384</v>
      </c>
    </row>
    <row r="372" customFormat="false" ht="18.75" hidden="false" customHeight="false" outlineLevel="0" collapsed="false">
      <c r="A372" s="1555" t="s">
        <v>1385</v>
      </c>
      <c r="B372" s="1559" t="s">
        <v>1386</v>
      </c>
    </row>
    <row r="373" customFormat="false" ht="18.75" hidden="false" customHeight="false" outlineLevel="0" collapsed="false">
      <c r="A373" s="1555" t="s">
        <v>1387</v>
      </c>
      <c r="B373" s="1559" t="s">
        <v>1388</v>
      </c>
    </row>
    <row r="374" customFormat="false" ht="18.75" hidden="false" customHeight="false" outlineLevel="0" collapsed="false">
      <c r="A374" s="1555" t="s">
        <v>1389</v>
      </c>
      <c r="B374" s="1559" t="s">
        <v>1390</v>
      </c>
    </row>
    <row r="375" customFormat="false" ht="18.75" hidden="false" customHeight="false" outlineLevel="0" collapsed="false">
      <c r="A375" s="1555" t="s">
        <v>1391</v>
      </c>
      <c r="B375" s="1559" t="s">
        <v>1392</v>
      </c>
    </row>
    <row r="376" customFormat="false" ht="18.75" hidden="false" customHeight="false" outlineLevel="0" collapsed="false">
      <c r="A376" s="1555" t="s">
        <v>1393</v>
      </c>
      <c r="B376" s="1560" t="s">
        <v>1394</v>
      </c>
    </row>
    <row r="377" customFormat="false" ht="18.75" hidden="false" customHeight="false" outlineLevel="0" collapsed="false">
      <c r="A377" s="1555" t="s">
        <v>1395</v>
      </c>
      <c r="B377" s="1560" t="s">
        <v>1396</v>
      </c>
    </row>
    <row r="378" customFormat="false" ht="18.75" hidden="false" customHeight="false" outlineLevel="0" collapsed="false">
      <c r="A378" s="1555" t="s">
        <v>1397</v>
      </c>
      <c r="B378" s="1559" t="s">
        <v>1398</v>
      </c>
    </row>
    <row r="379" customFormat="false" ht="18.75" hidden="false" customHeight="false" outlineLevel="0" collapsed="false">
      <c r="A379" s="1555" t="s">
        <v>1399</v>
      </c>
      <c r="B379" s="1559" t="s">
        <v>1400</v>
      </c>
      <c r="E379" s="1561"/>
    </row>
    <row r="380" customFormat="false" ht="18.75" hidden="false" customHeight="false" outlineLevel="0" collapsed="false">
      <c r="A380" s="1555" t="s">
        <v>1401</v>
      </c>
      <c r="B380" s="1558" t="s">
        <v>1402</v>
      </c>
      <c r="E380" s="1561"/>
    </row>
    <row r="381" customFormat="false" ht="18.75" hidden="false" customHeight="false" outlineLevel="0" collapsed="false">
      <c r="A381" s="1555" t="s">
        <v>1403</v>
      </c>
      <c r="B381" s="1559" t="s">
        <v>1404</v>
      </c>
      <c r="E381" s="1561"/>
    </row>
    <row r="382" customFormat="false" ht="18.75" hidden="false" customHeight="false" outlineLevel="0" collapsed="false">
      <c r="A382" s="1555" t="s">
        <v>1405</v>
      </c>
      <c r="B382" s="1559" t="s">
        <v>1406</v>
      </c>
      <c r="E382" s="1561"/>
    </row>
    <row r="383" customFormat="false" ht="18.75" hidden="false" customHeight="false" outlineLevel="0" collapsed="false">
      <c r="A383" s="1555" t="s">
        <v>1407</v>
      </c>
      <c r="B383" s="1559" t="s">
        <v>1408</v>
      </c>
      <c r="E383" s="1561"/>
    </row>
    <row r="384" customFormat="false" ht="18.75" hidden="false" customHeight="false" outlineLevel="0" collapsed="false">
      <c r="A384" s="1555" t="s">
        <v>1409</v>
      </c>
      <c r="B384" s="1559" t="s">
        <v>1410</v>
      </c>
      <c r="E384" s="1561"/>
    </row>
    <row r="385" customFormat="false" ht="18.75" hidden="false" customHeight="false" outlineLevel="0" collapsed="false">
      <c r="A385" s="1555" t="s">
        <v>1411</v>
      </c>
      <c r="B385" s="1559" t="s">
        <v>1412</v>
      </c>
      <c r="E385" s="1561"/>
    </row>
    <row r="386" customFormat="false" ht="18.75" hidden="false" customHeight="false" outlineLevel="0" collapsed="false">
      <c r="A386" s="1555" t="s">
        <v>1413</v>
      </c>
      <c r="B386" s="1559" t="s">
        <v>1414</v>
      </c>
      <c r="E386" s="1561"/>
    </row>
    <row r="387" customFormat="false" ht="18.75" hidden="false" customHeight="false" outlineLevel="0" collapsed="false">
      <c r="A387" s="1555" t="s">
        <v>1415</v>
      </c>
      <c r="B387" s="1559" t="s">
        <v>1416</v>
      </c>
      <c r="E387" s="1561"/>
    </row>
    <row r="388" customFormat="false" ht="18.75" hidden="false" customHeight="false" outlineLevel="0" collapsed="false">
      <c r="A388" s="1555" t="s">
        <v>1417</v>
      </c>
      <c r="B388" s="1558" t="s">
        <v>1418</v>
      </c>
      <c r="E388" s="1561"/>
    </row>
    <row r="389" customFormat="false" ht="18.75" hidden="false" customHeight="false" outlineLevel="0" collapsed="false">
      <c r="A389" s="1555" t="s">
        <v>1419</v>
      </c>
      <c r="B389" s="1559" t="s">
        <v>1420</v>
      </c>
      <c r="E389" s="1561"/>
    </row>
    <row r="390" customFormat="false" ht="18.75" hidden="false" customHeight="false" outlineLevel="0" collapsed="false">
      <c r="A390" s="1555" t="s">
        <v>1421</v>
      </c>
      <c r="B390" s="1558" t="s">
        <v>1422</v>
      </c>
      <c r="E390" s="1561"/>
    </row>
    <row r="391" customFormat="false" ht="18.75" hidden="false" customHeight="false" outlineLevel="0" collapsed="false">
      <c r="A391" s="1555" t="s">
        <v>1423</v>
      </c>
      <c r="B391" s="1558" t="s">
        <v>1424</v>
      </c>
      <c r="E391" s="1561"/>
    </row>
    <row r="392" customFormat="false" ht="18.75" hidden="false" customHeight="false" outlineLevel="0" collapsed="false">
      <c r="A392" s="1555" t="s">
        <v>1425</v>
      </c>
      <c r="B392" s="1558" t="s">
        <v>1426</v>
      </c>
      <c r="E392" s="1561"/>
    </row>
    <row r="393" customFormat="false" ht="18.75" hidden="false" customHeight="false" outlineLevel="0" collapsed="false">
      <c r="A393" s="1555" t="s">
        <v>1427</v>
      </c>
      <c r="B393" s="1558" t="s">
        <v>1428</v>
      </c>
      <c r="E393" s="1561"/>
    </row>
    <row r="394" customFormat="false" ht="18.75" hidden="false" customHeight="false" outlineLevel="0" collapsed="false">
      <c r="A394" s="1555" t="s">
        <v>1429</v>
      </c>
      <c r="B394" s="1558" t="s">
        <v>1430</v>
      </c>
      <c r="E394" s="1561"/>
    </row>
    <row r="395" customFormat="false" ht="18.75" hidden="false" customHeight="false" outlineLevel="0" collapsed="false">
      <c r="A395" s="1555" t="s">
        <v>1431</v>
      </c>
      <c r="B395" s="1558" t="s">
        <v>1432</v>
      </c>
      <c r="E395" s="1561"/>
    </row>
    <row r="396" customFormat="false" ht="18.75" hidden="false" customHeight="false" outlineLevel="0" collapsed="false">
      <c r="A396" s="1555" t="s">
        <v>1433</v>
      </c>
      <c r="B396" s="1558" t="s">
        <v>1434</v>
      </c>
      <c r="E396" s="1561"/>
    </row>
    <row r="397" customFormat="false" ht="18.75" hidden="false" customHeight="false" outlineLevel="0" collapsed="false">
      <c r="A397" s="1555" t="s">
        <v>1435</v>
      </c>
      <c r="B397" s="1558" t="s">
        <v>1436</v>
      </c>
      <c r="E397" s="1561"/>
    </row>
    <row r="398" customFormat="false" ht="18.75" hidden="false" customHeight="false" outlineLevel="0" collapsed="false">
      <c r="A398" s="1555" t="s">
        <v>1437</v>
      </c>
      <c r="B398" s="1562" t="s">
        <v>1438</v>
      </c>
      <c r="E398" s="1561"/>
    </row>
    <row r="399" customFormat="false" ht="18.75" hidden="false" customHeight="false" outlineLevel="0" collapsed="false">
      <c r="A399" s="1555" t="s">
        <v>1439</v>
      </c>
      <c r="B399" s="1563" t="s">
        <v>1440</v>
      </c>
      <c r="E399" s="1561"/>
    </row>
    <row r="400" customFormat="false" ht="18.75" hidden="false" customHeight="false" outlineLevel="0" collapsed="false">
      <c r="A400" s="1564" t="s">
        <v>1441</v>
      </c>
      <c r="B400" s="1565" t="s">
        <v>1442</v>
      </c>
      <c r="E400" s="1561"/>
    </row>
    <row r="401" customFormat="false" ht="18.75" hidden="false" customHeight="false" outlineLevel="0" collapsed="false">
      <c r="A401" s="1552"/>
      <c r="B401" s="1566" t="s">
        <v>1443</v>
      </c>
      <c r="E401" s="1561"/>
    </row>
    <row r="402" customFormat="false" ht="18.75" hidden="false" customHeight="false" outlineLevel="0" collapsed="false">
      <c r="A402" s="1567" t="s">
        <v>1444</v>
      </c>
      <c r="B402" s="1568" t="s">
        <v>1445</v>
      </c>
      <c r="E402" s="1561"/>
    </row>
    <row r="403" customFormat="false" ht="18.75" hidden="false" customHeight="false" outlineLevel="0" collapsed="false">
      <c r="A403" s="1555" t="s">
        <v>1446</v>
      </c>
      <c r="B403" s="1542" t="s">
        <v>1447</v>
      </c>
      <c r="E403" s="1561"/>
    </row>
    <row r="404" customFormat="false" ht="18.75" hidden="false" customHeight="false" outlineLevel="0" collapsed="false">
      <c r="A404" s="1569" t="s">
        <v>1448</v>
      </c>
      <c r="B404" s="1570" t="s">
        <v>1449</v>
      </c>
      <c r="E404" s="1561"/>
    </row>
    <row r="405" customFormat="false" ht="18.75" hidden="false" customHeight="false" outlineLevel="0" collapsed="false">
      <c r="A405" s="1571"/>
      <c r="B405" s="1572" t="s">
        <v>1450</v>
      </c>
      <c r="E405" s="1561"/>
    </row>
    <row r="406" customFormat="false" ht="16.5" hidden="false" customHeight="false" outlineLevel="0" collapsed="false">
      <c r="A406" s="1535" t="s">
        <v>1346</v>
      </c>
      <c r="B406" s="1537" t="s">
        <v>1347</v>
      </c>
      <c r="E406" s="1561"/>
    </row>
    <row r="407" customFormat="false" ht="16.5" hidden="false" customHeight="false" outlineLevel="0" collapsed="false">
      <c r="A407" s="1535" t="s">
        <v>1348</v>
      </c>
      <c r="B407" s="1537" t="s">
        <v>1349</v>
      </c>
      <c r="E407" s="1561"/>
    </row>
    <row r="408" customFormat="false" ht="16.5" hidden="false" customHeight="false" outlineLevel="0" collapsed="false">
      <c r="A408" s="1573" t="s">
        <v>1350</v>
      </c>
      <c r="B408" s="1574" t="s">
        <v>1351</v>
      </c>
      <c r="E408" s="1561"/>
    </row>
    <row r="409" customFormat="false" ht="18.75" hidden="false" customHeight="false" outlineLevel="0" collapsed="false">
      <c r="A409" s="1552"/>
      <c r="B409" s="1572" t="s">
        <v>1451</v>
      </c>
      <c r="E409" s="1561"/>
    </row>
    <row r="410" customFormat="false" ht="18.75" hidden="false" customHeight="false" outlineLevel="0" collapsed="false">
      <c r="A410" s="1567" t="s">
        <v>1452</v>
      </c>
      <c r="B410" s="1568" t="s">
        <v>1453</v>
      </c>
      <c r="E410" s="1561"/>
    </row>
    <row r="411" customFormat="false" ht="18.75" hidden="false" customHeight="false" outlineLevel="0" collapsed="false">
      <c r="A411" s="1567" t="s">
        <v>1454</v>
      </c>
      <c r="B411" s="1568" t="s">
        <v>1455</v>
      </c>
      <c r="E411" s="1561"/>
    </row>
    <row r="412" customFormat="false" ht="18.75" hidden="false" customHeight="false" outlineLevel="0" collapsed="false">
      <c r="A412" s="1567" t="s">
        <v>1456</v>
      </c>
      <c r="B412" s="1568" t="s">
        <v>1457</v>
      </c>
      <c r="E412" s="1561"/>
    </row>
    <row r="413" customFormat="false" ht="19.5" hidden="false" customHeight="false" outlineLevel="0" collapsed="false">
      <c r="A413" s="1575" t="s">
        <v>1458</v>
      </c>
      <c r="B413" s="1576" t="s">
        <v>1459</v>
      </c>
      <c r="E413" s="1561"/>
    </row>
    <row r="414" customFormat="false" ht="17.25" hidden="false" customHeight="false" outlineLevel="0" collapsed="false">
      <c r="A414" s="1577" t="s">
        <v>1460</v>
      </c>
      <c r="B414" s="1576" t="s">
        <v>1461</v>
      </c>
      <c r="E414" s="1561"/>
    </row>
    <row r="415" customFormat="false" ht="16.5" hidden="false" customHeight="false" outlineLevel="0" collapsed="false">
      <c r="A415" s="1577" t="s">
        <v>1462</v>
      </c>
      <c r="B415" s="1578" t="s">
        <v>1463</v>
      </c>
      <c r="E415" s="1561"/>
    </row>
    <row r="416" customFormat="false" ht="16.5" hidden="false" customHeight="false" outlineLevel="0" collapsed="false">
      <c r="A416" s="1535" t="s">
        <v>1464</v>
      </c>
      <c r="B416" s="1537" t="s">
        <v>1465</v>
      </c>
      <c r="E416" s="1561"/>
    </row>
    <row r="417" customFormat="false" ht="19.5" hidden="false" customHeight="false" outlineLevel="0" collapsed="false">
      <c r="A417" s="1579" t="s">
        <v>1466</v>
      </c>
      <c r="B417" s="1580" t="s">
        <v>1467</v>
      </c>
      <c r="E417" s="1561"/>
    </row>
    <row r="418" customFormat="false" ht="16.5" hidden="false" customHeight="false" outlineLevel="0" collapsed="false">
      <c r="A418" s="1533" t="s">
        <v>1468</v>
      </c>
      <c r="B418" s="1581" t="s">
        <v>1469</v>
      </c>
      <c r="E418" s="1561"/>
    </row>
    <row r="419" customFormat="false" ht="16.5" hidden="false" customHeight="false" outlineLevel="0" collapsed="false">
      <c r="A419" s="1582" t="s">
        <v>1470</v>
      </c>
      <c r="B419" s="1537" t="s">
        <v>1471</v>
      </c>
      <c r="E419" s="1561"/>
    </row>
    <row r="420" customFormat="false" ht="16.5" hidden="false" customHeight="false" outlineLevel="0" collapsed="false">
      <c r="A420" s="1535" t="s">
        <v>1472</v>
      </c>
      <c r="B420" s="1583" t="s">
        <v>1473</v>
      </c>
      <c r="E420" s="1561"/>
    </row>
    <row r="421" customFormat="false" ht="17.25" hidden="false" customHeight="false" outlineLevel="0" collapsed="false">
      <c r="A421" s="1547" t="s">
        <v>1474</v>
      </c>
      <c r="B421" s="1584" t="s">
        <v>1475</v>
      </c>
      <c r="E421" s="1561"/>
    </row>
    <row r="422" customFormat="false" ht="18.75" hidden="false" customHeight="false" outlineLevel="0" collapsed="false">
      <c r="A422" s="1555" t="s">
        <v>1476</v>
      </c>
      <c r="B422" s="1585" t="s">
        <v>1477</v>
      </c>
      <c r="E422" s="1561"/>
    </row>
    <row r="423" customFormat="false" ht="18.75" hidden="false" customHeight="false" outlineLevel="0" collapsed="false">
      <c r="A423" s="1555" t="s">
        <v>1478</v>
      </c>
      <c r="B423" s="1586" t="s">
        <v>1479</v>
      </c>
      <c r="E423" s="1561"/>
    </row>
    <row r="424" customFormat="false" ht="19.5" hidden="false" customHeight="false" outlineLevel="0" collapsed="false">
      <c r="A424" s="1555" t="s">
        <v>1480</v>
      </c>
      <c r="B424" s="1587" t="s">
        <v>1481</v>
      </c>
      <c r="E424" s="1561"/>
    </row>
    <row r="425" customFormat="false" ht="18.75" hidden="false" customHeight="false" outlineLevel="0" collapsed="false">
      <c r="A425" s="1555" t="s">
        <v>1482</v>
      </c>
      <c r="B425" s="1586" t="s">
        <v>1483</v>
      </c>
      <c r="E425" s="1561"/>
    </row>
    <row r="426" customFormat="false" ht="18.75" hidden="false" customHeight="false" outlineLevel="0" collapsed="false">
      <c r="A426" s="1555" t="s">
        <v>1484</v>
      </c>
      <c r="B426" s="1586" t="s">
        <v>1485</v>
      </c>
      <c r="E426" s="1561"/>
    </row>
    <row r="427" customFormat="false" ht="18.75" hidden="false" customHeight="false" outlineLevel="0" collapsed="false">
      <c r="A427" s="1555" t="s">
        <v>1486</v>
      </c>
      <c r="B427" s="1586" t="s">
        <v>1487</v>
      </c>
      <c r="E427" s="1561"/>
    </row>
    <row r="428" customFormat="false" ht="18.75" hidden="false" customHeight="false" outlineLevel="0" collapsed="false">
      <c r="A428" s="1555" t="s">
        <v>1488</v>
      </c>
      <c r="B428" s="1586" t="s">
        <v>1489</v>
      </c>
      <c r="E428" s="1561"/>
    </row>
    <row r="429" customFormat="false" ht="18.75" hidden="false" customHeight="false" outlineLevel="0" collapsed="false">
      <c r="A429" s="1555" t="s">
        <v>1490</v>
      </c>
      <c r="B429" s="1586" t="s">
        <v>1491</v>
      </c>
      <c r="E429" s="1561"/>
    </row>
    <row r="430" customFormat="false" ht="18.75" hidden="false" customHeight="false" outlineLevel="0" collapsed="false">
      <c r="A430" s="1555" t="s">
        <v>1492</v>
      </c>
      <c r="B430" s="1586" t="s">
        <v>1493</v>
      </c>
      <c r="E430" s="1561"/>
    </row>
    <row r="431" customFormat="false" ht="18.75" hidden="false" customHeight="false" outlineLevel="0" collapsed="false">
      <c r="A431" s="1555" t="s">
        <v>1494</v>
      </c>
      <c r="B431" s="1586" t="s">
        <v>1495</v>
      </c>
      <c r="E431" s="1561"/>
    </row>
    <row r="432" customFormat="false" ht="18.75" hidden="false" customHeight="false" outlineLevel="0" collapsed="false">
      <c r="A432" s="1555" t="s">
        <v>1496</v>
      </c>
      <c r="B432" s="1586" t="s">
        <v>1497</v>
      </c>
      <c r="E432" s="1561"/>
    </row>
    <row r="433" customFormat="false" ht="18.75" hidden="false" customHeight="false" outlineLevel="0" collapsed="false">
      <c r="A433" s="1555" t="s">
        <v>1498</v>
      </c>
      <c r="B433" s="1586" t="s">
        <v>1499</v>
      </c>
      <c r="E433" s="1561"/>
    </row>
    <row r="434" customFormat="false" ht="18.75" hidden="false" customHeight="false" outlineLevel="0" collapsed="false">
      <c r="A434" s="1555" t="s">
        <v>1500</v>
      </c>
      <c r="B434" s="1586" t="s">
        <v>1501</v>
      </c>
      <c r="E434" s="1561"/>
    </row>
    <row r="435" customFormat="false" ht="19.5" hidden="false" customHeight="false" outlineLevel="0" collapsed="false">
      <c r="A435" s="1555" t="s">
        <v>1502</v>
      </c>
      <c r="B435" s="1588" t="s">
        <v>1503</v>
      </c>
      <c r="E435" s="1561"/>
    </row>
    <row r="436" customFormat="false" ht="18.75" hidden="false" customHeight="false" outlineLevel="0" collapsed="false">
      <c r="A436" s="1555" t="s">
        <v>1504</v>
      </c>
      <c r="B436" s="1585" t="s">
        <v>1505</v>
      </c>
      <c r="E436" s="1561"/>
    </row>
    <row r="437" customFormat="false" ht="19.5" hidden="false" customHeight="false" outlineLevel="0" collapsed="false">
      <c r="A437" s="1555" t="s">
        <v>1506</v>
      </c>
      <c r="B437" s="1587" t="s">
        <v>1507</v>
      </c>
      <c r="E437" s="1561"/>
    </row>
    <row r="438" customFormat="false" ht="18.75" hidden="false" customHeight="false" outlineLevel="0" collapsed="false">
      <c r="A438" s="1555" t="s">
        <v>1508</v>
      </c>
      <c r="B438" s="1586" t="s">
        <v>1509</v>
      </c>
      <c r="E438" s="1561"/>
    </row>
    <row r="439" customFormat="false" ht="18.75" hidden="false" customHeight="false" outlineLevel="0" collapsed="false">
      <c r="A439" s="1555" t="s">
        <v>1510</v>
      </c>
      <c r="B439" s="1586" t="s">
        <v>1511</v>
      </c>
      <c r="E439" s="1561"/>
    </row>
    <row r="440" customFormat="false" ht="18.75" hidden="false" customHeight="false" outlineLevel="0" collapsed="false">
      <c r="A440" s="1555" t="s">
        <v>1512</v>
      </c>
      <c r="B440" s="1586" t="s">
        <v>1513</v>
      </c>
      <c r="E440" s="1561"/>
    </row>
    <row r="441" customFormat="false" ht="18.75" hidden="false" customHeight="false" outlineLevel="0" collapsed="false">
      <c r="A441" s="1555" t="s">
        <v>1514</v>
      </c>
      <c r="B441" s="1586" t="s">
        <v>1515</v>
      </c>
      <c r="E441" s="1561"/>
    </row>
    <row r="442" customFormat="false" ht="18.75" hidden="false" customHeight="false" outlineLevel="0" collapsed="false">
      <c r="A442" s="1555" t="s">
        <v>1516</v>
      </c>
      <c r="B442" s="1586" t="s">
        <v>1517</v>
      </c>
      <c r="E442" s="1561"/>
    </row>
    <row r="443" customFormat="false" ht="18.75" hidden="false" customHeight="false" outlineLevel="0" collapsed="false">
      <c r="A443" s="1555" t="s">
        <v>1518</v>
      </c>
      <c r="B443" s="1586" t="s">
        <v>1519</v>
      </c>
      <c r="E443" s="1561"/>
    </row>
    <row r="444" customFormat="false" ht="18.75" hidden="false" customHeight="false" outlineLevel="0" collapsed="false">
      <c r="A444" s="1555" t="s">
        <v>1520</v>
      </c>
      <c r="B444" s="1586" t="s">
        <v>1521</v>
      </c>
      <c r="E444" s="1561"/>
    </row>
    <row r="445" customFormat="false" ht="18.75" hidden="false" customHeight="false" outlineLevel="0" collapsed="false">
      <c r="A445" s="1555" t="s">
        <v>1522</v>
      </c>
      <c r="B445" s="1586" t="s">
        <v>1523</v>
      </c>
      <c r="E445" s="1561"/>
    </row>
    <row r="446" customFormat="false" ht="18.75" hidden="false" customHeight="false" outlineLevel="0" collapsed="false">
      <c r="A446" s="1555" t="s">
        <v>1524</v>
      </c>
      <c r="B446" s="1586" t="s">
        <v>1525</v>
      </c>
      <c r="E446" s="1561"/>
    </row>
    <row r="447" customFormat="false" ht="18.75" hidden="false" customHeight="false" outlineLevel="0" collapsed="false">
      <c r="A447" s="1555" t="s">
        <v>1526</v>
      </c>
      <c r="B447" s="1586" t="s">
        <v>1527</v>
      </c>
      <c r="E447" s="1561"/>
    </row>
    <row r="448" customFormat="false" ht="19.5" hidden="false" customHeight="false" outlineLevel="0" collapsed="false">
      <c r="A448" s="1555" t="s">
        <v>1528</v>
      </c>
      <c r="B448" s="1588" t="s">
        <v>1529</v>
      </c>
      <c r="E448" s="1561"/>
    </row>
    <row r="449" customFormat="false" ht="18.75" hidden="false" customHeight="false" outlineLevel="0" collapsed="false">
      <c r="A449" s="1555" t="s">
        <v>1530</v>
      </c>
      <c r="B449" s="1585" t="s">
        <v>1531</v>
      </c>
      <c r="E449" s="1561"/>
    </row>
    <row r="450" customFormat="false" ht="18.75" hidden="false" customHeight="false" outlineLevel="0" collapsed="false">
      <c r="A450" s="1555" t="s">
        <v>1532</v>
      </c>
      <c r="B450" s="1586" t="s">
        <v>1533</v>
      </c>
      <c r="E450" s="1561"/>
    </row>
    <row r="451" customFormat="false" ht="18.75" hidden="false" customHeight="false" outlineLevel="0" collapsed="false">
      <c r="A451" s="1555" t="s">
        <v>1534</v>
      </c>
      <c r="B451" s="1586" t="s">
        <v>1535</v>
      </c>
      <c r="E451" s="1561"/>
    </row>
    <row r="452" customFormat="false" ht="18.75" hidden="false" customHeight="false" outlineLevel="0" collapsed="false">
      <c r="A452" s="1555" t="s">
        <v>1536</v>
      </c>
      <c r="B452" s="1586" t="s">
        <v>1537</v>
      </c>
      <c r="E452" s="1561"/>
    </row>
    <row r="453" customFormat="false" ht="19.5" hidden="false" customHeight="false" outlineLevel="0" collapsed="false">
      <c r="A453" s="1555" t="s">
        <v>1538</v>
      </c>
      <c r="B453" s="1587" t="s">
        <v>1539</v>
      </c>
      <c r="E453" s="1561"/>
    </row>
    <row r="454" customFormat="false" ht="18.75" hidden="false" customHeight="false" outlineLevel="0" collapsed="false">
      <c r="A454" s="1555" t="s">
        <v>1540</v>
      </c>
      <c r="B454" s="1586" t="s">
        <v>1541</v>
      </c>
      <c r="E454" s="1561"/>
    </row>
    <row r="455" customFormat="false" ht="18.75" hidden="false" customHeight="false" outlineLevel="0" collapsed="false">
      <c r="A455" s="1555" t="s">
        <v>1542</v>
      </c>
      <c r="B455" s="1586" t="s">
        <v>1543</v>
      </c>
      <c r="E455" s="1561"/>
    </row>
    <row r="456" customFormat="false" ht="18.75" hidden="false" customHeight="false" outlineLevel="0" collapsed="false">
      <c r="A456" s="1555" t="s">
        <v>1544</v>
      </c>
      <c r="B456" s="1586" t="s">
        <v>1545</v>
      </c>
      <c r="E456" s="1561"/>
    </row>
    <row r="457" customFormat="false" ht="18.75" hidden="false" customHeight="false" outlineLevel="0" collapsed="false">
      <c r="A457" s="1555" t="s">
        <v>1546</v>
      </c>
      <c r="B457" s="1586" t="s">
        <v>1547</v>
      </c>
      <c r="E457" s="1561"/>
    </row>
    <row r="458" customFormat="false" ht="18.75" hidden="false" customHeight="false" outlineLevel="0" collapsed="false">
      <c r="A458" s="1555" t="s">
        <v>1548</v>
      </c>
      <c r="B458" s="1586" t="s">
        <v>1549</v>
      </c>
      <c r="E458" s="1561"/>
    </row>
    <row r="459" customFormat="false" ht="18.75" hidden="false" customHeight="false" outlineLevel="0" collapsed="false">
      <c r="A459" s="1555" t="s">
        <v>1550</v>
      </c>
      <c r="B459" s="1586" t="s">
        <v>1551</v>
      </c>
      <c r="E459" s="1561"/>
    </row>
    <row r="460" customFormat="false" ht="19.5" hidden="false" customHeight="false" outlineLevel="0" collapsed="false">
      <c r="A460" s="1555" t="s">
        <v>1552</v>
      </c>
      <c r="B460" s="1588" t="s">
        <v>1553</v>
      </c>
      <c r="E460" s="1561"/>
    </row>
    <row r="461" customFormat="false" ht="19.5" hidden="false" customHeight="false" outlineLevel="0" collapsed="false">
      <c r="A461" s="1555" t="s">
        <v>1554</v>
      </c>
      <c r="B461" s="1589" t="s">
        <v>1555</v>
      </c>
      <c r="E461" s="1561"/>
    </row>
    <row r="462" customFormat="false" ht="18.75" hidden="false" customHeight="false" outlineLevel="0" collapsed="false">
      <c r="A462" s="1555" t="s">
        <v>1556</v>
      </c>
      <c r="B462" s="1586" t="s">
        <v>1557</v>
      </c>
      <c r="E462" s="1561"/>
    </row>
    <row r="463" customFormat="false" ht="18.75" hidden="false" customHeight="false" outlineLevel="0" collapsed="false">
      <c r="A463" s="1555" t="s">
        <v>1558</v>
      </c>
      <c r="B463" s="1586" t="s">
        <v>1559</v>
      </c>
      <c r="E463" s="1561"/>
    </row>
    <row r="464" customFormat="false" ht="18.75" hidden="false" customHeight="false" outlineLevel="0" collapsed="false">
      <c r="A464" s="1555" t="s">
        <v>1560</v>
      </c>
      <c r="B464" s="1586" t="s">
        <v>1561</v>
      </c>
      <c r="E464" s="1561"/>
    </row>
    <row r="465" customFormat="false" ht="18.75" hidden="false" customHeight="false" outlineLevel="0" collapsed="false">
      <c r="A465" s="1555" t="s">
        <v>1562</v>
      </c>
      <c r="B465" s="1586" t="s">
        <v>1563</v>
      </c>
      <c r="E465" s="1561"/>
    </row>
    <row r="466" customFormat="false" ht="18.75" hidden="false" customHeight="false" outlineLevel="0" collapsed="false">
      <c r="A466" s="1555" t="s">
        <v>1564</v>
      </c>
      <c r="B466" s="1586" t="s">
        <v>1565</v>
      </c>
      <c r="E466" s="1561"/>
    </row>
    <row r="467" customFormat="false" ht="18.75" hidden="false" customHeight="false" outlineLevel="0" collapsed="false">
      <c r="A467" s="1555" t="s">
        <v>1566</v>
      </c>
      <c r="B467" s="1586" t="s">
        <v>1567</v>
      </c>
      <c r="E467" s="1561"/>
    </row>
    <row r="468" customFormat="false" ht="18.75" hidden="false" customHeight="false" outlineLevel="0" collapsed="false">
      <c r="A468" s="1555" t="s">
        <v>1568</v>
      </c>
      <c r="B468" s="1586" t="s">
        <v>1569</v>
      </c>
      <c r="E468" s="1561"/>
    </row>
    <row r="469" customFormat="false" ht="18.75" hidden="false" customHeight="false" outlineLevel="0" collapsed="false">
      <c r="A469" s="1555" t="s">
        <v>1570</v>
      </c>
      <c r="B469" s="1586" t="s">
        <v>1571</v>
      </c>
      <c r="E469" s="1561"/>
    </row>
    <row r="470" customFormat="false" ht="19.5" hidden="false" customHeight="false" outlineLevel="0" collapsed="false">
      <c r="A470" s="1555" t="s">
        <v>1572</v>
      </c>
      <c r="B470" s="1588" t="s">
        <v>1573</v>
      </c>
      <c r="E470" s="1561"/>
    </row>
    <row r="471" customFormat="false" ht="18.75" hidden="false" customHeight="false" outlineLevel="0" collapsed="false">
      <c r="A471" s="1555" t="s">
        <v>1574</v>
      </c>
      <c r="B471" s="1585" t="s">
        <v>1575</v>
      </c>
      <c r="E471" s="1561"/>
    </row>
    <row r="472" customFormat="false" ht="18.75" hidden="false" customHeight="false" outlineLevel="0" collapsed="false">
      <c r="A472" s="1555" t="s">
        <v>1576</v>
      </c>
      <c r="B472" s="1586" t="s">
        <v>1577</v>
      </c>
      <c r="E472" s="1561"/>
    </row>
    <row r="473" customFormat="false" ht="18.75" hidden="false" customHeight="false" outlineLevel="0" collapsed="false">
      <c r="A473" s="1555" t="s">
        <v>1578</v>
      </c>
      <c r="B473" s="1586" t="s">
        <v>1579</v>
      </c>
      <c r="E473" s="1561"/>
    </row>
    <row r="474" customFormat="false" ht="19.5" hidden="false" customHeight="false" outlineLevel="0" collapsed="false">
      <c r="A474" s="1555" t="s">
        <v>1580</v>
      </c>
      <c r="B474" s="1587" t="s">
        <v>1581</v>
      </c>
      <c r="E474" s="1561"/>
    </row>
    <row r="475" customFormat="false" ht="18.75" hidden="false" customHeight="false" outlineLevel="0" collapsed="false">
      <c r="A475" s="1555" t="s">
        <v>1582</v>
      </c>
      <c r="B475" s="1586" t="s">
        <v>1583</v>
      </c>
      <c r="E475" s="1561"/>
    </row>
    <row r="476" customFormat="false" ht="18.75" hidden="false" customHeight="false" outlineLevel="0" collapsed="false">
      <c r="A476" s="1555" t="s">
        <v>1584</v>
      </c>
      <c r="B476" s="1586" t="s">
        <v>1585</v>
      </c>
      <c r="E476" s="1561"/>
    </row>
    <row r="477" customFormat="false" ht="18.75" hidden="false" customHeight="false" outlineLevel="0" collapsed="false">
      <c r="A477" s="1555" t="s">
        <v>1586</v>
      </c>
      <c r="B477" s="1586" t="s">
        <v>1587</v>
      </c>
      <c r="E477" s="1561"/>
    </row>
    <row r="478" customFormat="false" ht="18.75" hidden="false" customHeight="false" outlineLevel="0" collapsed="false">
      <c r="A478" s="1555" t="s">
        <v>1588</v>
      </c>
      <c r="B478" s="1586" t="s">
        <v>1589</v>
      </c>
      <c r="E478" s="1561"/>
    </row>
    <row r="479" customFormat="false" ht="18.75" hidden="false" customHeight="false" outlineLevel="0" collapsed="false">
      <c r="A479" s="1555" t="s">
        <v>1590</v>
      </c>
      <c r="B479" s="1586" t="s">
        <v>1591</v>
      </c>
      <c r="E479" s="1561"/>
    </row>
    <row r="480" customFormat="false" ht="18.75" hidden="false" customHeight="false" outlineLevel="0" collapsed="false">
      <c r="A480" s="1555" t="s">
        <v>1592</v>
      </c>
      <c r="B480" s="1586" t="s">
        <v>1593</v>
      </c>
      <c r="E480" s="1561"/>
    </row>
    <row r="481" customFormat="false" ht="19.5" hidden="false" customHeight="false" outlineLevel="0" collapsed="false">
      <c r="A481" s="1555" t="s">
        <v>1594</v>
      </c>
      <c r="B481" s="1588" t="s">
        <v>1595</v>
      </c>
      <c r="E481" s="1561"/>
    </row>
    <row r="482" customFormat="false" ht="18.75" hidden="false" customHeight="false" outlineLevel="0" collapsed="false">
      <c r="A482" s="1555" t="s">
        <v>1596</v>
      </c>
      <c r="B482" s="1585" t="s">
        <v>1597</v>
      </c>
      <c r="E482" s="1561"/>
    </row>
    <row r="483" customFormat="false" ht="18.75" hidden="false" customHeight="false" outlineLevel="0" collapsed="false">
      <c r="A483" s="1555" t="s">
        <v>1598</v>
      </c>
      <c r="B483" s="1586" t="s">
        <v>1599</v>
      </c>
      <c r="E483" s="1561"/>
    </row>
    <row r="484" customFormat="false" ht="19.5" hidden="false" customHeight="false" outlineLevel="0" collapsed="false">
      <c r="A484" s="1555" t="s">
        <v>1600</v>
      </c>
      <c r="B484" s="1587" t="s">
        <v>1601</v>
      </c>
      <c r="E484" s="1561"/>
    </row>
    <row r="485" customFormat="false" ht="18.75" hidden="false" customHeight="false" outlineLevel="0" collapsed="false">
      <c r="A485" s="1555" t="s">
        <v>1602</v>
      </c>
      <c r="B485" s="1586" t="s">
        <v>1603</v>
      </c>
      <c r="E485" s="1561"/>
    </row>
    <row r="486" customFormat="false" ht="18.75" hidden="false" customHeight="false" outlineLevel="0" collapsed="false">
      <c r="A486" s="1555" t="s">
        <v>1604</v>
      </c>
      <c r="B486" s="1586" t="s">
        <v>1605</v>
      </c>
      <c r="E486" s="1561"/>
    </row>
    <row r="487" customFormat="false" ht="18.75" hidden="false" customHeight="false" outlineLevel="0" collapsed="false">
      <c r="A487" s="1555" t="s">
        <v>1606</v>
      </c>
      <c r="B487" s="1586" t="s">
        <v>1607</v>
      </c>
      <c r="E487" s="1561"/>
    </row>
    <row r="488" customFormat="false" ht="18.75" hidden="false" customHeight="false" outlineLevel="0" collapsed="false">
      <c r="A488" s="1555" t="s">
        <v>1608</v>
      </c>
      <c r="B488" s="1586" t="s">
        <v>1609</v>
      </c>
      <c r="E488" s="1561"/>
    </row>
    <row r="489" customFormat="false" ht="18.75" hidden="false" customHeight="false" outlineLevel="0" collapsed="false">
      <c r="A489" s="1555" t="s">
        <v>1610</v>
      </c>
      <c r="B489" s="1586" t="s">
        <v>1611</v>
      </c>
      <c r="E489" s="1561"/>
    </row>
    <row r="490" customFormat="false" ht="18.75" hidden="false" customHeight="false" outlineLevel="0" collapsed="false">
      <c r="A490" s="1555" t="s">
        <v>1612</v>
      </c>
      <c r="B490" s="1586" t="s">
        <v>1613</v>
      </c>
      <c r="E490" s="1561"/>
    </row>
    <row r="491" customFormat="false" ht="19.5" hidden="false" customHeight="false" outlineLevel="0" collapsed="false">
      <c r="A491" s="1555" t="s">
        <v>1614</v>
      </c>
      <c r="B491" s="1588" t="s">
        <v>1615</v>
      </c>
      <c r="E491" s="1561"/>
    </row>
    <row r="492" customFormat="false" ht="19.5" hidden="false" customHeight="false" outlineLevel="0" collapsed="false">
      <c r="A492" s="1555" t="s">
        <v>1616</v>
      </c>
      <c r="B492" s="1589" t="s">
        <v>1617</v>
      </c>
      <c r="E492" s="1561"/>
    </row>
    <row r="493" customFormat="false" ht="18.75" hidden="false" customHeight="false" outlineLevel="0" collapsed="false">
      <c r="A493" s="1555" t="s">
        <v>1618</v>
      </c>
      <c r="B493" s="1586" t="s">
        <v>1619</v>
      </c>
      <c r="E493" s="1561"/>
    </row>
    <row r="494" customFormat="false" ht="18.75" hidden="false" customHeight="false" outlineLevel="0" collapsed="false">
      <c r="A494" s="1555" t="s">
        <v>1620</v>
      </c>
      <c r="B494" s="1586" t="s">
        <v>1621</v>
      </c>
      <c r="E494" s="1561"/>
    </row>
    <row r="495" customFormat="false" ht="19.5" hidden="false" customHeight="false" outlineLevel="0" collapsed="false">
      <c r="A495" s="1555" t="s">
        <v>1622</v>
      </c>
      <c r="B495" s="1588" t="s">
        <v>1623</v>
      </c>
      <c r="E495" s="1561"/>
    </row>
    <row r="496" customFormat="false" ht="18.75" hidden="false" customHeight="false" outlineLevel="0" collapsed="false">
      <c r="A496" s="1555" t="s">
        <v>1624</v>
      </c>
      <c r="B496" s="1585" t="s">
        <v>1625</v>
      </c>
      <c r="E496" s="1561"/>
    </row>
    <row r="497" customFormat="false" ht="18.75" hidden="false" customHeight="false" outlineLevel="0" collapsed="false">
      <c r="A497" s="1555" t="s">
        <v>1626</v>
      </c>
      <c r="B497" s="1586" t="s">
        <v>1627</v>
      </c>
      <c r="E497" s="1561"/>
    </row>
    <row r="498" customFormat="false" ht="19.5" hidden="false" customHeight="false" outlineLevel="0" collapsed="false">
      <c r="A498" s="1555" t="s">
        <v>1628</v>
      </c>
      <c r="B498" s="1587" t="s">
        <v>1629</v>
      </c>
      <c r="E498" s="1561"/>
    </row>
    <row r="499" customFormat="false" ht="18.75" hidden="false" customHeight="false" outlineLevel="0" collapsed="false">
      <c r="A499" s="1555" t="s">
        <v>1630</v>
      </c>
      <c r="B499" s="1586" t="s">
        <v>1631</v>
      </c>
      <c r="E499" s="1561"/>
    </row>
    <row r="500" customFormat="false" ht="18.75" hidden="false" customHeight="false" outlineLevel="0" collapsed="false">
      <c r="A500" s="1555" t="s">
        <v>1632</v>
      </c>
      <c r="B500" s="1586" t="s">
        <v>1633</v>
      </c>
      <c r="E500" s="1561"/>
    </row>
    <row r="501" customFormat="false" ht="18.75" hidden="false" customHeight="false" outlineLevel="0" collapsed="false">
      <c r="A501" s="1555" t="s">
        <v>1634</v>
      </c>
      <c r="B501" s="1586" t="s">
        <v>1635</v>
      </c>
      <c r="E501" s="1561"/>
    </row>
    <row r="502" customFormat="false" ht="18.75" hidden="false" customHeight="false" outlineLevel="0" collapsed="false">
      <c r="A502" s="1555" t="s">
        <v>1636</v>
      </c>
      <c r="B502" s="1586" t="s">
        <v>1637</v>
      </c>
      <c r="E502" s="1561"/>
    </row>
    <row r="503" customFormat="false" ht="19.5" hidden="false" customHeight="false" outlineLevel="0" collapsed="false">
      <c r="A503" s="1555" t="s">
        <v>1638</v>
      </c>
      <c r="B503" s="1588" t="s">
        <v>1639</v>
      </c>
      <c r="E503" s="1561"/>
    </row>
    <row r="504" customFormat="false" ht="18.75" hidden="false" customHeight="false" outlineLevel="0" collapsed="false">
      <c r="A504" s="1555" t="s">
        <v>1640</v>
      </c>
      <c r="B504" s="1585" t="s">
        <v>1641</v>
      </c>
      <c r="E504" s="1561"/>
    </row>
    <row r="505" customFormat="false" ht="18.75" hidden="false" customHeight="false" outlineLevel="0" collapsed="false">
      <c r="A505" s="1555" t="s">
        <v>1642</v>
      </c>
      <c r="B505" s="1586" t="s">
        <v>1643</v>
      </c>
      <c r="E505" s="1561"/>
    </row>
    <row r="506" customFormat="false" ht="18.75" hidden="false" customHeight="false" outlineLevel="0" collapsed="false">
      <c r="A506" s="1555" t="s">
        <v>1644</v>
      </c>
      <c r="B506" s="1586" t="s">
        <v>1645</v>
      </c>
      <c r="E506" s="1561"/>
    </row>
    <row r="507" customFormat="false" ht="18.75" hidden="false" customHeight="false" outlineLevel="0" collapsed="false">
      <c r="A507" s="1555" t="s">
        <v>1646</v>
      </c>
      <c r="B507" s="1586" t="s">
        <v>1647</v>
      </c>
      <c r="E507" s="1561"/>
    </row>
    <row r="508" customFormat="false" ht="19.5" hidden="false" customHeight="false" outlineLevel="0" collapsed="false">
      <c r="A508" s="1555" t="s">
        <v>1648</v>
      </c>
      <c r="B508" s="1587" t="s">
        <v>1649</v>
      </c>
      <c r="E508" s="1561"/>
    </row>
    <row r="509" customFormat="false" ht="18.75" hidden="false" customHeight="false" outlineLevel="0" collapsed="false">
      <c r="A509" s="1555" t="s">
        <v>1650</v>
      </c>
      <c r="B509" s="1586" t="s">
        <v>1651</v>
      </c>
      <c r="E509" s="1561"/>
    </row>
    <row r="510" customFormat="false" ht="19.5" hidden="false" customHeight="false" outlineLevel="0" collapsed="false">
      <c r="A510" s="1555" t="s">
        <v>1652</v>
      </c>
      <c r="B510" s="1588" t="s">
        <v>1653</v>
      </c>
      <c r="E510" s="1561"/>
    </row>
    <row r="511" customFormat="false" ht="18.75" hidden="false" customHeight="false" outlineLevel="0" collapsed="false">
      <c r="A511" s="1555" t="s">
        <v>1654</v>
      </c>
      <c r="B511" s="1585" t="s">
        <v>1655</v>
      </c>
      <c r="E511" s="1561"/>
    </row>
    <row r="512" customFormat="false" ht="18.75" hidden="false" customHeight="false" outlineLevel="0" collapsed="false">
      <c r="A512" s="1555" t="s">
        <v>1656</v>
      </c>
      <c r="B512" s="1586" t="s">
        <v>1657</v>
      </c>
      <c r="E512" s="1561"/>
    </row>
    <row r="513" customFormat="false" ht="18.75" hidden="false" customHeight="false" outlineLevel="0" collapsed="false">
      <c r="A513" s="1555" t="s">
        <v>1658</v>
      </c>
      <c r="B513" s="1586" t="s">
        <v>1659</v>
      </c>
      <c r="E513" s="1561"/>
    </row>
    <row r="514" customFormat="false" ht="18.75" hidden="false" customHeight="false" outlineLevel="0" collapsed="false">
      <c r="A514" s="1555" t="s">
        <v>1660</v>
      </c>
      <c r="B514" s="1586" t="s">
        <v>1661</v>
      </c>
      <c r="E514" s="1561"/>
    </row>
    <row r="515" customFormat="false" ht="19.5" hidden="false" customHeight="false" outlineLevel="0" collapsed="false">
      <c r="A515" s="1555" t="s">
        <v>1662</v>
      </c>
      <c r="B515" s="1587" t="s">
        <v>1663</v>
      </c>
      <c r="E515" s="1561"/>
    </row>
    <row r="516" customFormat="false" ht="18.75" hidden="false" customHeight="false" outlineLevel="0" collapsed="false">
      <c r="A516" s="1555" t="s">
        <v>1664</v>
      </c>
      <c r="B516" s="1586" t="s">
        <v>1665</v>
      </c>
      <c r="E516" s="1561"/>
    </row>
    <row r="517" customFormat="false" ht="18.75" hidden="false" customHeight="false" outlineLevel="0" collapsed="false">
      <c r="A517" s="1555" t="s">
        <v>1666</v>
      </c>
      <c r="B517" s="1586" t="s">
        <v>1667</v>
      </c>
      <c r="E517" s="1561"/>
    </row>
    <row r="518" customFormat="false" ht="18.75" hidden="false" customHeight="false" outlineLevel="0" collapsed="false">
      <c r="A518" s="1555" t="s">
        <v>1668</v>
      </c>
      <c r="B518" s="1586" t="s">
        <v>1669</v>
      </c>
      <c r="E518" s="1561"/>
    </row>
    <row r="519" customFormat="false" ht="19.5" hidden="false" customHeight="false" outlineLevel="0" collapsed="false">
      <c r="A519" s="1555" t="s">
        <v>1670</v>
      </c>
      <c r="B519" s="1588" t="s">
        <v>1671</v>
      </c>
      <c r="E519" s="1561"/>
    </row>
    <row r="520" customFormat="false" ht="18.75" hidden="false" customHeight="false" outlineLevel="0" collapsed="false">
      <c r="A520" s="1555" t="s">
        <v>1672</v>
      </c>
      <c r="B520" s="1585" t="s">
        <v>1673</v>
      </c>
      <c r="E520" s="1561"/>
    </row>
    <row r="521" customFormat="false" ht="18.75" hidden="false" customHeight="false" outlineLevel="0" collapsed="false">
      <c r="A521" s="1555" t="s">
        <v>1674</v>
      </c>
      <c r="B521" s="1586" t="s">
        <v>1675</v>
      </c>
      <c r="E521" s="1561"/>
    </row>
    <row r="522" customFormat="false" ht="19.5" hidden="false" customHeight="false" outlineLevel="0" collapsed="false">
      <c r="A522" s="1555" t="s">
        <v>1676</v>
      </c>
      <c r="B522" s="1587" t="s">
        <v>1677</v>
      </c>
      <c r="E522" s="1561"/>
    </row>
    <row r="523" customFormat="false" ht="18.75" hidden="false" customHeight="false" outlineLevel="0" collapsed="false">
      <c r="A523" s="1555" t="s">
        <v>1678</v>
      </c>
      <c r="B523" s="1586" t="s">
        <v>1679</v>
      </c>
      <c r="E523" s="1561"/>
    </row>
    <row r="524" customFormat="false" ht="18.75" hidden="false" customHeight="false" outlineLevel="0" collapsed="false">
      <c r="A524" s="1555" t="s">
        <v>1680</v>
      </c>
      <c r="B524" s="1586" t="s">
        <v>1681</v>
      </c>
      <c r="E524" s="1561"/>
    </row>
    <row r="525" customFormat="false" ht="18.75" hidden="false" customHeight="false" outlineLevel="0" collapsed="false">
      <c r="A525" s="1555" t="s">
        <v>1682</v>
      </c>
      <c r="B525" s="1586" t="s">
        <v>1683</v>
      </c>
      <c r="E525" s="1561"/>
    </row>
    <row r="526" customFormat="false" ht="18.75" hidden="false" customHeight="false" outlineLevel="0" collapsed="false">
      <c r="A526" s="1555" t="s">
        <v>1684</v>
      </c>
      <c r="B526" s="1586" t="s">
        <v>1685</v>
      </c>
      <c r="E526" s="1561"/>
    </row>
    <row r="527" customFormat="false" ht="19.5" hidden="false" customHeight="false" outlineLevel="0" collapsed="false">
      <c r="A527" s="1555" t="s">
        <v>1686</v>
      </c>
      <c r="B527" s="1588" t="s">
        <v>1687</v>
      </c>
      <c r="E527" s="1561"/>
    </row>
    <row r="528" customFormat="false" ht="18.75" hidden="false" customHeight="false" outlineLevel="0" collapsed="false">
      <c r="A528" s="1555" t="s">
        <v>1688</v>
      </c>
      <c r="B528" s="1585" t="s">
        <v>1689</v>
      </c>
      <c r="E528" s="1561"/>
    </row>
    <row r="529" customFormat="false" ht="18.75" hidden="false" customHeight="false" outlineLevel="0" collapsed="false">
      <c r="A529" s="1555" t="s">
        <v>1690</v>
      </c>
      <c r="B529" s="1586" t="s">
        <v>1691</v>
      </c>
      <c r="E529" s="1561"/>
    </row>
    <row r="530" customFormat="false" ht="18.75" hidden="false" customHeight="false" outlineLevel="0" collapsed="false">
      <c r="A530" s="1555" t="s">
        <v>1692</v>
      </c>
      <c r="B530" s="1586" t="s">
        <v>1693</v>
      </c>
      <c r="E530" s="1561"/>
    </row>
    <row r="531" customFormat="false" ht="18.75" hidden="false" customHeight="false" outlineLevel="0" collapsed="false">
      <c r="A531" s="1555" t="s">
        <v>1694</v>
      </c>
      <c r="B531" s="1586" t="s">
        <v>1695</v>
      </c>
      <c r="E531" s="1561"/>
    </row>
    <row r="532" customFormat="false" ht="18.75" hidden="false" customHeight="false" outlineLevel="0" collapsed="false">
      <c r="A532" s="1555" t="s">
        <v>1696</v>
      </c>
      <c r="B532" s="1586" t="s">
        <v>1697</v>
      </c>
      <c r="E532" s="1561"/>
    </row>
    <row r="533" customFormat="false" ht="18.75" hidden="false" customHeight="false" outlineLevel="0" collapsed="false">
      <c r="A533" s="1555" t="s">
        <v>1698</v>
      </c>
      <c r="B533" s="1586" t="s">
        <v>1699</v>
      </c>
      <c r="E533" s="1561"/>
    </row>
    <row r="534" customFormat="false" ht="18.75" hidden="false" customHeight="false" outlineLevel="0" collapsed="false">
      <c r="A534" s="1555" t="s">
        <v>1700</v>
      </c>
      <c r="B534" s="1586" t="s">
        <v>1701</v>
      </c>
      <c r="E534" s="1561"/>
    </row>
    <row r="535" customFormat="false" ht="18.75" hidden="false" customHeight="false" outlineLevel="0" collapsed="false">
      <c r="A535" s="1555" t="s">
        <v>1702</v>
      </c>
      <c r="B535" s="1586" t="s">
        <v>1703</v>
      </c>
      <c r="E535" s="1561"/>
    </row>
    <row r="536" customFormat="false" ht="19.5" hidden="false" customHeight="false" outlineLevel="0" collapsed="false">
      <c r="A536" s="1555" t="s">
        <v>1704</v>
      </c>
      <c r="B536" s="1587" t="s">
        <v>1705</v>
      </c>
      <c r="E536" s="1561"/>
    </row>
    <row r="537" customFormat="false" ht="18.75" hidden="false" customHeight="false" outlineLevel="0" collapsed="false">
      <c r="A537" s="1555" t="s">
        <v>1706</v>
      </c>
      <c r="B537" s="1586" t="s">
        <v>1707</v>
      </c>
      <c r="E537" s="1561"/>
    </row>
    <row r="538" customFormat="false" ht="19.5" hidden="false" customHeight="false" outlineLevel="0" collapsed="false">
      <c r="A538" s="1555" t="s">
        <v>1708</v>
      </c>
      <c r="B538" s="1588" t="s">
        <v>1709</v>
      </c>
      <c r="E538" s="1561"/>
    </row>
    <row r="539" customFormat="false" ht="18.75" hidden="false" customHeight="false" outlineLevel="0" collapsed="false">
      <c r="A539" s="1555" t="s">
        <v>1710</v>
      </c>
      <c r="B539" s="1585" t="s">
        <v>1711</v>
      </c>
      <c r="E539" s="1561"/>
    </row>
    <row r="540" customFormat="false" ht="18.75" hidden="false" customHeight="false" outlineLevel="0" collapsed="false">
      <c r="A540" s="1555" t="s">
        <v>1712</v>
      </c>
      <c r="B540" s="1586" t="s">
        <v>1713</v>
      </c>
      <c r="E540" s="1561"/>
    </row>
    <row r="541" customFormat="false" ht="18.75" hidden="false" customHeight="false" outlineLevel="0" collapsed="false">
      <c r="A541" s="1555" t="s">
        <v>1714</v>
      </c>
      <c r="B541" s="1586" t="s">
        <v>1715</v>
      </c>
      <c r="E541" s="1561"/>
    </row>
    <row r="542" customFormat="false" ht="18.75" hidden="false" customHeight="false" outlineLevel="0" collapsed="false">
      <c r="A542" s="1555" t="s">
        <v>1716</v>
      </c>
      <c r="B542" s="1586" t="s">
        <v>1717</v>
      </c>
      <c r="E542" s="1561"/>
    </row>
    <row r="543" customFormat="false" ht="18.75" hidden="false" customHeight="false" outlineLevel="0" collapsed="false">
      <c r="A543" s="1555" t="s">
        <v>1718</v>
      </c>
      <c r="B543" s="1586" t="s">
        <v>1719</v>
      </c>
      <c r="E543" s="1561"/>
    </row>
    <row r="544" customFormat="false" ht="19.5" hidden="false" customHeight="false" outlineLevel="0" collapsed="false">
      <c r="A544" s="1555" t="s">
        <v>1720</v>
      </c>
      <c r="B544" s="1587" t="s">
        <v>1721</v>
      </c>
      <c r="E544" s="1561"/>
    </row>
    <row r="545" customFormat="false" ht="18.75" hidden="false" customHeight="false" outlineLevel="0" collapsed="false">
      <c r="A545" s="1555" t="s">
        <v>1722</v>
      </c>
      <c r="B545" s="1586" t="s">
        <v>1723</v>
      </c>
      <c r="E545" s="1561"/>
    </row>
    <row r="546" customFormat="false" ht="18.75" hidden="false" customHeight="false" outlineLevel="0" collapsed="false">
      <c r="A546" s="1555" t="s">
        <v>1724</v>
      </c>
      <c r="B546" s="1586" t="s">
        <v>1725</v>
      </c>
      <c r="E546" s="1561"/>
    </row>
    <row r="547" customFormat="false" ht="18.75" hidden="false" customHeight="false" outlineLevel="0" collapsed="false">
      <c r="A547" s="1555" t="s">
        <v>1726</v>
      </c>
      <c r="B547" s="1586" t="s">
        <v>1727</v>
      </c>
      <c r="E547" s="1561"/>
    </row>
    <row r="548" customFormat="false" ht="18.75" hidden="false" customHeight="false" outlineLevel="0" collapsed="false">
      <c r="A548" s="1555" t="s">
        <v>1728</v>
      </c>
      <c r="B548" s="1586" t="s">
        <v>1729</v>
      </c>
      <c r="E548" s="1561"/>
    </row>
    <row r="549" customFormat="false" ht="18.75" hidden="false" customHeight="false" outlineLevel="0" collapsed="false">
      <c r="A549" s="1555" t="s">
        <v>1730</v>
      </c>
      <c r="B549" s="1590" t="s">
        <v>1731</v>
      </c>
      <c r="E549" s="1561"/>
    </row>
    <row r="550" customFormat="false" ht="19.5" hidden="false" customHeight="false" outlineLevel="0" collapsed="false">
      <c r="A550" s="1555" t="s">
        <v>1732</v>
      </c>
      <c r="B550" s="1588" t="s">
        <v>1733</v>
      </c>
      <c r="E550" s="1561"/>
    </row>
    <row r="551" customFormat="false" ht="18.75" hidden="false" customHeight="false" outlineLevel="0" collapsed="false">
      <c r="A551" s="1555" t="s">
        <v>1734</v>
      </c>
      <c r="B551" s="1585" t="s">
        <v>1735</v>
      </c>
      <c r="E551" s="1561"/>
    </row>
    <row r="552" customFormat="false" ht="18.75" hidden="false" customHeight="false" outlineLevel="0" collapsed="false">
      <c r="A552" s="1555" t="s">
        <v>1736</v>
      </c>
      <c r="B552" s="1586" t="s">
        <v>1737</v>
      </c>
      <c r="E552" s="1561"/>
    </row>
    <row r="553" customFormat="false" ht="18.75" hidden="false" customHeight="false" outlineLevel="0" collapsed="false">
      <c r="A553" s="1555" t="s">
        <v>1738</v>
      </c>
      <c r="B553" s="1586" t="s">
        <v>1739</v>
      </c>
      <c r="E553" s="1561"/>
    </row>
    <row r="554" customFormat="false" ht="19.5" hidden="false" customHeight="false" outlineLevel="0" collapsed="false">
      <c r="A554" s="1555" t="s">
        <v>1740</v>
      </c>
      <c r="B554" s="1587" t="s">
        <v>1741</v>
      </c>
      <c r="E554" s="1561"/>
    </row>
    <row r="555" customFormat="false" ht="18.75" hidden="false" customHeight="false" outlineLevel="0" collapsed="false">
      <c r="A555" s="1555" t="s">
        <v>1742</v>
      </c>
      <c r="B555" s="1586" t="s">
        <v>1743</v>
      </c>
      <c r="E555" s="1561"/>
    </row>
    <row r="556" customFormat="false" ht="19.5" hidden="false" customHeight="false" outlineLevel="0" collapsed="false">
      <c r="A556" s="1555" t="s">
        <v>1744</v>
      </c>
      <c r="B556" s="1588" t="s">
        <v>1745</v>
      </c>
      <c r="E556" s="1561"/>
    </row>
    <row r="557" customFormat="false" ht="18.75" hidden="false" customHeight="false" outlineLevel="0" collapsed="false">
      <c r="A557" s="1555" t="s">
        <v>1746</v>
      </c>
      <c r="B557" s="1591" t="s">
        <v>1747</v>
      </c>
      <c r="E557" s="1561"/>
    </row>
    <row r="558" customFormat="false" ht="18.75" hidden="false" customHeight="false" outlineLevel="0" collapsed="false">
      <c r="A558" s="1555" t="s">
        <v>1748</v>
      </c>
      <c r="B558" s="1586" t="s">
        <v>1749</v>
      </c>
      <c r="E558" s="1561"/>
    </row>
    <row r="559" customFormat="false" ht="18.75" hidden="false" customHeight="false" outlineLevel="0" collapsed="false">
      <c r="A559" s="1555" t="s">
        <v>1750</v>
      </c>
      <c r="B559" s="1586" t="s">
        <v>1751</v>
      </c>
      <c r="E559" s="1561"/>
    </row>
    <row r="560" customFormat="false" ht="18.75" hidden="false" customHeight="false" outlineLevel="0" collapsed="false">
      <c r="A560" s="1555" t="s">
        <v>1752</v>
      </c>
      <c r="B560" s="1586" t="s">
        <v>1753</v>
      </c>
      <c r="E560" s="1561"/>
    </row>
    <row r="561" customFormat="false" ht="18.75" hidden="false" customHeight="false" outlineLevel="0" collapsed="false">
      <c r="A561" s="1555" t="s">
        <v>1754</v>
      </c>
      <c r="B561" s="1586" t="s">
        <v>1755</v>
      </c>
      <c r="E561" s="1561"/>
    </row>
    <row r="562" customFormat="false" ht="18.75" hidden="false" customHeight="false" outlineLevel="0" collapsed="false">
      <c r="A562" s="1555" t="s">
        <v>1756</v>
      </c>
      <c r="B562" s="1586" t="s">
        <v>1757</v>
      </c>
      <c r="E562" s="1561"/>
    </row>
    <row r="563" customFormat="false" ht="18.75" hidden="false" customHeight="false" outlineLevel="0" collapsed="false">
      <c r="A563" s="1555" t="s">
        <v>1758</v>
      </c>
      <c r="B563" s="1586" t="s">
        <v>1759</v>
      </c>
      <c r="E563" s="1561"/>
    </row>
    <row r="564" customFormat="false" ht="19.5" hidden="false" customHeight="false" outlineLevel="0" collapsed="false">
      <c r="A564" s="1555" t="s">
        <v>1760</v>
      </c>
      <c r="B564" s="1587" t="s">
        <v>1761</v>
      </c>
      <c r="E564" s="1561"/>
    </row>
    <row r="565" customFormat="false" ht="18.75" hidden="false" customHeight="false" outlineLevel="0" collapsed="false">
      <c r="A565" s="1555" t="s">
        <v>1762</v>
      </c>
      <c r="B565" s="1586" t="s">
        <v>1763</v>
      </c>
      <c r="E565" s="1561"/>
    </row>
    <row r="566" customFormat="false" ht="18.75" hidden="false" customHeight="false" outlineLevel="0" collapsed="false">
      <c r="A566" s="1555" t="s">
        <v>1764</v>
      </c>
      <c r="B566" s="1586" t="s">
        <v>1765</v>
      </c>
      <c r="E566" s="1561"/>
    </row>
    <row r="567" customFormat="false" ht="19.5" hidden="false" customHeight="false" outlineLevel="0" collapsed="false">
      <c r="A567" s="1555" t="s">
        <v>1766</v>
      </c>
      <c r="B567" s="1588" t="s">
        <v>1767</v>
      </c>
      <c r="E567" s="1561"/>
    </row>
    <row r="568" customFormat="false" ht="18.75" hidden="false" customHeight="false" outlineLevel="0" collapsed="false">
      <c r="A568" s="1555" t="s">
        <v>1768</v>
      </c>
      <c r="B568" s="1591" t="s">
        <v>1769</v>
      </c>
      <c r="E568" s="1561"/>
    </row>
    <row r="569" customFormat="false" ht="18.75" hidden="false" customHeight="false" outlineLevel="0" collapsed="false">
      <c r="A569" s="1555" t="s">
        <v>1770</v>
      </c>
      <c r="B569" s="1586" t="s">
        <v>1771</v>
      </c>
      <c r="E569" s="1561"/>
    </row>
    <row r="570" customFormat="false" ht="18.75" hidden="false" customHeight="false" outlineLevel="0" collapsed="false">
      <c r="A570" s="1555" t="s">
        <v>1772</v>
      </c>
      <c r="B570" s="1586" t="s">
        <v>1773</v>
      </c>
      <c r="E570" s="1561"/>
    </row>
    <row r="571" customFormat="false" ht="18.75" hidden="false" customHeight="false" outlineLevel="0" collapsed="false">
      <c r="A571" s="1555" t="s">
        <v>1774</v>
      </c>
      <c r="B571" s="1586" t="s">
        <v>1775</v>
      </c>
      <c r="E571" s="1561"/>
    </row>
    <row r="572" customFormat="false" ht="18.75" hidden="false" customHeight="false" outlineLevel="0" collapsed="false">
      <c r="A572" s="1555" t="s">
        <v>1776</v>
      </c>
      <c r="B572" s="1586" t="s">
        <v>1777</v>
      </c>
      <c r="E572" s="1561"/>
    </row>
    <row r="573" customFormat="false" ht="18.75" hidden="false" customHeight="false" outlineLevel="0" collapsed="false">
      <c r="A573" s="1555" t="s">
        <v>1778</v>
      </c>
      <c r="B573" s="1586" t="s">
        <v>1779</v>
      </c>
      <c r="E573" s="1561"/>
    </row>
    <row r="574" customFormat="false" ht="18.75" hidden="false" customHeight="false" outlineLevel="0" collapsed="false">
      <c r="A574" s="1555" t="s">
        <v>1780</v>
      </c>
      <c r="B574" s="1586" t="s">
        <v>1781</v>
      </c>
      <c r="E574" s="1561"/>
    </row>
    <row r="575" customFormat="false" ht="18.75" hidden="false" customHeight="false" outlineLevel="0" collapsed="false">
      <c r="A575" s="1555" t="s">
        <v>1782</v>
      </c>
      <c r="B575" s="1586" t="s">
        <v>1783</v>
      </c>
      <c r="E575" s="1561"/>
    </row>
    <row r="576" customFormat="false" ht="19.5" hidden="false" customHeight="false" outlineLevel="0" collapsed="false">
      <c r="A576" s="1555" t="s">
        <v>1784</v>
      </c>
      <c r="B576" s="1587" t="s">
        <v>1785</v>
      </c>
      <c r="E576" s="1561"/>
    </row>
    <row r="577" customFormat="false" ht="18.75" hidden="false" customHeight="false" outlineLevel="0" collapsed="false">
      <c r="A577" s="1555" t="s">
        <v>1786</v>
      </c>
      <c r="B577" s="1586" t="s">
        <v>1787</v>
      </c>
      <c r="E577" s="1561"/>
    </row>
    <row r="578" customFormat="false" ht="18.75" hidden="false" customHeight="false" outlineLevel="0" collapsed="false">
      <c r="A578" s="1555" t="s">
        <v>1788</v>
      </c>
      <c r="B578" s="1586" t="s">
        <v>1789</v>
      </c>
      <c r="E578" s="1561"/>
    </row>
    <row r="579" customFormat="false" ht="18.75" hidden="false" customHeight="false" outlineLevel="0" collapsed="false">
      <c r="A579" s="1555" t="s">
        <v>1790</v>
      </c>
      <c r="B579" s="1586" t="s">
        <v>1791</v>
      </c>
      <c r="E579" s="1561"/>
    </row>
    <row r="580" customFormat="false" ht="18.75" hidden="false" customHeight="false" outlineLevel="0" collapsed="false">
      <c r="A580" s="1555" t="s">
        <v>1792</v>
      </c>
      <c r="B580" s="1586" t="s">
        <v>1793</v>
      </c>
      <c r="E580" s="1561"/>
    </row>
    <row r="581" customFormat="false" ht="18.75" hidden="false" customHeight="false" outlineLevel="0" collapsed="false">
      <c r="A581" s="1555" t="s">
        <v>1794</v>
      </c>
      <c r="B581" s="1586" t="s">
        <v>1795</v>
      </c>
      <c r="E581" s="1561"/>
    </row>
    <row r="582" customFormat="false" ht="18.75" hidden="false" customHeight="false" outlineLevel="0" collapsed="false">
      <c r="A582" s="1555" t="s">
        <v>1796</v>
      </c>
      <c r="B582" s="1586" t="s">
        <v>1797</v>
      </c>
      <c r="E582" s="1561"/>
    </row>
    <row r="583" customFormat="false" ht="18.75" hidden="false" customHeight="false" outlineLevel="0" collapsed="false">
      <c r="A583" s="1555" t="s">
        <v>1798</v>
      </c>
      <c r="B583" s="1586" t="s">
        <v>1799</v>
      </c>
      <c r="E583" s="1561"/>
    </row>
    <row r="584" customFormat="false" ht="18.75" hidden="false" customHeight="false" outlineLevel="0" collapsed="false">
      <c r="A584" s="1555" t="s">
        <v>1800</v>
      </c>
      <c r="B584" s="1586" t="s">
        <v>1801</v>
      </c>
      <c r="E584" s="1561"/>
    </row>
    <row r="585" customFormat="false" ht="19.5" hidden="false" customHeight="false" outlineLevel="0" collapsed="false">
      <c r="A585" s="1555" t="s">
        <v>1802</v>
      </c>
      <c r="B585" s="1592" t="s">
        <v>1803</v>
      </c>
      <c r="E585" s="1561"/>
    </row>
    <row r="586" customFormat="false" ht="18.75" hidden="false" customHeight="false" outlineLevel="0" collapsed="false">
      <c r="A586" s="1555" t="s">
        <v>1804</v>
      </c>
      <c r="B586" s="1585" t="s">
        <v>1805</v>
      </c>
      <c r="E586" s="1561"/>
    </row>
    <row r="587" customFormat="false" ht="18.75" hidden="false" customHeight="false" outlineLevel="0" collapsed="false">
      <c r="A587" s="1555" t="s">
        <v>1806</v>
      </c>
      <c r="B587" s="1586" t="s">
        <v>1807</v>
      </c>
      <c r="E587" s="1561"/>
    </row>
    <row r="588" customFormat="false" ht="18.75" hidden="false" customHeight="false" outlineLevel="0" collapsed="false">
      <c r="A588" s="1555" t="s">
        <v>1808</v>
      </c>
      <c r="B588" s="1586" t="s">
        <v>1809</v>
      </c>
      <c r="E588" s="1561"/>
    </row>
    <row r="589" customFormat="false" ht="18.75" hidden="false" customHeight="false" outlineLevel="0" collapsed="false">
      <c r="A589" s="1555" t="s">
        <v>1810</v>
      </c>
      <c r="B589" s="1586" t="s">
        <v>1811</v>
      </c>
      <c r="E589" s="1561"/>
    </row>
    <row r="590" customFormat="false" ht="19.5" hidden="false" customHeight="false" outlineLevel="0" collapsed="false">
      <c r="A590" s="1555" t="s">
        <v>1812</v>
      </c>
      <c r="B590" s="1587" t="s">
        <v>1813</v>
      </c>
      <c r="E590" s="1561"/>
    </row>
    <row r="591" customFormat="false" ht="18.75" hidden="false" customHeight="false" outlineLevel="0" collapsed="false">
      <c r="A591" s="1555" t="s">
        <v>1814</v>
      </c>
      <c r="B591" s="1586" t="s">
        <v>1815</v>
      </c>
      <c r="E591" s="1561"/>
    </row>
    <row r="592" customFormat="false" ht="19.5" hidden="false" customHeight="false" outlineLevel="0" collapsed="false">
      <c r="A592" s="1555" t="s">
        <v>1816</v>
      </c>
      <c r="B592" s="1588" t="s">
        <v>1817</v>
      </c>
      <c r="E592" s="1561"/>
    </row>
    <row r="593" customFormat="false" ht="18.75" hidden="false" customHeight="false" outlineLevel="0" collapsed="false">
      <c r="A593" s="1555" t="s">
        <v>1818</v>
      </c>
      <c r="B593" s="1585" t="s">
        <v>1819</v>
      </c>
      <c r="E593" s="1561"/>
    </row>
    <row r="594" customFormat="false" ht="18.75" hidden="false" customHeight="false" outlineLevel="0" collapsed="false">
      <c r="A594" s="1555" t="s">
        <v>1820</v>
      </c>
      <c r="B594" s="1586" t="s">
        <v>1537</v>
      </c>
      <c r="E594" s="1561"/>
    </row>
    <row r="595" customFormat="false" ht="18.75" hidden="false" customHeight="false" outlineLevel="0" collapsed="false">
      <c r="A595" s="1555" t="s">
        <v>1821</v>
      </c>
      <c r="B595" s="1586" t="s">
        <v>1822</v>
      </c>
      <c r="E595" s="1561"/>
    </row>
    <row r="596" customFormat="false" ht="18.75" hidden="false" customHeight="false" outlineLevel="0" collapsed="false">
      <c r="A596" s="1555" t="s">
        <v>1823</v>
      </c>
      <c r="B596" s="1586" t="s">
        <v>1824</v>
      </c>
      <c r="E596" s="1561"/>
    </row>
    <row r="597" customFormat="false" ht="18.75" hidden="false" customHeight="false" outlineLevel="0" collapsed="false">
      <c r="A597" s="1555" t="s">
        <v>1825</v>
      </c>
      <c r="B597" s="1586" t="s">
        <v>1826</v>
      </c>
      <c r="E597" s="1561"/>
    </row>
    <row r="598" customFormat="false" ht="19.5" hidden="false" customHeight="false" outlineLevel="0" collapsed="false">
      <c r="A598" s="1555" t="s">
        <v>1827</v>
      </c>
      <c r="B598" s="1587" t="s">
        <v>1828</v>
      </c>
      <c r="E598" s="1561"/>
    </row>
    <row r="599" customFormat="false" ht="18.75" hidden="false" customHeight="false" outlineLevel="0" collapsed="false">
      <c r="A599" s="1555" t="s">
        <v>1829</v>
      </c>
      <c r="B599" s="1586" t="s">
        <v>1830</v>
      </c>
      <c r="E599" s="1561"/>
    </row>
    <row r="600" customFormat="false" ht="19.5" hidden="false" customHeight="false" outlineLevel="0" collapsed="false">
      <c r="A600" s="1555" t="s">
        <v>1831</v>
      </c>
      <c r="B600" s="1588" t="s">
        <v>1832</v>
      </c>
      <c r="E600" s="1561"/>
    </row>
    <row r="601" customFormat="false" ht="18.75" hidden="false" customHeight="false" outlineLevel="0" collapsed="false">
      <c r="A601" s="1555" t="s">
        <v>1833</v>
      </c>
      <c r="B601" s="1585" t="s">
        <v>1834</v>
      </c>
      <c r="E601" s="1561"/>
    </row>
    <row r="602" customFormat="false" ht="18.75" hidden="false" customHeight="false" outlineLevel="0" collapsed="false">
      <c r="A602" s="1555" t="s">
        <v>1835</v>
      </c>
      <c r="B602" s="1586" t="s">
        <v>1836</v>
      </c>
      <c r="E602" s="1561"/>
    </row>
    <row r="603" customFormat="false" ht="18.75" hidden="false" customHeight="false" outlineLevel="0" collapsed="false">
      <c r="A603" s="1555" t="s">
        <v>1837</v>
      </c>
      <c r="B603" s="1586" t="s">
        <v>1838</v>
      </c>
      <c r="E603" s="1561"/>
    </row>
    <row r="604" customFormat="false" ht="18.75" hidden="false" customHeight="false" outlineLevel="0" collapsed="false">
      <c r="A604" s="1555" t="s">
        <v>1839</v>
      </c>
      <c r="B604" s="1586" t="s">
        <v>1840</v>
      </c>
      <c r="E604" s="1561"/>
    </row>
    <row r="605" customFormat="false" ht="19.5" hidden="false" customHeight="false" outlineLevel="0" collapsed="false">
      <c r="A605" s="1555" t="s">
        <v>1841</v>
      </c>
      <c r="B605" s="1587" t="s">
        <v>1842</v>
      </c>
      <c r="E605" s="1561"/>
    </row>
    <row r="606" customFormat="false" ht="18.75" hidden="false" customHeight="false" outlineLevel="0" collapsed="false">
      <c r="A606" s="1555" t="s">
        <v>1843</v>
      </c>
      <c r="B606" s="1586" t="s">
        <v>1844</v>
      </c>
      <c r="E606" s="1561"/>
    </row>
    <row r="607" customFormat="false" ht="19.5" hidden="false" customHeight="false" outlineLevel="0" collapsed="false">
      <c r="A607" s="1555" t="s">
        <v>1845</v>
      </c>
      <c r="B607" s="1588" t="s">
        <v>1846</v>
      </c>
      <c r="E607" s="1561"/>
    </row>
    <row r="608" customFormat="false" ht="18.75" hidden="false" customHeight="false" outlineLevel="0" collapsed="false">
      <c r="A608" s="1555" t="s">
        <v>1847</v>
      </c>
      <c r="B608" s="1585" t="s">
        <v>1848</v>
      </c>
      <c r="E608" s="1561"/>
    </row>
    <row r="609" customFormat="false" ht="18.75" hidden="false" customHeight="false" outlineLevel="0" collapsed="false">
      <c r="A609" s="1555" t="s">
        <v>1849</v>
      </c>
      <c r="B609" s="1586" t="s">
        <v>1850</v>
      </c>
      <c r="E609" s="1561"/>
    </row>
    <row r="610" customFormat="false" ht="19.5" hidden="false" customHeight="false" outlineLevel="0" collapsed="false">
      <c r="A610" s="1555" t="s">
        <v>1851</v>
      </c>
      <c r="B610" s="1587" t="s">
        <v>1852</v>
      </c>
      <c r="E610" s="1561"/>
    </row>
    <row r="611" customFormat="false" ht="19.5" hidden="false" customHeight="false" outlineLevel="0" collapsed="false">
      <c r="A611" s="1555" t="s">
        <v>1853</v>
      </c>
      <c r="B611" s="1588" t="s">
        <v>1854</v>
      </c>
      <c r="E611" s="1561"/>
    </row>
    <row r="612" customFormat="false" ht="18.75" hidden="false" customHeight="false" outlineLevel="0" collapsed="false">
      <c r="A612" s="1555" t="s">
        <v>1855</v>
      </c>
      <c r="B612" s="1585" t="s">
        <v>1856</v>
      </c>
      <c r="E612" s="1561"/>
    </row>
    <row r="613" customFormat="false" ht="18.75" hidden="false" customHeight="false" outlineLevel="0" collapsed="false">
      <c r="A613" s="1555" t="s">
        <v>1857</v>
      </c>
      <c r="B613" s="1586" t="s">
        <v>1858</v>
      </c>
      <c r="E613" s="1561"/>
    </row>
    <row r="614" customFormat="false" ht="18.75" hidden="false" customHeight="false" outlineLevel="0" collapsed="false">
      <c r="A614" s="1555" t="s">
        <v>1859</v>
      </c>
      <c r="B614" s="1586" t="s">
        <v>1860</v>
      </c>
      <c r="E614" s="1561"/>
    </row>
    <row r="615" customFormat="false" ht="18.75" hidden="false" customHeight="false" outlineLevel="0" collapsed="false">
      <c r="A615" s="1555" t="s">
        <v>1861</v>
      </c>
      <c r="B615" s="1586" t="s">
        <v>1862</v>
      </c>
      <c r="E615" s="1561"/>
    </row>
    <row r="616" customFormat="false" ht="18.75" hidden="false" customHeight="false" outlineLevel="0" collapsed="false">
      <c r="A616" s="1555" t="s">
        <v>1863</v>
      </c>
      <c r="B616" s="1586" t="s">
        <v>1864</v>
      </c>
      <c r="E616" s="1561"/>
    </row>
    <row r="617" customFormat="false" ht="18.75" hidden="false" customHeight="false" outlineLevel="0" collapsed="false">
      <c r="A617" s="1555" t="s">
        <v>1865</v>
      </c>
      <c r="B617" s="1586" t="s">
        <v>1866</v>
      </c>
      <c r="E617" s="1561"/>
    </row>
    <row r="618" customFormat="false" ht="18.75" hidden="false" customHeight="false" outlineLevel="0" collapsed="false">
      <c r="A618" s="1555" t="s">
        <v>1867</v>
      </c>
      <c r="B618" s="1586" t="s">
        <v>1868</v>
      </c>
      <c r="E618" s="1561"/>
    </row>
    <row r="619" customFormat="false" ht="18.75" hidden="false" customHeight="false" outlineLevel="0" collapsed="false">
      <c r="A619" s="1555" t="s">
        <v>1869</v>
      </c>
      <c r="B619" s="1586" t="s">
        <v>1870</v>
      </c>
      <c r="E619" s="1561"/>
    </row>
    <row r="620" customFormat="false" ht="19.5" hidden="false" customHeight="false" outlineLevel="0" collapsed="false">
      <c r="A620" s="1555" t="s">
        <v>1871</v>
      </c>
      <c r="B620" s="1587" t="s">
        <v>1872</v>
      </c>
      <c r="E620" s="1561"/>
    </row>
    <row r="621" customFormat="false" ht="19.5" hidden="false" customHeight="false" outlineLevel="0" collapsed="false">
      <c r="A621" s="1555" t="s">
        <v>1873</v>
      </c>
      <c r="B621" s="1588" t="s">
        <v>1874</v>
      </c>
      <c r="E621" s="1561"/>
    </row>
    <row r="622" customFormat="false" ht="18.75" hidden="false" customHeight="false" outlineLevel="0" collapsed="false">
      <c r="A622" s="1555" t="s">
        <v>1875</v>
      </c>
      <c r="B622" s="1585" t="s">
        <v>1876</v>
      </c>
      <c r="E622" s="1561"/>
    </row>
    <row r="623" customFormat="false" ht="18.75" hidden="false" customHeight="false" outlineLevel="0" collapsed="false">
      <c r="A623" s="1555" t="s">
        <v>1877</v>
      </c>
      <c r="B623" s="1586" t="s">
        <v>1878</v>
      </c>
      <c r="E623" s="1561"/>
    </row>
    <row r="624" customFormat="false" ht="18.75" hidden="false" customHeight="false" outlineLevel="0" collapsed="false">
      <c r="A624" s="1555" t="s">
        <v>1879</v>
      </c>
      <c r="B624" s="1586" t="s">
        <v>1880</v>
      </c>
      <c r="E624" s="1561"/>
    </row>
    <row r="625" customFormat="false" ht="18.75" hidden="false" customHeight="false" outlineLevel="0" collapsed="false">
      <c r="A625" s="1555" t="s">
        <v>1881</v>
      </c>
      <c r="B625" s="1586" t="s">
        <v>1882</v>
      </c>
      <c r="E625" s="1561"/>
    </row>
    <row r="626" customFormat="false" ht="18.75" hidden="false" customHeight="false" outlineLevel="0" collapsed="false">
      <c r="A626" s="1555" t="s">
        <v>1883</v>
      </c>
      <c r="B626" s="1586" t="s">
        <v>1884</v>
      </c>
      <c r="E626" s="1561"/>
    </row>
    <row r="627" customFormat="false" ht="18.75" hidden="false" customHeight="false" outlineLevel="0" collapsed="false">
      <c r="A627" s="1555" t="s">
        <v>1885</v>
      </c>
      <c r="B627" s="1586" t="s">
        <v>1886</v>
      </c>
      <c r="E627" s="1561"/>
    </row>
    <row r="628" customFormat="false" ht="18.75" hidden="false" customHeight="false" outlineLevel="0" collapsed="false">
      <c r="A628" s="1555" t="s">
        <v>1887</v>
      </c>
      <c r="B628" s="1586" t="s">
        <v>1888</v>
      </c>
      <c r="E628" s="1561"/>
    </row>
    <row r="629" customFormat="false" ht="18.75" hidden="false" customHeight="false" outlineLevel="0" collapsed="false">
      <c r="A629" s="1555" t="s">
        <v>1889</v>
      </c>
      <c r="B629" s="1586" t="s">
        <v>1890</v>
      </c>
      <c r="E629" s="1561"/>
    </row>
    <row r="630" customFormat="false" ht="18.75" hidden="false" customHeight="false" outlineLevel="0" collapsed="false">
      <c r="A630" s="1555" t="s">
        <v>1891</v>
      </c>
      <c r="B630" s="1586" t="s">
        <v>1892</v>
      </c>
      <c r="E630" s="1561"/>
    </row>
    <row r="631" customFormat="false" ht="18.75" hidden="false" customHeight="false" outlineLevel="0" collapsed="false">
      <c r="A631" s="1555" t="s">
        <v>1893</v>
      </c>
      <c r="B631" s="1586" t="s">
        <v>1894</v>
      </c>
      <c r="E631" s="1561"/>
    </row>
    <row r="632" customFormat="false" ht="18.75" hidden="false" customHeight="false" outlineLevel="0" collapsed="false">
      <c r="A632" s="1555" t="s">
        <v>1895</v>
      </c>
      <c r="B632" s="1586" t="s">
        <v>1896</v>
      </c>
      <c r="E632" s="1561"/>
    </row>
    <row r="633" customFormat="false" ht="18.75" hidden="false" customHeight="false" outlineLevel="0" collapsed="false">
      <c r="A633" s="1555" t="s">
        <v>1897</v>
      </c>
      <c r="B633" s="1586" t="s">
        <v>1898</v>
      </c>
      <c r="E633" s="1561"/>
    </row>
    <row r="634" customFormat="false" ht="18.75" hidden="false" customHeight="false" outlineLevel="0" collapsed="false">
      <c r="A634" s="1555" t="s">
        <v>1899</v>
      </c>
      <c r="B634" s="1586" t="s">
        <v>1900</v>
      </c>
      <c r="E634" s="1561"/>
    </row>
    <row r="635" customFormat="false" ht="18.75" hidden="false" customHeight="false" outlineLevel="0" collapsed="false">
      <c r="A635" s="1555" t="s">
        <v>1901</v>
      </c>
      <c r="B635" s="1586" t="s">
        <v>1902</v>
      </c>
      <c r="E635" s="1561"/>
    </row>
    <row r="636" customFormat="false" ht="18.75" hidden="false" customHeight="false" outlineLevel="0" collapsed="false">
      <c r="A636" s="1555" t="s">
        <v>1903</v>
      </c>
      <c r="B636" s="1586" t="s">
        <v>1904</v>
      </c>
      <c r="E636" s="1561"/>
    </row>
    <row r="637" customFormat="false" ht="18.75" hidden="false" customHeight="false" outlineLevel="0" collapsed="false">
      <c r="A637" s="1555" t="s">
        <v>1905</v>
      </c>
      <c r="B637" s="1586" t="s">
        <v>1906</v>
      </c>
      <c r="E637" s="1561"/>
    </row>
    <row r="638" customFormat="false" ht="18.75" hidden="false" customHeight="false" outlineLevel="0" collapsed="false">
      <c r="A638" s="1555" t="s">
        <v>1907</v>
      </c>
      <c r="B638" s="1586" t="s">
        <v>1908</v>
      </c>
      <c r="E638" s="1561"/>
    </row>
    <row r="639" customFormat="false" ht="18.75" hidden="false" customHeight="false" outlineLevel="0" collapsed="false">
      <c r="A639" s="1555" t="s">
        <v>1909</v>
      </c>
      <c r="B639" s="1586" t="s">
        <v>1910</v>
      </c>
      <c r="E639" s="1561"/>
    </row>
    <row r="640" customFormat="false" ht="18.75" hidden="false" customHeight="false" outlineLevel="0" collapsed="false">
      <c r="A640" s="1555" t="s">
        <v>1911</v>
      </c>
      <c r="B640" s="1586" t="s">
        <v>1912</v>
      </c>
      <c r="E640" s="1561"/>
    </row>
    <row r="641" customFormat="false" ht="18.75" hidden="false" customHeight="false" outlineLevel="0" collapsed="false">
      <c r="A641" s="1555" t="s">
        <v>1913</v>
      </c>
      <c r="B641" s="1586" t="s">
        <v>1914</v>
      </c>
      <c r="E641" s="1561"/>
    </row>
    <row r="642" customFormat="false" ht="18.75" hidden="false" customHeight="false" outlineLevel="0" collapsed="false">
      <c r="A642" s="1555" t="s">
        <v>1915</v>
      </c>
      <c r="B642" s="1586" t="s">
        <v>1916</v>
      </c>
      <c r="E642" s="1561"/>
    </row>
    <row r="643" customFormat="false" ht="18.75" hidden="false" customHeight="false" outlineLevel="0" collapsed="false">
      <c r="A643" s="1555" t="s">
        <v>1917</v>
      </c>
      <c r="B643" s="1586" t="s">
        <v>1918</v>
      </c>
      <c r="E643" s="1561"/>
    </row>
    <row r="644" customFormat="false" ht="18.75" hidden="false" customHeight="false" outlineLevel="0" collapsed="false">
      <c r="A644" s="1555" t="s">
        <v>1919</v>
      </c>
      <c r="B644" s="1586" t="s">
        <v>1920</v>
      </c>
      <c r="E644" s="1561"/>
    </row>
    <row r="645" customFormat="false" ht="18.75" hidden="false" customHeight="false" outlineLevel="0" collapsed="false">
      <c r="A645" s="1555" t="s">
        <v>1921</v>
      </c>
      <c r="B645" s="1586" t="s">
        <v>1922</v>
      </c>
      <c r="E645" s="1561"/>
    </row>
    <row r="646" customFormat="false" ht="20.25" hidden="false" customHeight="false" outlineLevel="0" collapsed="false">
      <c r="A646" s="1555" t="s">
        <v>1923</v>
      </c>
      <c r="B646" s="1593" t="s">
        <v>1924</v>
      </c>
      <c r="E646" s="1561"/>
    </row>
    <row r="647" customFormat="false" ht="18.75" hidden="false" customHeight="false" outlineLevel="0" collapsed="false">
      <c r="A647" s="1555" t="s">
        <v>1925</v>
      </c>
      <c r="B647" s="1585" t="s">
        <v>1926</v>
      </c>
      <c r="E647" s="1561"/>
    </row>
    <row r="648" customFormat="false" ht="18.75" hidden="false" customHeight="false" outlineLevel="0" collapsed="false">
      <c r="A648" s="1555" t="s">
        <v>1927</v>
      </c>
      <c r="B648" s="1586" t="s">
        <v>1928</v>
      </c>
      <c r="E648" s="1561"/>
    </row>
    <row r="649" customFormat="false" ht="18.75" hidden="false" customHeight="false" outlineLevel="0" collapsed="false">
      <c r="A649" s="1555" t="s">
        <v>1929</v>
      </c>
      <c r="B649" s="1586" t="s">
        <v>1930</v>
      </c>
      <c r="E649" s="1561"/>
    </row>
    <row r="650" customFormat="false" ht="18.75" hidden="false" customHeight="false" outlineLevel="0" collapsed="false">
      <c r="A650" s="1555" t="s">
        <v>1931</v>
      </c>
      <c r="B650" s="1586" t="s">
        <v>1932</v>
      </c>
      <c r="E650" s="1561"/>
    </row>
    <row r="651" customFormat="false" ht="18.75" hidden="false" customHeight="false" outlineLevel="0" collapsed="false">
      <c r="A651" s="1555" t="s">
        <v>1933</v>
      </c>
      <c r="B651" s="1586" t="s">
        <v>1934</v>
      </c>
      <c r="E651" s="1561"/>
    </row>
    <row r="652" customFormat="false" ht="18.75" hidden="false" customHeight="false" outlineLevel="0" collapsed="false">
      <c r="A652" s="1555" t="s">
        <v>1935</v>
      </c>
      <c r="B652" s="1586" t="s">
        <v>1936</v>
      </c>
      <c r="E652" s="1561"/>
    </row>
    <row r="653" customFormat="false" ht="18.75" hidden="false" customHeight="false" outlineLevel="0" collapsed="false">
      <c r="A653" s="1555" t="s">
        <v>1937</v>
      </c>
      <c r="B653" s="1586" t="s">
        <v>1938</v>
      </c>
      <c r="E653" s="1561"/>
    </row>
    <row r="654" customFormat="false" ht="18.75" hidden="false" customHeight="false" outlineLevel="0" collapsed="false">
      <c r="A654" s="1555" t="s">
        <v>1939</v>
      </c>
      <c r="B654" s="1586" t="s">
        <v>1940</v>
      </c>
      <c r="E654" s="1561"/>
    </row>
    <row r="655" customFormat="false" ht="18.75" hidden="false" customHeight="false" outlineLevel="0" collapsed="false">
      <c r="A655" s="1555" t="s">
        <v>1941</v>
      </c>
      <c r="B655" s="1586" t="s">
        <v>1942</v>
      </c>
      <c r="E655" s="1561"/>
    </row>
    <row r="656" customFormat="false" ht="18.75" hidden="false" customHeight="false" outlineLevel="0" collapsed="false">
      <c r="A656" s="1555" t="s">
        <v>1943</v>
      </c>
      <c r="B656" s="1586" t="s">
        <v>1944</v>
      </c>
      <c r="E656" s="1561"/>
    </row>
    <row r="657" customFormat="false" ht="18.75" hidden="false" customHeight="false" outlineLevel="0" collapsed="false">
      <c r="A657" s="1555" t="s">
        <v>1945</v>
      </c>
      <c r="B657" s="1586" t="s">
        <v>1946</v>
      </c>
      <c r="E657" s="1561"/>
    </row>
    <row r="658" customFormat="false" ht="18.75" hidden="false" customHeight="false" outlineLevel="0" collapsed="false">
      <c r="A658" s="1555" t="s">
        <v>1947</v>
      </c>
      <c r="B658" s="1586" t="s">
        <v>1948</v>
      </c>
      <c r="E658" s="1561"/>
    </row>
    <row r="659" customFormat="false" ht="18.75" hidden="false" customHeight="false" outlineLevel="0" collapsed="false">
      <c r="A659" s="1555" t="s">
        <v>1949</v>
      </c>
      <c r="B659" s="1586" t="s">
        <v>1950</v>
      </c>
      <c r="E659" s="1561"/>
    </row>
    <row r="660" customFormat="false" ht="18.75" hidden="false" customHeight="false" outlineLevel="0" collapsed="false">
      <c r="A660" s="1555" t="s">
        <v>1951</v>
      </c>
      <c r="B660" s="1586" t="s">
        <v>1952</v>
      </c>
      <c r="E660" s="1561"/>
    </row>
    <row r="661" customFormat="false" ht="18.75" hidden="false" customHeight="false" outlineLevel="0" collapsed="false">
      <c r="A661" s="1555" t="s">
        <v>1953</v>
      </c>
      <c r="B661" s="1586" t="s">
        <v>1954</v>
      </c>
      <c r="E661" s="1561"/>
    </row>
    <row r="662" customFormat="false" ht="18.75" hidden="false" customHeight="false" outlineLevel="0" collapsed="false">
      <c r="A662" s="1555" t="s">
        <v>1955</v>
      </c>
      <c r="B662" s="1586" t="s">
        <v>1956</v>
      </c>
      <c r="E662" s="1561"/>
    </row>
    <row r="663" customFormat="false" ht="18.75" hidden="false" customHeight="false" outlineLevel="0" collapsed="false">
      <c r="A663" s="1555" t="s">
        <v>1957</v>
      </c>
      <c r="B663" s="1586" t="s">
        <v>1958</v>
      </c>
      <c r="E663" s="1561"/>
    </row>
    <row r="664" customFormat="false" ht="18.75" hidden="false" customHeight="false" outlineLevel="0" collapsed="false">
      <c r="A664" s="1555" t="s">
        <v>1959</v>
      </c>
      <c r="B664" s="1586" t="s">
        <v>1960</v>
      </c>
      <c r="E664" s="1561"/>
    </row>
    <row r="665" customFormat="false" ht="18.75" hidden="false" customHeight="false" outlineLevel="0" collapsed="false">
      <c r="A665" s="1555" t="s">
        <v>1961</v>
      </c>
      <c r="B665" s="1586" t="s">
        <v>1962</v>
      </c>
      <c r="E665" s="1561"/>
    </row>
    <row r="666" customFormat="false" ht="18.75" hidden="false" customHeight="false" outlineLevel="0" collapsed="false">
      <c r="A666" s="1555" t="s">
        <v>1963</v>
      </c>
      <c r="B666" s="1586" t="s">
        <v>1964</v>
      </c>
      <c r="E666" s="1561"/>
    </row>
    <row r="667" customFormat="false" ht="18.75" hidden="false" customHeight="false" outlineLevel="0" collapsed="false">
      <c r="A667" s="1555" t="s">
        <v>1965</v>
      </c>
      <c r="B667" s="1586" t="s">
        <v>1966</v>
      </c>
      <c r="E667" s="1561"/>
    </row>
    <row r="668" customFormat="false" ht="19.5" hidden="false" customHeight="false" outlineLevel="0" collapsed="false">
      <c r="A668" s="1555" t="s">
        <v>1967</v>
      </c>
      <c r="B668" s="1588" t="s">
        <v>1968</v>
      </c>
      <c r="E668" s="1561"/>
    </row>
    <row r="669" customFormat="false" ht="18.75" hidden="false" customHeight="false" outlineLevel="0" collapsed="false">
      <c r="A669" s="1555" t="s">
        <v>1969</v>
      </c>
      <c r="B669" s="1585" t="s">
        <v>1970</v>
      </c>
      <c r="E669" s="1561"/>
    </row>
    <row r="670" customFormat="false" ht="18.75" hidden="false" customHeight="false" outlineLevel="0" collapsed="false">
      <c r="A670" s="1555" t="s">
        <v>1971</v>
      </c>
      <c r="B670" s="1586" t="s">
        <v>1972</v>
      </c>
      <c r="E670" s="1561"/>
    </row>
    <row r="671" customFormat="false" ht="18.75" hidden="false" customHeight="false" outlineLevel="0" collapsed="false">
      <c r="A671" s="1555" t="s">
        <v>1973</v>
      </c>
      <c r="B671" s="1586" t="s">
        <v>1974</v>
      </c>
      <c r="E671" s="1561"/>
    </row>
    <row r="672" customFormat="false" ht="18.75" hidden="false" customHeight="false" outlineLevel="0" collapsed="false">
      <c r="A672" s="1555" t="s">
        <v>1975</v>
      </c>
      <c r="B672" s="1586" t="s">
        <v>1976</v>
      </c>
      <c r="E672" s="1561"/>
    </row>
    <row r="673" customFormat="false" ht="18.75" hidden="false" customHeight="false" outlineLevel="0" collapsed="false">
      <c r="A673" s="1555" t="s">
        <v>1977</v>
      </c>
      <c r="B673" s="1586" t="s">
        <v>1978</v>
      </c>
      <c r="E673" s="1561"/>
    </row>
    <row r="674" customFormat="false" ht="18.75" hidden="false" customHeight="false" outlineLevel="0" collapsed="false">
      <c r="A674" s="1555" t="s">
        <v>1979</v>
      </c>
      <c r="B674" s="1586" t="s">
        <v>1980</v>
      </c>
      <c r="E674" s="1561"/>
    </row>
    <row r="675" customFormat="false" ht="18.75" hidden="false" customHeight="false" outlineLevel="0" collapsed="false">
      <c r="A675" s="1555" t="s">
        <v>1981</v>
      </c>
      <c r="B675" s="1586" t="s">
        <v>1982</v>
      </c>
      <c r="E675" s="1561"/>
    </row>
    <row r="676" customFormat="false" ht="18.75" hidden="false" customHeight="false" outlineLevel="0" collapsed="false">
      <c r="A676" s="1555" t="s">
        <v>1983</v>
      </c>
      <c r="B676" s="1586" t="s">
        <v>1984</v>
      </c>
      <c r="E676" s="1561"/>
    </row>
    <row r="677" customFormat="false" ht="18.75" hidden="false" customHeight="false" outlineLevel="0" collapsed="false">
      <c r="A677" s="1555" t="s">
        <v>1985</v>
      </c>
      <c r="B677" s="1586" t="s">
        <v>1986</v>
      </c>
      <c r="E677" s="1561"/>
    </row>
    <row r="678" customFormat="false" ht="19.5" hidden="false" customHeight="false" outlineLevel="0" collapsed="false">
      <c r="A678" s="1555" t="s">
        <v>1987</v>
      </c>
      <c r="B678" s="1587" t="s">
        <v>1988</v>
      </c>
      <c r="E678" s="1561"/>
    </row>
    <row r="679" customFormat="false" ht="19.5" hidden="false" customHeight="false" outlineLevel="0" collapsed="false">
      <c r="A679" s="1555" t="s">
        <v>1989</v>
      </c>
      <c r="B679" s="1588" t="s">
        <v>1990</v>
      </c>
      <c r="E679" s="1561"/>
    </row>
    <row r="680" customFormat="false" ht="18.75" hidden="false" customHeight="false" outlineLevel="0" collapsed="false">
      <c r="A680" s="1555" t="s">
        <v>1991</v>
      </c>
      <c r="B680" s="1585" t="s">
        <v>1992</v>
      </c>
      <c r="E680" s="1561"/>
    </row>
    <row r="681" customFormat="false" ht="18.75" hidden="false" customHeight="false" outlineLevel="0" collapsed="false">
      <c r="A681" s="1555" t="s">
        <v>1993</v>
      </c>
      <c r="B681" s="1586" t="s">
        <v>1994</v>
      </c>
      <c r="E681" s="1561"/>
    </row>
    <row r="682" customFormat="false" ht="18.75" hidden="false" customHeight="false" outlineLevel="0" collapsed="false">
      <c r="A682" s="1555" t="s">
        <v>1995</v>
      </c>
      <c r="B682" s="1586" t="s">
        <v>1996</v>
      </c>
      <c r="E682" s="1561"/>
    </row>
    <row r="683" customFormat="false" ht="18.75" hidden="false" customHeight="false" outlineLevel="0" collapsed="false">
      <c r="A683" s="1555" t="s">
        <v>1997</v>
      </c>
      <c r="B683" s="1586" t="s">
        <v>1998</v>
      </c>
      <c r="E683" s="1561"/>
    </row>
    <row r="684" customFormat="false" ht="20.25" hidden="false" customHeight="false" outlineLevel="0" collapsed="false">
      <c r="A684" s="1555" t="s">
        <v>1999</v>
      </c>
      <c r="B684" s="1593" t="s">
        <v>2000</v>
      </c>
      <c r="E684" s="1561"/>
    </row>
    <row r="685" customFormat="false" ht="18.75" hidden="false" customHeight="false" outlineLevel="0" collapsed="false">
      <c r="A685" s="1555" t="s">
        <v>2001</v>
      </c>
      <c r="B685" s="1585" t="s">
        <v>2002</v>
      </c>
      <c r="E685" s="1561"/>
    </row>
    <row r="686" customFormat="false" ht="18.75" hidden="false" customHeight="false" outlineLevel="0" collapsed="false">
      <c r="A686" s="1555" t="s">
        <v>2003</v>
      </c>
      <c r="B686" s="1586" t="s">
        <v>2004</v>
      </c>
      <c r="E686" s="1561"/>
    </row>
    <row r="687" customFormat="false" ht="18.75" hidden="false" customHeight="false" outlineLevel="0" collapsed="false">
      <c r="A687" s="1555" t="s">
        <v>2005</v>
      </c>
      <c r="B687" s="1586" t="s">
        <v>2006</v>
      </c>
      <c r="E687" s="1561"/>
    </row>
    <row r="688" customFormat="false" ht="18.75" hidden="false" customHeight="false" outlineLevel="0" collapsed="false">
      <c r="A688" s="1555" t="s">
        <v>2007</v>
      </c>
      <c r="B688" s="1586" t="s">
        <v>2008</v>
      </c>
      <c r="E688" s="1561"/>
    </row>
    <row r="689" customFormat="false" ht="18.75" hidden="false" customHeight="false" outlineLevel="0" collapsed="false">
      <c r="A689" s="1555" t="s">
        <v>2009</v>
      </c>
      <c r="B689" s="1586" t="s">
        <v>2010</v>
      </c>
      <c r="E689" s="1561"/>
    </row>
    <row r="690" customFormat="false" ht="18.75" hidden="false" customHeight="false" outlineLevel="0" collapsed="false">
      <c r="A690" s="1555" t="s">
        <v>2011</v>
      </c>
      <c r="B690" s="1586" t="s">
        <v>2012</v>
      </c>
      <c r="E690" s="1561"/>
    </row>
    <row r="691" customFormat="false" ht="18.75" hidden="false" customHeight="false" outlineLevel="0" collapsed="false">
      <c r="A691" s="1555" t="s">
        <v>2013</v>
      </c>
      <c r="B691" s="1586" t="s">
        <v>2014</v>
      </c>
      <c r="E691" s="1561"/>
    </row>
    <row r="692" customFormat="false" ht="18.75" hidden="false" customHeight="false" outlineLevel="0" collapsed="false">
      <c r="A692" s="1555" t="s">
        <v>2015</v>
      </c>
      <c r="B692" s="1586" t="s">
        <v>2016</v>
      </c>
      <c r="E692" s="1561"/>
    </row>
    <row r="693" customFormat="false" ht="18.75" hidden="false" customHeight="false" outlineLevel="0" collapsed="false">
      <c r="A693" s="1555" t="s">
        <v>2017</v>
      </c>
      <c r="B693" s="1586" t="s">
        <v>2018</v>
      </c>
      <c r="E693" s="1561"/>
    </row>
    <row r="694" customFormat="false" ht="18.75" hidden="false" customHeight="false" outlineLevel="0" collapsed="false">
      <c r="A694" s="1555" t="s">
        <v>2019</v>
      </c>
      <c r="B694" s="1586" t="s">
        <v>2020</v>
      </c>
      <c r="E694" s="1561"/>
    </row>
    <row r="695" customFormat="false" ht="20.25" hidden="false" customHeight="false" outlineLevel="0" collapsed="false">
      <c r="A695" s="1555" t="s">
        <v>2021</v>
      </c>
      <c r="B695" s="1593" t="s">
        <v>2022</v>
      </c>
      <c r="E695" s="1561"/>
    </row>
    <row r="696" customFormat="false" ht="18.75" hidden="false" customHeight="false" outlineLevel="0" collapsed="false">
      <c r="A696" s="1555" t="s">
        <v>2023</v>
      </c>
      <c r="B696" s="1585" t="s">
        <v>2024</v>
      </c>
      <c r="E696" s="1561"/>
    </row>
    <row r="697" customFormat="false" ht="18.75" hidden="false" customHeight="false" outlineLevel="0" collapsed="false">
      <c r="A697" s="1555" t="s">
        <v>2025</v>
      </c>
      <c r="B697" s="1586" t="s">
        <v>2026</v>
      </c>
      <c r="E697" s="1561"/>
    </row>
    <row r="698" customFormat="false" ht="18.75" hidden="false" customHeight="false" outlineLevel="0" collapsed="false">
      <c r="A698" s="1555" t="s">
        <v>2027</v>
      </c>
      <c r="B698" s="1586" t="s">
        <v>2028</v>
      </c>
      <c r="E698" s="1561"/>
    </row>
    <row r="699" customFormat="false" ht="18.75" hidden="false" customHeight="false" outlineLevel="0" collapsed="false">
      <c r="A699" s="1555" t="s">
        <v>2029</v>
      </c>
      <c r="B699" s="1586" t="s">
        <v>2030</v>
      </c>
      <c r="E699" s="1561"/>
    </row>
    <row r="700" customFormat="false" ht="18.75" hidden="false" customHeight="false" outlineLevel="0" collapsed="false">
      <c r="A700" s="1555" t="s">
        <v>2031</v>
      </c>
      <c r="B700" s="1586" t="s">
        <v>2032</v>
      </c>
      <c r="E700" s="1561"/>
    </row>
    <row r="701" customFormat="false" ht="18.75" hidden="false" customHeight="false" outlineLevel="0" collapsed="false">
      <c r="A701" s="1555" t="s">
        <v>2033</v>
      </c>
      <c r="B701" s="1586" t="s">
        <v>2034</v>
      </c>
      <c r="E701" s="1561"/>
    </row>
    <row r="702" customFormat="false" ht="18.75" hidden="false" customHeight="false" outlineLevel="0" collapsed="false">
      <c r="A702" s="1555" t="s">
        <v>2035</v>
      </c>
      <c r="B702" s="1586" t="s">
        <v>2036</v>
      </c>
      <c r="E702" s="1561"/>
    </row>
    <row r="703" customFormat="false" ht="18.75" hidden="false" customHeight="false" outlineLevel="0" collapsed="false">
      <c r="A703" s="1555" t="s">
        <v>2037</v>
      </c>
      <c r="B703" s="1586" t="s">
        <v>2038</v>
      </c>
      <c r="E703" s="1561"/>
    </row>
    <row r="704" customFormat="false" ht="18.75" hidden="false" customHeight="false" outlineLevel="0" collapsed="false">
      <c r="A704" s="1555" t="s">
        <v>2039</v>
      </c>
      <c r="B704" s="1586" t="s">
        <v>2040</v>
      </c>
      <c r="E704" s="1561"/>
    </row>
    <row r="705" customFormat="false" ht="20.25" hidden="false" customHeight="false" outlineLevel="0" collapsed="false">
      <c r="A705" s="1555" t="s">
        <v>2041</v>
      </c>
      <c r="B705" s="1593" t="s">
        <v>2042</v>
      </c>
      <c r="E705" s="1561"/>
    </row>
    <row r="706" customFormat="false" ht="18.75" hidden="false" customHeight="false" outlineLevel="0" collapsed="false">
      <c r="A706" s="1555" t="s">
        <v>2043</v>
      </c>
      <c r="B706" s="1585" t="s">
        <v>2044</v>
      </c>
      <c r="E706" s="1561"/>
    </row>
    <row r="707" customFormat="false" ht="18.75" hidden="false" customHeight="false" outlineLevel="0" collapsed="false">
      <c r="A707" s="1555" t="s">
        <v>412</v>
      </c>
      <c r="B707" s="1586" t="s">
        <v>409</v>
      </c>
      <c r="E707" s="1561"/>
    </row>
    <row r="708" customFormat="false" ht="18.75" hidden="false" customHeight="false" outlineLevel="0" collapsed="false">
      <c r="A708" s="1555" t="s">
        <v>2045</v>
      </c>
      <c r="B708" s="1586" t="s">
        <v>2046</v>
      </c>
      <c r="E708" s="1561"/>
    </row>
    <row r="709" customFormat="false" ht="18.75" hidden="false" customHeight="false" outlineLevel="0" collapsed="false">
      <c r="A709" s="1555" t="s">
        <v>2047</v>
      </c>
      <c r="B709" s="1586" t="s">
        <v>2048</v>
      </c>
      <c r="E709" s="1561"/>
    </row>
    <row r="710" customFormat="false" ht="20.25" hidden="false" customHeight="false" outlineLevel="0" collapsed="false">
      <c r="A710" s="1555" t="s">
        <v>2049</v>
      </c>
      <c r="B710" s="1593" t="s">
        <v>2050</v>
      </c>
      <c r="E710" s="1561"/>
    </row>
    <row r="711" customFormat="false" ht="19.5" hidden="false" customHeight="false" outlineLevel="0" collapsed="false">
      <c r="A711" s="1594"/>
      <c r="B711" s="1595"/>
      <c r="E711" s="1561"/>
    </row>
    <row r="712" customFormat="false" ht="14.25" hidden="false" customHeight="false" outlineLevel="0" collapsed="false">
      <c r="A712" s="1596" t="s">
        <v>985</v>
      </c>
      <c r="B712" s="1597" t="s">
        <v>2051</v>
      </c>
      <c r="C712" s="1596" t="s">
        <v>985</v>
      </c>
    </row>
    <row r="713" customFormat="false" ht="14.25" hidden="false" customHeight="false" outlineLevel="0" collapsed="false">
      <c r="A713" s="1598"/>
      <c r="B713" s="1599" t="n">
        <v>43131</v>
      </c>
      <c r="C713" s="1598" t="s">
        <v>2052</v>
      </c>
    </row>
    <row r="714" customFormat="false" ht="14.25" hidden="false" customHeight="false" outlineLevel="0" collapsed="false">
      <c r="A714" s="1598"/>
      <c r="B714" s="1599" t="n">
        <v>43159</v>
      </c>
      <c r="C714" s="1598" t="s">
        <v>2053</v>
      </c>
    </row>
    <row r="715" customFormat="false" ht="14.25" hidden="false" customHeight="false" outlineLevel="0" collapsed="false">
      <c r="A715" s="1598"/>
      <c r="B715" s="1599" t="n">
        <v>43190</v>
      </c>
      <c r="C715" s="1598" t="s">
        <v>2054</v>
      </c>
    </row>
    <row r="716" customFormat="false" ht="14.25" hidden="false" customHeight="false" outlineLevel="0" collapsed="false">
      <c r="A716" s="1598"/>
      <c r="B716" s="1599" t="n">
        <v>43220</v>
      </c>
      <c r="C716" s="1598" t="s">
        <v>2055</v>
      </c>
    </row>
    <row r="717" customFormat="false" ht="14.25" hidden="false" customHeight="false" outlineLevel="0" collapsed="false">
      <c r="A717" s="1598"/>
      <c r="B717" s="1599" t="n">
        <v>43251</v>
      </c>
      <c r="C717" s="1598" t="s">
        <v>2056</v>
      </c>
    </row>
    <row r="718" customFormat="false" ht="14.25" hidden="false" customHeight="false" outlineLevel="0" collapsed="false">
      <c r="A718" s="1598"/>
      <c r="B718" s="1599" t="n">
        <v>43281</v>
      </c>
      <c r="C718" s="1598" t="s">
        <v>2057</v>
      </c>
    </row>
    <row r="719" customFormat="false" ht="14.25" hidden="false" customHeight="false" outlineLevel="0" collapsed="false">
      <c r="A719" s="1598"/>
      <c r="B719" s="1599" t="n">
        <v>43312</v>
      </c>
      <c r="C719" s="1598" t="s">
        <v>2058</v>
      </c>
    </row>
    <row r="720" customFormat="false" ht="14.25" hidden="false" customHeight="false" outlineLevel="0" collapsed="false">
      <c r="A720" s="1598"/>
      <c r="B720" s="1599" t="n">
        <v>43343</v>
      </c>
      <c r="C720" s="1598" t="s">
        <v>2059</v>
      </c>
    </row>
    <row r="721" customFormat="false" ht="14.25" hidden="false" customHeight="false" outlineLevel="0" collapsed="false">
      <c r="A721" s="1598"/>
      <c r="B721" s="1599" t="n">
        <v>43373</v>
      </c>
      <c r="C721" s="1598" t="s">
        <v>2060</v>
      </c>
    </row>
    <row r="722" customFormat="false" ht="14.25" hidden="false" customHeight="false" outlineLevel="0" collapsed="false">
      <c r="A722" s="1598"/>
      <c r="B722" s="1599" t="n">
        <v>43404</v>
      </c>
      <c r="C722" s="1598" t="s">
        <v>2061</v>
      </c>
    </row>
    <row r="723" customFormat="false" ht="14.25" hidden="false" customHeight="false" outlineLevel="0" collapsed="false">
      <c r="A723" s="1598"/>
      <c r="B723" s="1599" t="n">
        <v>43434</v>
      </c>
      <c r="C723" s="1598" t="s">
        <v>2062</v>
      </c>
    </row>
    <row r="724" customFormat="false" ht="14.25" hidden="false" customHeight="false" outlineLevel="0" collapsed="false">
      <c r="A724" s="1598"/>
      <c r="B724" s="1599" t="n">
        <v>43465</v>
      </c>
      <c r="C724" s="1598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true" outlineLevel="0" max="2" min="2" style="1600" width="9.7"/>
    <col collapsed="false" customWidth="true" hidden="true" outlineLevel="0" max="3" min="3" style="1600" width="18.13"/>
    <col collapsed="false" customWidth="true" hidden="true" outlineLevel="0" max="4" min="4" style="1600" width="11.56"/>
    <col collapsed="false" customWidth="true" hidden="true" outlineLevel="0" max="5" min="5" style="1600" width="13.85"/>
    <col collapsed="false" customWidth="true" hidden="true" outlineLevel="0" max="6" min="6" style="1600" width="15.56"/>
    <col collapsed="false" customWidth="true" hidden="true" outlineLevel="0" max="7" min="7" style="1600" width="12.13"/>
    <col collapsed="false" customWidth="true" hidden="true" outlineLevel="0" max="8" min="8" style="1600" width="12.7"/>
    <col collapsed="false" customWidth="true" hidden="true" outlineLevel="0" max="9" min="9" style="1601" width="7.13"/>
    <col collapsed="false" customWidth="true" hidden="true" outlineLevel="0" max="10" min="10" style="1601" width="13.28"/>
    <col collapsed="false" customWidth="true" hidden="true" outlineLevel="0" max="11" min="11" style="1602" width="90.42"/>
    <col collapsed="false" customWidth="true" hidden="true" outlineLevel="0" max="12" min="12" style="1603" width="16.85"/>
    <col collapsed="false" customWidth="true" hidden="true" outlineLevel="0" max="13" min="13" style="1603" width="23.13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600" t="s">
        <v>2064</v>
      </c>
      <c r="B1" s="1600" t="n">
        <v>138</v>
      </c>
      <c r="I1" s="1600"/>
    </row>
    <row r="2" customFormat="false" ht="12.75" hidden="false" customHeight="false" outlineLevel="0" collapsed="false">
      <c r="A2" s="1600" t="s">
        <v>2065</v>
      </c>
      <c r="B2" s="1600" t="s">
        <v>2066</v>
      </c>
      <c r="I2" s="1600"/>
    </row>
    <row r="3" customFormat="false" ht="12.75" hidden="false" customHeight="false" outlineLevel="0" collapsed="false">
      <c r="A3" s="1600" t="s">
        <v>2067</v>
      </c>
      <c r="B3" s="1600" t="s">
        <v>2068</v>
      </c>
      <c r="I3" s="1600"/>
    </row>
    <row r="4" customFormat="false" ht="15.75" hidden="false" customHeight="false" outlineLevel="0" collapsed="false">
      <c r="A4" s="1600" t="s">
        <v>2069</v>
      </c>
      <c r="B4" s="1600" t="s">
        <v>2070</v>
      </c>
      <c r="C4" s="1605"/>
      <c r="I4" s="1600"/>
    </row>
    <row r="5" customFormat="false" ht="31.5" hidden="false" customHeight="true" outlineLevel="0" collapsed="false">
      <c r="A5" s="1600" t="s">
        <v>2071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72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73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6"/>
      <c r="J12" s="1086"/>
      <c r="K12" s="1221"/>
      <c r="L12" s="1432"/>
      <c r="M12" s="1432"/>
      <c r="N12" s="1432"/>
      <c r="O12" s="1432"/>
      <c r="P12" s="1432"/>
      <c r="Q12" s="1432"/>
      <c r="R12" s="1432"/>
      <c r="S12" s="1432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00" t="n">
        <v>2</v>
      </c>
      <c r="I13" s="1086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00" t="n">
        <v>3</v>
      </c>
      <c r="H14" s="1613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00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435" t="s">
        <v>927</v>
      </c>
      <c r="P15" s="1436"/>
      <c r="Q15" s="1437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00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00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00" t="n">
        <v>8</v>
      </c>
      <c r="I19" s="1438" t="n">
        <f aca="false">$B$12</f>
        <v>0</v>
      </c>
      <c r="J19" s="1438"/>
      <c r="K19" s="1438"/>
      <c r="L19" s="1084" t="s">
        <v>583</v>
      </c>
      <c r="M19" s="1439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00" t="n">
        <v>10</v>
      </c>
      <c r="I21" s="878"/>
      <c r="J21" s="868"/>
      <c r="K21" s="879" t="s">
        <v>414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00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00" t="n">
        <v>12</v>
      </c>
      <c r="I23" s="888"/>
      <c r="J23" s="889"/>
      <c r="K23" s="890" t="s">
        <v>928</v>
      </c>
      <c r="L23" s="721" t="s">
        <v>929</v>
      </c>
      <c r="M23" s="721"/>
      <c r="N23" s="721"/>
      <c r="O23" s="721"/>
      <c r="P23" s="891" t="s">
        <v>930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00" t="n">
        <v>13</v>
      </c>
      <c r="I24" s="892" t="s">
        <v>243</v>
      </c>
      <c r="J24" s="893" t="s">
        <v>420</v>
      </c>
      <c r="K24" s="894" t="s">
        <v>931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44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00" t="n">
        <v>14</v>
      </c>
      <c r="I25" s="900"/>
      <c r="J25" s="901"/>
      <c r="K25" s="902" t="s">
        <v>588</v>
      </c>
      <c r="L25" s="144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00" t="n">
        <v>15</v>
      </c>
      <c r="I26" s="1442"/>
      <c r="J26" s="1443" t="e">
        <f aca="false">VLOOKUP(K26,OP_LIST2,2,FALSE())</f>
        <v>#N/A</v>
      </c>
      <c r="K26" s="1444"/>
      <c r="L26" s="1039"/>
      <c r="M26" s="1445"/>
      <c r="N26" s="1446"/>
      <c r="O26" s="1447"/>
      <c r="P26" s="1445"/>
      <c r="Q26" s="1446"/>
      <c r="R26" s="1447"/>
      <c r="S26" s="1448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00" t="n">
        <v>16</v>
      </c>
      <c r="I27" s="1449"/>
      <c r="J27" s="1450" t="n">
        <f aca="false">VLOOKUP(K28,EBK_DEIN2,2,FALSE())</f>
        <v>0</v>
      </c>
      <c r="K27" s="1444" t="s">
        <v>932</v>
      </c>
      <c r="L27" s="1039"/>
      <c r="M27" s="1451"/>
      <c r="N27" s="1452"/>
      <c r="O27" s="1453"/>
      <c r="P27" s="1451"/>
      <c r="Q27" s="1452"/>
      <c r="R27" s="1453"/>
      <c r="S27" s="1448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00" t="n">
        <v>17</v>
      </c>
      <c r="I28" s="1454"/>
      <c r="J28" s="1455" t="n">
        <f aca="false">+J27</f>
        <v>0</v>
      </c>
      <c r="K28" s="1456" t="s">
        <v>1000</v>
      </c>
      <c r="L28" s="1039"/>
      <c r="M28" s="1451"/>
      <c r="N28" s="1452"/>
      <c r="O28" s="1453"/>
      <c r="P28" s="1451"/>
      <c r="Q28" s="1452"/>
      <c r="R28" s="1453"/>
      <c r="S28" s="1448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00" t="n">
        <v>18</v>
      </c>
      <c r="I29" s="1457"/>
      <c r="J29" s="1458"/>
      <c r="K29" s="1459" t="s">
        <v>934</v>
      </c>
      <c r="L29" s="1039"/>
      <c r="M29" s="1460"/>
      <c r="N29" s="1461"/>
      <c r="O29" s="1462"/>
      <c r="P29" s="1460"/>
      <c r="Q29" s="1461"/>
      <c r="R29" s="1462"/>
      <c r="S29" s="144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00" t="n">
        <v>19</v>
      </c>
      <c r="I30" s="914" t="n">
        <v>100</v>
      </c>
      <c r="J30" s="915" t="s">
        <v>589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463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600" t="n">
        <v>20</v>
      </c>
      <c r="I31" s="920"/>
      <c r="J31" s="921" t="n">
        <v>101</v>
      </c>
      <c r="K31" s="922" t="s">
        <v>590</v>
      </c>
      <c r="L31" s="750" t="n">
        <f aca="false">M31+N31+O31</f>
        <v>0</v>
      </c>
      <c r="M31" s="818"/>
      <c r="N31" s="806"/>
      <c r="O31" s="1464"/>
      <c r="P31" s="818"/>
      <c r="Q31" s="806"/>
      <c r="R31" s="1464"/>
      <c r="S31" s="750" t="n">
        <f aca="false">P31+Q31+R31</f>
        <v>0</v>
      </c>
      <c r="T31" s="1463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600" t="n">
        <v>21</v>
      </c>
      <c r="I32" s="920"/>
      <c r="J32" s="926" t="n">
        <v>102</v>
      </c>
      <c r="K32" s="927" t="s">
        <v>591</v>
      </c>
      <c r="L32" s="778" t="n">
        <f aca="false">M32+N32+O32</f>
        <v>0</v>
      </c>
      <c r="M32" s="814"/>
      <c r="N32" s="815"/>
      <c r="O32" s="1465"/>
      <c r="P32" s="814"/>
      <c r="Q32" s="815"/>
      <c r="R32" s="1465"/>
      <c r="S32" s="778" t="n">
        <f aca="false">P32+Q32+R32</f>
        <v>0</v>
      </c>
      <c r="T32" s="1463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600" t="n">
        <v>22</v>
      </c>
      <c r="I33" s="914" t="n">
        <v>200</v>
      </c>
      <c r="J33" s="931" t="s">
        <v>592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463" t="str">
        <f aca="false">(IF($E33&lt;&gt;0,$M$2,IF($L33&lt;&gt;0,$M$2,"")))</f>
        <v/>
      </c>
      <c r="U33" s="1073"/>
    </row>
    <row r="34" customFormat="false" ht="15.75" hidden="false" customHeight="false" outlineLevel="0" collapsed="false">
      <c r="A34" s="1600" t="n">
        <v>23</v>
      </c>
      <c r="I34" s="932"/>
      <c r="J34" s="921" t="n">
        <v>201</v>
      </c>
      <c r="K34" s="922" t="s">
        <v>593</v>
      </c>
      <c r="L34" s="750" t="n">
        <f aca="false">M34+N34+O34</f>
        <v>0</v>
      </c>
      <c r="M34" s="818"/>
      <c r="N34" s="806"/>
      <c r="O34" s="1464"/>
      <c r="P34" s="818"/>
      <c r="Q34" s="806"/>
      <c r="R34" s="1464"/>
      <c r="S34" s="750" t="n">
        <f aca="false">P34+Q34+R34</f>
        <v>0</v>
      </c>
      <c r="T34" s="1463" t="str">
        <f aca="false">(IF($E34&lt;&gt;0,$M$2,IF($L34&lt;&gt;0,$M$2,"")))</f>
        <v/>
      </c>
      <c r="U34" s="1073"/>
    </row>
    <row r="35" customFormat="false" ht="15.75" hidden="false" customHeight="false" outlineLevel="0" collapsed="false">
      <c r="A35" s="1600" t="n">
        <v>24</v>
      </c>
      <c r="I35" s="933"/>
      <c r="J35" s="934" t="n">
        <v>202</v>
      </c>
      <c r="K35" s="935" t="s">
        <v>594</v>
      </c>
      <c r="L35" s="757" t="n">
        <f aca="false">M35+N35+O35</f>
        <v>0</v>
      </c>
      <c r="M35" s="807"/>
      <c r="N35" s="761"/>
      <c r="O35" s="1466"/>
      <c r="P35" s="807"/>
      <c r="Q35" s="761"/>
      <c r="R35" s="1466"/>
      <c r="S35" s="757" t="n">
        <f aca="false">P35+Q35+R35</f>
        <v>0</v>
      </c>
      <c r="T35" s="1463" t="str">
        <f aca="false">(IF($E35&lt;&gt;0,$M$2,IF($L35&lt;&gt;0,$M$2,"")))</f>
        <v/>
      </c>
      <c r="U35" s="1073"/>
    </row>
    <row r="36" customFormat="false" ht="31.5" hidden="false" customHeight="false" outlineLevel="0" collapsed="false">
      <c r="A36" s="1600" t="n">
        <v>25</v>
      </c>
      <c r="I36" s="933"/>
      <c r="J36" s="934" t="n">
        <v>205</v>
      </c>
      <c r="K36" s="935" t="s">
        <v>595</v>
      </c>
      <c r="L36" s="757" t="n">
        <f aca="false">M36+N36+O36</f>
        <v>0</v>
      </c>
      <c r="M36" s="807"/>
      <c r="N36" s="761"/>
      <c r="O36" s="1466"/>
      <c r="P36" s="807"/>
      <c r="Q36" s="761"/>
      <c r="R36" s="1466"/>
      <c r="S36" s="757" t="n">
        <f aca="false">P36+Q36+R36</f>
        <v>0</v>
      </c>
      <c r="T36" s="1463" t="str">
        <f aca="false">(IF($E36&lt;&gt;0,$M$2,IF($L36&lt;&gt;0,$M$2,"")))</f>
        <v/>
      </c>
      <c r="U36" s="1073"/>
    </row>
    <row r="37" customFormat="false" ht="15.75" hidden="false" customHeight="false" outlineLevel="0" collapsed="false">
      <c r="A37" s="1600" t="n">
        <v>26</v>
      </c>
      <c r="I37" s="933"/>
      <c r="J37" s="934" t="n">
        <v>208</v>
      </c>
      <c r="K37" s="939" t="s">
        <v>596</v>
      </c>
      <c r="L37" s="757" t="n">
        <f aca="false">M37+N37+O37</f>
        <v>0</v>
      </c>
      <c r="M37" s="807"/>
      <c r="N37" s="761"/>
      <c r="O37" s="1466"/>
      <c r="P37" s="807"/>
      <c r="Q37" s="761"/>
      <c r="R37" s="1466"/>
      <c r="S37" s="757" t="n">
        <f aca="false">P37+Q37+R37</f>
        <v>0</v>
      </c>
      <c r="T37" s="1463" t="str">
        <f aca="false">(IF($E37&lt;&gt;0,$M$2,IF($L37&lt;&gt;0,$M$2,"")))</f>
        <v/>
      </c>
      <c r="U37" s="1073"/>
    </row>
    <row r="38" customFormat="false" ht="15.75" hidden="false" customHeight="false" outlineLevel="0" collapsed="false">
      <c r="A38" s="1600" t="n">
        <v>27</v>
      </c>
      <c r="I38" s="932"/>
      <c r="J38" s="926" t="n">
        <v>209</v>
      </c>
      <c r="K38" s="940" t="s">
        <v>597</v>
      </c>
      <c r="L38" s="778" t="n">
        <f aca="false">M38+N38+O38</f>
        <v>0</v>
      </c>
      <c r="M38" s="814"/>
      <c r="N38" s="815"/>
      <c r="O38" s="1465"/>
      <c r="P38" s="814"/>
      <c r="Q38" s="815"/>
      <c r="R38" s="1465"/>
      <c r="S38" s="778" t="n">
        <f aca="false">P38+Q38+R38</f>
        <v>0</v>
      </c>
      <c r="T38" s="1463" t="str">
        <f aca="false">(IF($E38&lt;&gt;0,$M$2,IF($L38&lt;&gt;0,$M$2,"")))</f>
        <v/>
      </c>
      <c r="U38" s="1073"/>
    </row>
    <row r="39" customFormat="false" ht="15.75" hidden="false" customHeight="false" outlineLevel="0" collapsed="false">
      <c r="A39" s="1600" t="n">
        <v>28</v>
      </c>
      <c r="I39" s="914" t="n">
        <v>500</v>
      </c>
      <c r="J39" s="931" t="s">
        <v>598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463" t="str">
        <f aca="false">(IF($E39&lt;&gt;0,$M$2,IF($L39&lt;&gt;0,$M$2,"")))</f>
        <v/>
      </c>
      <c r="U39" s="1073"/>
    </row>
    <row r="40" customFormat="false" ht="15.75" hidden="false" customHeight="false" outlineLevel="0" collapsed="false">
      <c r="A40" s="1600" t="n">
        <v>29</v>
      </c>
      <c r="I40" s="932"/>
      <c r="J40" s="941" t="n">
        <v>551</v>
      </c>
      <c r="K40" s="942" t="s">
        <v>599</v>
      </c>
      <c r="L40" s="750" t="n">
        <f aca="false">M40+N40+O40</f>
        <v>0</v>
      </c>
      <c r="M40" s="818"/>
      <c r="N40" s="806"/>
      <c r="O40" s="1464"/>
      <c r="P40" s="818"/>
      <c r="Q40" s="806"/>
      <c r="R40" s="1464"/>
      <c r="S40" s="750" t="n">
        <f aca="false">P40+Q40+R40</f>
        <v>0</v>
      </c>
      <c r="T40" s="1463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600" t="n">
        <v>30</v>
      </c>
      <c r="I41" s="932"/>
      <c r="J41" s="943" t="n">
        <v>552</v>
      </c>
      <c r="K41" s="944" t="s">
        <v>600</v>
      </c>
      <c r="L41" s="757" t="n">
        <f aca="false">M41+N41+O41</f>
        <v>0</v>
      </c>
      <c r="M41" s="807"/>
      <c r="N41" s="761"/>
      <c r="O41" s="1466"/>
      <c r="P41" s="807"/>
      <c r="Q41" s="761"/>
      <c r="R41" s="1466"/>
      <c r="S41" s="757" t="n">
        <f aca="false">P41+Q41+R41</f>
        <v>0</v>
      </c>
      <c r="T41" s="1463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600" t="n">
        <v>31</v>
      </c>
      <c r="I42" s="945"/>
      <c r="J42" s="943" t="n">
        <v>558</v>
      </c>
      <c r="K42" s="946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63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600" t="n">
        <v>31</v>
      </c>
      <c r="I43" s="945"/>
      <c r="J43" s="943" t="n">
        <v>560</v>
      </c>
      <c r="K43" s="946" t="s">
        <v>601</v>
      </c>
      <c r="L43" s="757" t="n">
        <f aca="false">M43+N43+O43</f>
        <v>0</v>
      </c>
      <c r="M43" s="807"/>
      <c r="N43" s="761"/>
      <c r="O43" s="1466"/>
      <c r="P43" s="807"/>
      <c r="Q43" s="761"/>
      <c r="R43" s="1466"/>
      <c r="S43" s="757" t="n">
        <f aca="false">P43+Q43+R43</f>
        <v>0</v>
      </c>
      <c r="T43" s="1463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600" t="n">
        <v>32</v>
      </c>
      <c r="I44" s="945"/>
      <c r="J44" s="943" t="n">
        <v>580</v>
      </c>
      <c r="K44" s="944" t="s">
        <v>602</v>
      </c>
      <c r="L44" s="757" t="n">
        <f aca="false">M44+N44+O44</f>
        <v>0</v>
      </c>
      <c r="M44" s="807"/>
      <c r="N44" s="761"/>
      <c r="O44" s="1466"/>
      <c r="P44" s="807"/>
      <c r="Q44" s="761"/>
      <c r="R44" s="1466"/>
      <c r="S44" s="757" t="n">
        <f aca="false">P44+Q44+R44</f>
        <v>0</v>
      </c>
      <c r="T44" s="1463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600" t="n">
        <v>33</v>
      </c>
      <c r="I45" s="932"/>
      <c r="J45" s="943" t="n">
        <v>588</v>
      </c>
      <c r="K45" s="944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63" t="str">
        <f aca="false">(IF($E45&lt;&gt;0,$M$2,IF($L45&lt;&gt;0,$M$2,"")))</f>
        <v/>
      </c>
      <c r="U45" s="1073"/>
    </row>
    <row r="46" customFormat="false" ht="31.5" hidden="false" customHeight="false" outlineLevel="0" collapsed="false">
      <c r="A46" s="1600" t="n">
        <v>33</v>
      </c>
      <c r="I46" s="932"/>
      <c r="J46" s="947" t="n">
        <v>590</v>
      </c>
      <c r="K46" s="948" t="s">
        <v>604</v>
      </c>
      <c r="L46" s="778" t="n">
        <f aca="false">M46+N46+O46</f>
        <v>0</v>
      </c>
      <c r="M46" s="814"/>
      <c r="N46" s="815"/>
      <c r="O46" s="1465"/>
      <c r="P46" s="814"/>
      <c r="Q46" s="815"/>
      <c r="R46" s="1465"/>
      <c r="S46" s="778" t="n">
        <f aca="false">P46+Q46+R46</f>
        <v>0</v>
      </c>
      <c r="T46" s="1463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600" t="n">
        <v>34</v>
      </c>
      <c r="I47" s="914" t="n">
        <v>800</v>
      </c>
      <c r="J47" s="949" t="s">
        <v>605</v>
      </c>
      <c r="K47" s="949"/>
      <c r="L47" s="950" t="n">
        <f aca="false">M47+N47+O47</f>
        <v>0</v>
      </c>
      <c r="M47" s="1467"/>
      <c r="N47" s="1468"/>
      <c r="O47" s="1469"/>
      <c r="P47" s="1467"/>
      <c r="Q47" s="1468"/>
      <c r="R47" s="1469"/>
      <c r="S47" s="950" t="n">
        <f aca="false">P47+Q47+R47</f>
        <v>0</v>
      </c>
      <c r="T47" s="1463" t="str">
        <f aca="false">(IF($E47&lt;&gt;0,$M$2,IF($L47&lt;&gt;0,$M$2,"")))</f>
        <v/>
      </c>
      <c r="U47" s="1073"/>
    </row>
    <row r="48" customFormat="false" ht="15.75" hidden="false" customHeight="false" outlineLevel="0" collapsed="false">
      <c r="A48" s="1600" t="n">
        <v>35</v>
      </c>
      <c r="I48" s="914" t="n">
        <v>1000</v>
      </c>
      <c r="J48" s="931" t="s">
        <v>606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463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600" t="n">
        <v>36</v>
      </c>
      <c r="I49" s="933"/>
      <c r="J49" s="921" t="n">
        <v>1011</v>
      </c>
      <c r="K49" s="951" t="s">
        <v>607</v>
      </c>
      <c r="L49" s="750" t="n">
        <f aca="false">M49+N49+O49</f>
        <v>0</v>
      </c>
      <c r="M49" s="818"/>
      <c r="N49" s="806"/>
      <c r="O49" s="1464"/>
      <c r="P49" s="818"/>
      <c r="Q49" s="806"/>
      <c r="R49" s="1464"/>
      <c r="S49" s="750" t="n">
        <f aca="false">P49+Q49+R49</f>
        <v>0</v>
      </c>
      <c r="T49" s="1463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600" t="n">
        <v>37</v>
      </c>
      <c r="E50" s="1614"/>
      <c r="I50" s="933"/>
      <c r="J50" s="934" t="n">
        <v>1012</v>
      </c>
      <c r="K50" s="935" t="s">
        <v>608</v>
      </c>
      <c r="L50" s="757" t="n">
        <f aca="false">M50+N50+O50</f>
        <v>0</v>
      </c>
      <c r="M50" s="807"/>
      <c r="N50" s="761"/>
      <c r="O50" s="1466"/>
      <c r="P50" s="807"/>
      <c r="Q50" s="761"/>
      <c r="R50" s="1466"/>
      <c r="S50" s="757" t="n">
        <f aca="false">P50+Q50+R50</f>
        <v>0</v>
      </c>
      <c r="T50" s="1463" t="str">
        <f aca="false">(IF($E50&lt;&gt;0,$M$2,IF($L50&lt;&gt;0,$M$2,"")))</f>
        <v/>
      </c>
      <c r="U50" s="1073"/>
    </row>
    <row r="51" customFormat="false" ht="15.75" hidden="false" customHeight="false" outlineLevel="0" collapsed="false">
      <c r="A51" s="1600" t="n">
        <v>38</v>
      </c>
      <c r="E51" s="1614"/>
      <c r="I51" s="933"/>
      <c r="J51" s="934" t="n">
        <v>1013</v>
      </c>
      <c r="K51" s="935" t="s">
        <v>609</v>
      </c>
      <c r="L51" s="757" t="n">
        <f aca="false">M51+N51+O51</f>
        <v>0</v>
      </c>
      <c r="M51" s="807"/>
      <c r="N51" s="761"/>
      <c r="O51" s="1466"/>
      <c r="P51" s="807"/>
      <c r="Q51" s="761"/>
      <c r="R51" s="1466"/>
      <c r="S51" s="757" t="n">
        <f aca="false">P51+Q51+R51</f>
        <v>0</v>
      </c>
      <c r="T51" s="1463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600" t="n">
        <v>39</v>
      </c>
      <c r="E52" s="1614"/>
      <c r="I52" s="933"/>
      <c r="J52" s="934" t="n">
        <v>1014</v>
      </c>
      <c r="K52" s="935" t="s">
        <v>610</v>
      </c>
      <c r="L52" s="757" t="n">
        <f aca="false">M52+N52+O52</f>
        <v>0</v>
      </c>
      <c r="M52" s="807"/>
      <c r="N52" s="761"/>
      <c r="O52" s="1466"/>
      <c r="P52" s="807"/>
      <c r="Q52" s="761"/>
      <c r="R52" s="1466"/>
      <c r="S52" s="757" t="n">
        <f aca="false">P52+Q52+R52</f>
        <v>0</v>
      </c>
      <c r="T52" s="1463" t="str">
        <f aca="false">(IF($E52&lt;&gt;0,$M$2,IF($L52&lt;&gt;0,$M$2,"")))</f>
        <v/>
      </c>
      <c r="U52" s="1073"/>
    </row>
    <row r="53" customFormat="false" ht="15.75" hidden="false" customHeight="false" outlineLevel="0" collapsed="false">
      <c r="A53" s="1600" t="n">
        <v>40</v>
      </c>
      <c r="E53" s="1614"/>
      <c r="I53" s="933"/>
      <c r="J53" s="934" t="n">
        <v>1015</v>
      </c>
      <c r="K53" s="935" t="s">
        <v>611</v>
      </c>
      <c r="L53" s="757" t="n">
        <f aca="false">M53+N53+O53</f>
        <v>0</v>
      </c>
      <c r="M53" s="807"/>
      <c r="N53" s="761"/>
      <c r="O53" s="1466"/>
      <c r="P53" s="807"/>
      <c r="Q53" s="761"/>
      <c r="R53" s="1466"/>
      <c r="S53" s="757" t="n">
        <f aca="false">P53+Q53+R53</f>
        <v>0</v>
      </c>
      <c r="T53" s="1463" t="str">
        <f aca="false">(IF($E53&lt;&gt;0,$M$2,IF($L53&lt;&gt;0,$M$2,"")))</f>
        <v/>
      </c>
      <c r="U53" s="1073"/>
    </row>
    <row r="54" customFormat="false" ht="15.75" hidden="false" customHeight="false" outlineLevel="0" collapsed="false">
      <c r="A54" s="1600" t="n">
        <v>41</v>
      </c>
      <c r="E54" s="1614"/>
      <c r="I54" s="933"/>
      <c r="J54" s="952" t="n">
        <v>1016</v>
      </c>
      <c r="K54" s="953" t="s">
        <v>612</v>
      </c>
      <c r="L54" s="766" t="n">
        <f aca="false">M54+N54+O54</f>
        <v>0</v>
      </c>
      <c r="M54" s="1304"/>
      <c r="N54" s="1297"/>
      <c r="O54" s="1470"/>
      <c r="P54" s="1304"/>
      <c r="Q54" s="1297"/>
      <c r="R54" s="1470"/>
      <c r="S54" s="766" t="n">
        <f aca="false">P54+Q54+R54</f>
        <v>0</v>
      </c>
      <c r="T54" s="1463" t="str">
        <f aca="false">(IF($E54&lt;&gt;0,$M$2,IF($L54&lt;&gt;0,$M$2,"")))</f>
        <v/>
      </c>
      <c r="U54" s="1073"/>
    </row>
    <row r="55" customFormat="false" ht="15.75" hidden="false" customHeight="false" outlineLevel="0" collapsed="false">
      <c r="A55" s="1600" t="n">
        <v>42</v>
      </c>
      <c r="E55" s="1614"/>
      <c r="I55" s="920"/>
      <c r="J55" s="957" t="n">
        <v>1020</v>
      </c>
      <c r="K55" s="958" t="s">
        <v>613</v>
      </c>
      <c r="L55" s="959" t="n">
        <f aca="false">M55+N55+O55</f>
        <v>0</v>
      </c>
      <c r="M55" s="1155"/>
      <c r="N55" s="1156"/>
      <c r="O55" s="1471"/>
      <c r="P55" s="1155"/>
      <c r="Q55" s="1156"/>
      <c r="R55" s="1471"/>
      <c r="S55" s="959" t="n">
        <f aca="false">P55+Q55+R55</f>
        <v>0</v>
      </c>
      <c r="T55" s="1463" t="str">
        <f aca="false">(IF($E55&lt;&gt;0,$M$2,IF($L55&lt;&gt;0,$M$2,"")))</f>
        <v/>
      </c>
      <c r="U55" s="1073"/>
    </row>
    <row r="56" customFormat="false" ht="15.75" hidden="false" customHeight="false" outlineLevel="0" collapsed="false">
      <c r="A56" s="1600" t="n">
        <v>43</v>
      </c>
      <c r="E56" s="1614"/>
      <c r="I56" s="933"/>
      <c r="J56" s="963" t="n">
        <v>1030</v>
      </c>
      <c r="K56" s="964" t="s">
        <v>614</v>
      </c>
      <c r="L56" s="965" t="n">
        <f aca="false">M56+N56+O56</f>
        <v>0</v>
      </c>
      <c r="M56" s="1159"/>
      <c r="N56" s="1160"/>
      <c r="O56" s="1472"/>
      <c r="P56" s="1159"/>
      <c r="Q56" s="1160"/>
      <c r="R56" s="1472"/>
      <c r="S56" s="965" t="n">
        <f aca="false">P56+Q56+R56</f>
        <v>0</v>
      </c>
      <c r="T56" s="1463" t="str">
        <f aca="false">(IF($E56&lt;&gt;0,$M$2,IF($L56&lt;&gt;0,$M$2,"")))</f>
        <v/>
      </c>
      <c r="U56" s="1073"/>
    </row>
    <row r="57" customFormat="false" ht="15.75" hidden="false" customHeight="false" outlineLevel="0" collapsed="false">
      <c r="A57" s="1600" t="n">
        <v>44</v>
      </c>
      <c r="E57" s="1614"/>
      <c r="I57" s="933"/>
      <c r="J57" s="957" t="n">
        <v>1051</v>
      </c>
      <c r="K57" s="970" t="s">
        <v>615</v>
      </c>
      <c r="L57" s="959" t="n">
        <f aca="false">M57+N57+O57</f>
        <v>0</v>
      </c>
      <c r="M57" s="1155"/>
      <c r="N57" s="1156"/>
      <c r="O57" s="1471"/>
      <c r="P57" s="1155"/>
      <c r="Q57" s="1156"/>
      <c r="R57" s="1471"/>
      <c r="S57" s="959" t="n">
        <f aca="false">P57+Q57+R57</f>
        <v>0</v>
      </c>
      <c r="T57" s="1463" t="str">
        <f aca="false">(IF($E57&lt;&gt;0,$M$2,IF($L57&lt;&gt;0,$M$2,"")))</f>
        <v/>
      </c>
      <c r="U57" s="1073"/>
    </row>
    <row r="58" customFormat="false" ht="15.75" hidden="false" customHeight="false" outlineLevel="0" collapsed="false">
      <c r="A58" s="1600" t="n">
        <v>45</v>
      </c>
      <c r="C58" s="1494"/>
      <c r="E58" s="1614"/>
      <c r="I58" s="933"/>
      <c r="J58" s="934" t="n">
        <v>1052</v>
      </c>
      <c r="K58" s="935" t="s">
        <v>616</v>
      </c>
      <c r="L58" s="757" t="n">
        <f aca="false">M58+N58+O58</f>
        <v>0</v>
      </c>
      <c r="M58" s="807"/>
      <c r="N58" s="761"/>
      <c r="O58" s="1466"/>
      <c r="P58" s="807"/>
      <c r="Q58" s="761"/>
      <c r="R58" s="1466"/>
      <c r="S58" s="757" t="n">
        <f aca="false">P58+Q58+R58</f>
        <v>0</v>
      </c>
      <c r="T58" s="1463" t="str">
        <f aca="false">(IF($E58&lt;&gt;0,$M$2,IF($L58&lt;&gt;0,$M$2,"")))</f>
        <v/>
      </c>
      <c r="U58" s="1073"/>
    </row>
    <row r="59" customFormat="false" ht="15.75" hidden="false" customHeight="false" outlineLevel="0" collapsed="false">
      <c r="A59" s="1600" t="n">
        <v>46</v>
      </c>
      <c r="E59" s="1614"/>
      <c r="I59" s="933"/>
      <c r="J59" s="963" t="n">
        <v>1053</v>
      </c>
      <c r="K59" s="964" t="s">
        <v>617</v>
      </c>
      <c r="L59" s="965" t="n">
        <f aca="false">M59+N59+O59</f>
        <v>0</v>
      </c>
      <c r="M59" s="1159"/>
      <c r="N59" s="1160"/>
      <c r="O59" s="1472"/>
      <c r="P59" s="1159"/>
      <c r="Q59" s="1160"/>
      <c r="R59" s="1472"/>
      <c r="S59" s="965" t="n">
        <f aca="false">P59+Q59+R59</f>
        <v>0</v>
      </c>
      <c r="T59" s="1463" t="str">
        <f aca="false">(IF($E59&lt;&gt;0,$M$2,IF($L59&lt;&gt;0,$M$2,"")))</f>
        <v/>
      </c>
      <c r="U59" s="1073"/>
    </row>
    <row r="60" customFormat="false" ht="15.75" hidden="false" customHeight="false" outlineLevel="0" collapsed="false">
      <c r="A60" s="1600" t="n">
        <v>47</v>
      </c>
      <c r="E60" s="1614"/>
      <c r="I60" s="933"/>
      <c r="J60" s="957" t="n">
        <v>1062</v>
      </c>
      <c r="K60" s="958" t="s">
        <v>618</v>
      </c>
      <c r="L60" s="959" t="n">
        <f aca="false">M60+N60+O60</f>
        <v>0</v>
      </c>
      <c r="M60" s="1155"/>
      <c r="N60" s="1156"/>
      <c r="O60" s="1471"/>
      <c r="P60" s="1155"/>
      <c r="Q60" s="1156"/>
      <c r="R60" s="1471"/>
      <c r="S60" s="959" t="n">
        <f aca="false">P60+Q60+R60</f>
        <v>0</v>
      </c>
      <c r="T60" s="1463" t="str">
        <f aca="false">(IF($E60&lt;&gt;0,$M$2,IF($L60&lt;&gt;0,$M$2,"")))</f>
        <v/>
      </c>
      <c r="U60" s="1073"/>
    </row>
    <row r="61" customFormat="false" ht="15.75" hidden="false" customHeight="false" outlineLevel="0" collapsed="false">
      <c r="A61" s="1600" t="n">
        <v>48</v>
      </c>
      <c r="E61" s="1614"/>
      <c r="I61" s="933"/>
      <c r="J61" s="963" t="n">
        <v>1063</v>
      </c>
      <c r="K61" s="971" t="s">
        <v>619</v>
      </c>
      <c r="L61" s="965" t="n">
        <f aca="false">M61+N61+O61</f>
        <v>0</v>
      </c>
      <c r="M61" s="1159"/>
      <c r="N61" s="1160"/>
      <c r="O61" s="1472"/>
      <c r="P61" s="1159"/>
      <c r="Q61" s="1160"/>
      <c r="R61" s="1472"/>
      <c r="S61" s="965" t="n">
        <f aca="false">P61+Q61+R61</f>
        <v>0</v>
      </c>
      <c r="T61" s="1463" t="str">
        <f aca="false">(IF($E61&lt;&gt;0,$M$2,IF($L61&lt;&gt;0,$M$2,"")))</f>
        <v/>
      </c>
      <c r="U61" s="1073"/>
    </row>
    <row r="62" customFormat="false" ht="15.75" hidden="false" customHeight="false" outlineLevel="0" collapsed="false">
      <c r="A62" s="1600" t="n">
        <v>49</v>
      </c>
      <c r="E62" s="1614"/>
      <c r="I62" s="933"/>
      <c r="J62" s="972" t="n">
        <v>1069</v>
      </c>
      <c r="K62" s="973" t="s">
        <v>620</v>
      </c>
      <c r="L62" s="974" t="n">
        <f aca="false">M62+N62+O62</f>
        <v>0</v>
      </c>
      <c r="M62" s="1309"/>
      <c r="N62" s="1310"/>
      <c r="O62" s="1473"/>
      <c r="P62" s="1309"/>
      <c r="Q62" s="1310"/>
      <c r="R62" s="1473"/>
      <c r="S62" s="974" t="n">
        <f aca="false">P62+Q62+R62</f>
        <v>0</v>
      </c>
      <c r="T62" s="1463" t="str">
        <f aca="false">(IF($E62&lt;&gt;0,$M$2,IF($L62&lt;&gt;0,$M$2,"")))</f>
        <v/>
      </c>
      <c r="U62" s="1073"/>
    </row>
    <row r="63" customFormat="false" ht="15.75" hidden="false" customHeight="false" outlineLevel="0" collapsed="false">
      <c r="A63" s="1600" t="n">
        <v>50</v>
      </c>
      <c r="E63" s="1614"/>
      <c r="I63" s="920"/>
      <c r="J63" s="957" t="n">
        <v>1091</v>
      </c>
      <c r="K63" s="970" t="s">
        <v>621</v>
      </c>
      <c r="L63" s="959" t="n">
        <f aca="false">M63+N63+O63</f>
        <v>0</v>
      </c>
      <c r="M63" s="1155"/>
      <c r="N63" s="1156"/>
      <c r="O63" s="1471"/>
      <c r="P63" s="1155"/>
      <c r="Q63" s="1156"/>
      <c r="R63" s="1471"/>
      <c r="S63" s="959" t="n">
        <f aca="false">P63+Q63+R63</f>
        <v>0</v>
      </c>
      <c r="T63" s="1463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600" t="n">
        <v>51</v>
      </c>
      <c r="E64" s="1614"/>
      <c r="I64" s="933"/>
      <c r="J64" s="934" t="n">
        <v>1092</v>
      </c>
      <c r="K64" s="935" t="s">
        <v>622</v>
      </c>
      <c r="L64" s="757" t="n">
        <f aca="false">M64+N64+O64</f>
        <v>0</v>
      </c>
      <c r="M64" s="807"/>
      <c r="N64" s="761"/>
      <c r="O64" s="1466"/>
      <c r="P64" s="807"/>
      <c r="Q64" s="761"/>
      <c r="R64" s="1466"/>
      <c r="S64" s="757" t="n">
        <f aca="false">P64+Q64+R64</f>
        <v>0</v>
      </c>
      <c r="T64" s="1463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600" t="n">
        <v>52</v>
      </c>
      <c r="E65" s="1614"/>
      <c r="I65" s="933"/>
      <c r="J65" s="926" t="n">
        <v>1098</v>
      </c>
      <c r="K65" s="978" t="s">
        <v>623</v>
      </c>
      <c r="L65" s="778" t="n">
        <f aca="false">M65+N65+O65</f>
        <v>0</v>
      </c>
      <c r="M65" s="814"/>
      <c r="N65" s="815"/>
      <c r="O65" s="1465"/>
      <c r="P65" s="814"/>
      <c r="Q65" s="815"/>
      <c r="R65" s="1465"/>
      <c r="S65" s="778" t="n">
        <f aca="false">P65+Q65+R65</f>
        <v>0</v>
      </c>
      <c r="T65" s="1463" t="str">
        <f aca="false">(IF($E65&lt;&gt;0,$M$2,IF($L65&lt;&gt;0,$M$2,"")))</f>
        <v/>
      </c>
      <c r="U65" s="1073"/>
    </row>
    <row r="66" customFormat="false" ht="15.75" hidden="false" customHeight="false" outlineLevel="0" collapsed="false">
      <c r="A66" s="1600" t="n">
        <v>53</v>
      </c>
      <c r="E66" s="1614"/>
      <c r="I66" s="914" t="n">
        <v>1900</v>
      </c>
      <c r="J66" s="979" t="s">
        <v>624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463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600" t="n">
        <v>54</v>
      </c>
      <c r="E67" s="1614"/>
      <c r="I67" s="933"/>
      <c r="J67" s="921" t="n">
        <v>1901</v>
      </c>
      <c r="K67" s="980" t="s">
        <v>625</v>
      </c>
      <c r="L67" s="750" t="n">
        <f aca="false">M67+N67+O67</f>
        <v>0</v>
      </c>
      <c r="M67" s="818"/>
      <c r="N67" s="806"/>
      <c r="O67" s="1464"/>
      <c r="P67" s="818"/>
      <c r="Q67" s="806"/>
      <c r="R67" s="1464"/>
      <c r="S67" s="750" t="n">
        <f aca="false">P67+Q67+R67</f>
        <v>0</v>
      </c>
      <c r="T67" s="1463" t="str">
        <f aca="false">(IF($E67&lt;&gt;0,$M$2,IF($L67&lt;&gt;0,$M$2,"")))</f>
        <v/>
      </c>
      <c r="U67" s="1073"/>
    </row>
    <row r="68" customFormat="false" ht="15.75" hidden="false" customHeight="false" outlineLevel="0" collapsed="false">
      <c r="A68" s="1600" t="n">
        <v>55</v>
      </c>
      <c r="E68" s="1614"/>
      <c r="I68" s="981"/>
      <c r="J68" s="934" t="n">
        <v>1981</v>
      </c>
      <c r="K68" s="982" t="s">
        <v>626</v>
      </c>
      <c r="L68" s="757" t="n">
        <f aca="false">M68+N68+O68</f>
        <v>0</v>
      </c>
      <c r="M68" s="807"/>
      <c r="N68" s="761"/>
      <c r="O68" s="1466"/>
      <c r="P68" s="807"/>
      <c r="Q68" s="761"/>
      <c r="R68" s="1466"/>
      <c r="S68" s="757" t="n">
        <f aca="false">P68+Q68+R68</f>
        <v>0</v>
      </c>
      <c r="T68" s="1463" t="str">
        <f aca="false">(IF($E68&lt;&gt;0,$M$2,IF($L68&lt;&gt;0,$M$2,"")))</f>
        <v/>
      </c>
      <c r="U68" s="1073"/>
    </row>
    <row r="69" customFormat="false" ht="15.75" hidden="false" customHeight="false" outlineLevel="0" collapsed="false">
      <c r="A69" s="1600" t="n">
        <v>56</v>
      </c>
      <c r="E69" s="1614"/>
      <c r="I69" s="933"/>
      <c r="J69" s="926" t="n">
        <v>1991</v>
      </c>
      <c r="K69" s="983" t="s">
        <v>627</v>
      </c>
      <c r="L69" s="778" t="n">
        <f aca="false">M69+N69+O69</f>
        <v>0</v>
      </c>
      <c r="M69" s="814"/>
      <c r="N69" s="815"/>
      <c r="O69" s="1465"/>
      <c r="P69" s="814"/>
      <c r="Q69" s="815"/>
      <c r="R69" s="1465"/>
      <c r="S69" s="778" t="n">
        <f aca="false">P69+Q69+R69</f>
        <v>0</v>
      </c>
      <c r="T69" s="1463" t="str">
        <f aca="false">(IF($E69&lt;&gt;0,$M$2,IF($L69&lt;&gt;0,$M$2,"")))</f>
        <v/>
      </c>
      <c r="U69" s="1073"/>
    </row>
    <row r="70" customFormat="false" ht="15.75" hidden="false" customHeight="false" outlineLevel="0" collapsed="false">
      <c r="A70" s="1600" t="n">
        <v>57</v>
      </c>
      <c r="E70" s="1614"/>
      <c r="I70" s="914" t="n">
        <v>2100</v>
      </c>
      <c r="J70" s="979" t="s">
        <v>628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463" t="str">
        <f aca="false">(IF($E70&lt;&gt;0,$M$2,IF($L70&lt;&gt;0,$M$2,"")))</f>
        <v/>
      </c>
      <c r="U70" s="1073"/>
    </row>
    <row r="71" customFormat="false" ht="15.75" hidden="false" customHeight="false" outlineLevel="0" collapsed="false">
      <c r="A71" s="1600" t="n">
        <v>58</v>
      </c>
      <c r="E71" s="1614"/>
      <c r="I71" s="933"/>
      <c r="J71" s="921" t="n">
        <v>2110</v>
      </c>
      <c r="K71" s="984" t="s">
        <v>629</v>
      </c>
      <c r="L71" s="750" t="n">
        <f aca="false">M71+N71+O71</f>
        <v>0</v>
      </c>
      <c r="M71" s="818"/>
      <c r="N71" s="806"/>
      <c r="O71" s="1464"/>
      <c r="P71" s="818"/>
      <c r="Q71" s="806"/>
      <c r="R71" s="1464"/>
      <c r="S71" s="750" t="n">
        <f aca="false">P71+Q71+R71</f>
        <v>0</v>
      </c>
      <c r="T71" s="1463" t="str">
        <f aca="false">(IF($E71&lt;&gt;0,$M$2,IF($L71&lt;&gt;0,$M$2,"")))</f>
        <v/>
      </c>
      <c r="U71" s="1073"/>
    </row>
    <row r="72" customFormat="false" ht="15.75" hidden="false" customHeight="false" outlineLevel="0" collapsed="false">
      <c r="A72" s="1600" t="n">
        <v>59</v>
      </c>
      <c r="E72" s="1614"/>
      <c r="I72" s="981"/>
      <c r="J72" s="934" t="n">
        <v>2120</v>
      </c>
      <c r="K72" s="939" t="s">
        <v>630</v>
      </c>
      <c r="L72" s="757" t="n">
        <f aca="false">M72+N72+O72</f>
        <v>0</v>
      </c>
      <c r="M72" s="807"/>
      <c r="N72" s="761"/>
      <c r="O72" s="1466"/>
      <c r="P72" s="807"/>
      <c r="Q72" s="761"/>
      <c r="R72" s="1466"/>
      <c r="S72" s="757" t="n">
        <f aca="false">P72+Q72+R72</f>
        <v>0</v>
      </c>
      <c r="T72" s="1463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600" t="n">
        <v>60</v>
      </c>
      <c r="E73" s="1614"/>
      <c r="I73" s="981"/>
      <c r="J73" s="934" t="n">
        <v>2125</v>
      </c>
      <c r="K73" s="939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63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600" t="n">
        <v>61</v>
      </c>
      <c r="I74" s="932"/>
      <c r="J74" s="934" t="n">
        <v>2140</v>
      </c>
      <c r="K74" s="939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63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600" t="n">
        <v>62</v>
      </c>
      <c r="I75" s="933"/>
      <c r="J75" s="926" t="n">
        <v>2190</v>
      </c>
      <c r="K75" s="985" t="s">
        <v>633</v>
      </c>
      <c r="L75" s="778" t="n">
        <f aca="false">M75+N75+O75</f>
        <v>0</v>
      </c>
      <c r="M75" s="814"/>
      <c r="N75" s="815"/>
      <c r="O75" s="1465"/>
      <c r="P75" s="814"/>
      <c r="Q75" s="815"/>
      <c r="R75" s="1465"/>
      <c r="S75" s="778" t="n">
        <f aca="false">P75+Q75+R75</f>
        <v>0</v>
      </c>
      <c r="T75" s="1463" t="str">
        <f aca="false">(IF($E75&lt;&gt;0,$M$2,IF($L75&lt;&gt;0,$M$2,"")))</f>
        <v/>
      </c>
      <c r="U75" s="1073"/>
    </row>
    <row r="76" customFormat="false" ht="15.75" hidden="false" customHeight="false" outlineLevel="0" collapsed="false">
      <c r="A76" s="1600" t="n">
        <v>63</v>
      </c>
      <c r="I76" s="914" t="n">
        <v>2200</v>
      </c>
      <c r="J76" s="979" t="s">
        <v>634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463" t="str">
        <f aca="false">(IF($E76&lt;&gt;0,$M$2,IF($L76&lt;&gt;0,$M$2,"")))</f>
        <v/>
      </c>
      <c r="U76" s="1073"/>
    </row>
    <row r="77" customFormat="false" ht="15.75" hidden="false" customHeight="false" outlineLevel="0" collapsed="false">
      <c r="A77" s="1600" t="n">
        <v>64</v>
      </c>
      <c r="I77" s="933"/>
      <c r="J77" s="921" t="n">
        <v>2221</v>
      </c>
      <c r="K77" s="922" t="s">
        <v>635</v>
      </c>
      <c r="L77" s="750" t="n">
        <f aca="false">M77+N77+O77</f>
        <v>0</v>
      </c>
      <c r="M77" s="818"/>
      <c r="N77" s="806"/>
      <c r="O77" s="1464"/>
      <c r="P77" s="818"/>
      <c r="Q77" s="806"/>
      <c r="R77" s="1464"/>
      <c r="S77" s="750" t="n">
        <f aca="false">P77+Q77+R77</f>
        <v>0</v>
      </c>
      <c r="T77" s="1463" t="str">
        <f aca="false">(IF($E77&lt;&gt;0,$M$2,IF($L77&lt;&gt;0,$M$2,"")))</f>
        <v/>
      </c>
      <c r="U77" s="1073"/>
    </row>
    <row r="78" customFormat="false" ht="15.75" hidden="false" customHeight="false" outlineLevel="0" collapsed="false">
      <c r="A78" s="1600" t="n">
        <v>65</v>
      </c>
      <c r="I78" s="933"/>
      <c r="J78" s="926" t="n">
        <v>2224</v>
      </c>
      <c r="K78" s="927" t="s">
        <v>636</v>
      </c>
      <c r="L78" s="778" t="n">
        <f aca="false">M78+N78+O78</f>
        <v>0</v>
      </c>
      <c r="M78" s="814"/>
      <c r="N78" s="815"/>
      <c r="O78" s="1465"/>
      <c r="P78" s="814"/>
      <c r="Q78" s="815"/>
      <c r="R78" s="1465"/>
      <c r="S78" s="778" t="n">
        <f aca="false">P78+Q78+R78</f>
        <v>0</v>
      </c>
      <c r="T78" s="1463" t="str">
        <f aca="false">(IF($E78&lt;&gt;0,$M$2,IF($L78&lt;&gt;0,$M$2,"")))</f>
        <v/>
      </c>
      <c r="U78" s="1073"/>
    </row>
    <row r="79" customFormat="false" ht="15.75" hidden="false" customHeight="false" outlineLevel="0" collapsed="false">
      <c r="A79" s="1600" t="n">
        <v>66</v>
      </c>
      <c r="I79" s="914" t="n">
        <v>2500</v>
      </c>
      <c r="J79" s="979" t="s">
        <v>637</v>
      </c>
      <c r="K79" s="979"/>
      <c r="L79" s="950" t="n">
        <f aca="false">M79+N79+O79</f>
        <v>0</v>
      </c>
      <c r="M79" s="1467"/>
      <c r="N79" s="1468"/>
      <c r="O79" s="1469"/>
      <c r="P79" s="1467"/>
      <c r="Q79" s="1468"/>
      <c r="R79" s="1469"/>
      <c r="S79" s="950" t="n">
        <f aca="false">P79+Q79+R79</f>
        <v>0</v>
      </c>
      <c r="T79" s="1463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600" t="n">
        <v>67</v>
      </c>
      <c r="I80" s="914" t="n">
        <v>2600</v>
      </c>
      <c r="J80" s="986" t="s">
        <v>638</v>
      </c>
      <c r="K80" s="986"/>
      <c r="L80" s="950" t="n">
        <f aca="false">M80+N80+O80</f>
        <v>0</v>
      </c>
      <c r="M80" s="1467"/>
      <c r="N80" s="1468"/>
      <c r="O80" s="1469"/>
      <c r="P80" s="1467"/>
      <c r="Q80" s="1468"/>
      <c r="R80" s="1469"/>
      <c r="S80" s="950" t="n">
        <f aca="false">P80+Q80+R80</f>
        <v>0</v>
      </c>
      <c r="T80" s="1463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600" t="n">
        <v>68</v>
      </c>
      <c r="I81" s="914" t="n">
        <v>2700</v>
      </c>
      <c r="J81" s="986" t="s">
        <v>639</v>
      </c>
      <c r="K81" s="986"/>
      <c r="L81" s="950" t="n">
        <f aca="false">M81+N81+O81</f>
        <v>0</v>
      </c>
      <c r="M81" s="1467"/>
      <c r="N81" s="1468"/>
      <c r="O81" s="1469"/>
      <c r="P81" s="1467"/>
      <c r="Q81" s="1468"/>
      <c r="R81" s="1469"/>
      <c r="S81" s="950" t="n">
        <f aca="false">P81+Q81+R81</f>
        <v>0</v>
      </c>
      <c r="T81" s="1463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600" t="n">
        <v>69</v>
      </c>
      <c r="I82" s="914" t="n">
        <v>2800</v>
      </c>
      <c r="J82" s="986" t="s">
        <v>935</v>
      </c>
      <c r="K82" s="986"/>
      <c r="L82" s="950" t="n">
        <f aca="false">M82+N82+O82</f>
        <v>0</v>
      </c>
      <c r="M82" s="1467"/>
      <c r="N82" s="1468"/>
      <c r="O82" s="1469"/>
      <c r="P82" s="1467"/>
      <c r="Q82" s="1468"/>
      <c r="R82" s="1469"/>
      <c r="S82" s="950" t="n">
        <f aca="false">P82+Q82+R82</f>
        <v>0</v>
      </c>
      <c r="T82" s="1463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600" t="n">
        <v>70</v>
      </c>
      <c r="I83" s="914" t="n">
        <v>2900</v>
      </c>
      <c r="J83" s="979" t="s">
        <v>641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463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600" t="n">
        <v>71</v>
      </c>
      <c r="I84" s="981"/>
      <c r="J84" s="921" t="n">
        <v>2910</v>
      </c>
      <c r="K84" s="988" t="s">
        <v>642</v>
      </c>
      <c r="L84" s="750" t="n">
        <f aca="false">M84+N84+O84</f>
        <v>0</v>
      </c>
      <c r="M84" s="818"/>
      <c r="N84" s="806"/>
      <c r="O84" s="1464"/>
      <c r="P84" s="818"/>
      <c r="Q84" s="806"/>
      <c r="R84" s="1464"/>
      <c r="S84" s="750" t="n">
        <f aca="false">P84+Q84+R84</f>
        <v>0</v>
      </c>
      <c r="T84" s="1463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600" t="n">
        <v>71</v>
      </c>
      <c r="I85" s="981"/>
      <c r="J85" s="921" t="n">
        <v>2920</v>
      </c>
      <c r="K85" s="988" t="s">
        <v>643</v>
      </c>
      <c r="L85" s="750" t="n">
        <f aca="false">M85+N85+O85</f>
        <v>0</v>
      </c>
      <c r="M85" s="818"/>
      <c r="N85" s="806"/>
      <c r="O85" s="1464"/>
      <c r="P85" s="818"/>
      <c r="Q85" s="806"/>
      <c r="R85" s="1464"/>
      <c r="S85" s="750" t="n">
        <f aca="false">P85+Q85+R85</f>
        <v>0</v>
      </c>
      <c r="T85" s="1463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600" t="n">
        <v>72</v>
      </c>
      <c r="I86" s="981"/>
      <c r="J86" s="963" t="n">
        <v>2969</v>
      </c>
      <c r="K86" s="989" t="s">
        <v>644</v>
      </c>
      <c r="L86" s="965" t="n">
        <f aca="false">M86+N86+O86</f>
        <v>0</v>
      </c>
      <c r="M86" s="1159"/>
      <c r="N86" s="1160"/>
      <c r="O86" s="1472"/>
      <c r="P86" s="1159"/>
      <c r="Q86" s="1160"/>
      <c r="R86" s="1472"/>
      <c r="S86" s="965" t="n">
        <f aca="false">P86+Q86+R86</f>
        <v>0</v>
      </c>
      <c r="T86" s="1463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600" t="n">
        <v>73</v>
      </c>
      <c r="I87" s="981"/>
      <c r="J87" s="990" t="n">
        <v>2970</v>
      </c>
      <c r="K87" s="991" t="s">
        <v>645</v>
      </c>
      <c r="L87" s="992" t="n">
        <f aca="false">M87+N87+O87</f>
        <v>0</v>
      </c>
      <c r="M87" s="1370"/>
      <c r="N87" s="1371"/>
      <c r="O87" s="1474"/>
      <c r="P87" s="1370"/>
      <c r="Q87" s="1371"/>
      <c r="R87" s="1474"/>
      <c r="S87" s="992" t="n">
        <f aca="false">P87+Q87+R87</f>
        <v>0</v>
      </c>
      <c r="T87" s="1463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600" t="n">
        <v>74</v>
      </c>
      <c r="I88" s="981"/>
      <c r="J88" s="972" t="n">
        <v>2989</v>
      </c>
      <c r="K88" s="996" t="s">
        <v>646</v>
      </c>
      <c r="L88" s="974" t="n">
        <f aca="false">M88+N88+O88</f>
        <v>0</v>
      </c>
      <c r="M88" s="1309"/>
      <c r="N88" s="1310"/>
      <c r="O88" s="1473"/>
      <c r="P88" s="1309"/>
      <c r="Q88" s="1310"/>
      <c r="R88" s="1473"/>
      <c r="S88" s="974" t="n">
        <f aca="false">P88+Q88+R88</f>
        <v>0</v>
      </c>
      <c r="T88" s="1463" t="str">
        <f aca="false">(IF($E88&lt;&gt;0,$M$2,IF($L88&lt;&gt;0,$M$2,"")))</f>
        <v/>
      </c>
      <c r="U88" s="1073"/>
    </row>
    <row r="89" customFormat="false" ht="15.75" hidden="false" customHeight="false" outlineLevel="0" collapsed="false">
      <c r="A89" s="1600" t="n">
        <v>75</v>
      </c>
      <c r="I89" s="933"/>
      <c r="J89" s="957" t="n">
        <v>2990</v>
      </c>
      <c r="K89" s="997" t="s">
        <v>936</v>
      </c>
      <c r="L89" s="959" t="n">
        <f aca="false">M89+N89+O89</f>
        <v>0</v>
      </c>
      <c r="M89" s="1155"/>
      <c r="N89" s="1156"/>
      <c r="O89" s="1471"/>
      <c r="P89" s="1155"/>
      <c r="Q89" s="1156"/>
      <c r="R89" s="1471"/>
      <c r="S89" s="959" t="n">
        <f aca="false">P89+Q89+R89</f>
        <v>0</v>
      </c>
      <c r="T89" s="1463" t="str">
        <f aca="false">(IF($E89&lt;&gt;0,$M$2,IF($L89&lt;&gt;0,$M$2,"")))</f>
        <v/>
      </c>
      <c r="U89" s="1073"/>
    </row>
    <row r="90" customFormat="false" ht="15.75" hidden="false" customHeight="false" outlineLevel="0" collapsed="false">
      <c r="A90" s="1600" t="n">
        <v>75</v>
      </c>
      <c r="I90" s="933"/>
      <c r="J90" s="957" t="n">
        <v>2991</v>
      </c>
      <c r="K90" s="997" t="s">
        <v>648</v>
      </c>
      <c r="L90" s="959" t="n">
        <f aca="false">M90+N90+O90</f>
        <v>0</v>
      </c>
      <c r="M90" s="1155"/>
      <c r="N90" s="1156"/>
      <c r="O90" s="1471"/>
      <c r="P90" s="1155"/>
      <c r="Q90" s="1156"/>
      <c r="R90" s="1471"/>
      <c r="S90" s="959" t="n">
        <f aca="false">P90+Q90+R90</f>
        <v>0</v>
      </c>
      <c r="T90" s="1463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600" t="n">
        <v>76</v>
      </c>
      <c r="I91" s="933"/>
      <c r="J91" s="926" t="n">
        <v>2992</v>
      </c>
      <c r="K91" s="998" t="s">
        <v>649</v>
      </c>
      <c r="L91" s="778" t="n">
        <f aca="false">M91+N91+O91</f>
        <v>0</v>
      </c>
      <c r="M91" s="814"/>
      <c r="N91" s="815"/>
      <c r="O91" s="1465"/>
      <c r="P91" s="814"/>
      <c r="Q91" s="815"/>
      <c r="R91" s="1465"/>
      <c r="S91" s="778" t="n">
        <f aca="false">P91+Q91+R91</f>
        <v>0</v>
      </c>
      <c r="T91" s="1463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600" t="n">
        <v>77</v>
      </c>
      <c r="I92" s="914" t="n">
        <v>3300</v>
      </c>
      <c r="J92" s="999" t="s">
        <v>650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463" t="str">
        <f aca="false">(IF($E92&lt;&gt;0,$M$2,IF($L92&lt;&gt;0,$M$2,"")))</f>
        <v/>
      </c>
      <c r="U92" s="1073"/>
    </row>
    <row r="93" customFormat="false" ht="15.75" hidden="false" customHeight="false" outlineLevel="0" collapsed="false">
      <c r="A93" s="1600" t="n">
        <v>78</v>
      </c>
      <c r="I93" s="932"/>
      <c r="J93" s="921" t="n">
        <v>3301</v>
      </c>
      <c r="K93" s="1001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63" t="str">
        <f aca="false">(IF($E93&lt;&gt;0,$M$2,IF($L93&lt;&gt;0,$M$2,"")))</f>
        <v/>
      </c>
      <c r="U93" s="1073"/>
    </row>
    <row r="94" customFormat="false" ht="15.75" hidden="false" customHeight="false" outlineLevel="0" collapsed="false">
      <c r="A94" s="1600" t="n">
        <v>79</v>
      </c>
      <c r="I94" s="932"/>
      <c r="J94" s="934" t="n">
        <v>3302</v>
      </c>
      <c r="K94" s="1002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63" t="str">
        <f aca="false">(IF($E94&lt;&gt;0,$M$2,IF($L94&lt;&gt;0,$M$2,"")))</f>
        <v/>
      </c>
      <c r="U94" s="1073"/>
    </row>
    <row r="95" customFormat="false" ht="15.75" hidden="false" customHeight="false" outlineLevel="0" collapsed="false">
      <c r="A95" s="1600" t="n">
        <v>80</v>
      </c>
      <c r="I95" s="932"/>
      <c r="J95" s="934" t="n">
        <v>3303</v>
      </c>
      <c r="K95" s="1002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63" t="str">
        <f aca="false">(IF($E95&lt;&gt;0,$M$2,IF($L95&lt;&gt;0,$M$2,"")))</f>
        <v/>
      </c>
      <c r="U95" s="1073"/>
    </row>
    <row r="96" customFormat="false" ht="15.75" hidden="false" customHeight="false" outlineLevel="0" collapsed="false">
      <c r="A96" s="1600" t="n">
        <v>81</v>
      </c>
      <c r="I96" s="932"/>
      <c r="J96" s="934" t="n">
        <v>3304</v>
      </c>
      <c r="K96" s="1002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63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600" t="n">
        <v>82</v>
      </c>
      <c r="I97" s="932"/>
      <c r="J97" s="934" t="n">
        <v>3305</v>
      </c>
      <c r="K97" s="1002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63" t="str">
        <f aca="false">(IF($E97&lt;&gt;0,$M$2,IF($L97&lt;&gt;0,$M$2,"")))</f>
        <v/>
      </c>
      <c r="U97" s="1073"/>
    </row>
    <row r="98" customFormat="false" ht="31.5" hidden="false" customHeight="false" outlineLevel="0" collapsed="false">
      <c r="A98" s="1600" t="n">
        <v>83</v>
      </c>
      <c r="I98" s="932"/>
      <c r="J98" s="926" t="n">
        <v>3306</v>
      </c>
      <c r="K98" s="1004" t="s">
        <v>656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463" t="str">
        <f aca="false">(IF($E98&lt;&gt;0,$M$2,IF($L98&lt;&gt;0,$M$2,"")))</f>
        <v/>
      </c>
      <c r="U98" s="1073"/>
    </row>
    <row r="99" customFormat="false" ht="15.75" hidden="false" customHeight="false" outlineLevel="0" collapsed="false">
      <c r="A99" s="1600" t="n">
        <v>84</v>
      </c>
      <c r="I99" s="914" t="n">
        <v>3900</v>
      </c>
      <c r="J99" s="979" t="s">
        <v>657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463" t="str">
        <f aca="false">(IF($E99&lt;&gt;0,$M$2,IF($L99&lt;&gt;0,$M$2,"")))</f>
        <v/>
      </c>
      <c r="U99" s="1073"/>
    </row>
    <row r="100" customFormat="false" ht="15.75" hidden="false" customHeight="false" outlineLevel="0" collapsed="false">
      <c r="A100" s="1600" t="n">
        <v>85</v>
      </c>
      <c r="I100" s="914" t="n">
        <v>4000</v>
      </c>
      <c r="J100" s="979" t="s">
        <v>658</v>
      </c>
      <c r="K100" s="979"/>
      <c r="L100" s="950" t="n">
        <f aca="false">M100+N100+O100</f>
        <v>0</v>
      </c>
      <c r="M100" s="1467"/>
      <c r="N100" s="1468"/>
      <c r="O100" s="1469"/>
      <c r="P100" s="1467"/>
      <c r="Q100" s="1468"/>
      <c r="R100" s="1469"/>
      <c r="S100" s="950" t="n">
        <f aca="false">P100+Q100+R100</f>
        <v>0</v>
      </c>
      <c r="T100" s="1463" t="str">
        <f aca="false">(IF($E100&lt;&gt;0,$M$2,IF($L100&lt;&gt;0,$M$2,"")))</f>
        <v/>
      </c>
      <c r="U100" s="1073"/>
    </row>
    <row r="101" customFormat="false" ht="15.75" hidden="false" customHeight="false" outlineLevel="0" collapsed="false">
      <c r="A101" s="1600" t="n">
        <v>86</v>
      </c>
      <c r="I101" s="914" t="n">
        <v>4100</v>
      </c>
      <c r="J101" s="979" t="s">
        <v>659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463" t="str">
        <f aca="false">(IF($E101&lt;&gt;0,$M$2,IF($L101&lt;&gt;0,$M$2,"")))</f>
        <v/>
      </c>
      <c r="U101" s="1073"/>
    </row>
    <row r="102" customFormat="false" ht="15.75" hidden="false" customHeight="false" outlineLevel="0" collapsed="false">
      <c r="A102" s="1600" t="n">
        <v>87</v>
      </c>
      <c r="I102" s="914" t="n">
        <v>4200</v>
      </c>
      <c r="J102" s="979" t="s">
        <v>660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463" t="str">
        <f aca="false">(IF($E102&lt;&gt;0,$M$2,IF($L102&lt;&gt;0,$M$2,"")))</f>
        <v/>
      </c>
      <c r="U102" s="1073"/>
    </row>
    <row r="103" customFormat="false" ht="15.75" hidden="false" customHeight="false" outlineLevel="0" collapsed="false">
      <c r="A103" s="1600" t="n">
        <v>88</v>
      </c>
      <c r="I103" s="1005"/>
      <c r="J103" s="921" t="n">
        <v>4201</v>
      </c>
      <c r="K103" s="922" t="s">
        <v>661</v>
      </c>
      <c r="L103" s="750" t="n">
        <f aca="false">M103+N103+O103</f>
        <v>0</v>
      </c>
      <c r="M103" s="818"/>
      <c r="N103" s="806"/>
      <c r="O103" s="1464"/>
      <c r="P103" s="818"/>
      <c r="Q103" s="806"/>
      <c r="R103" s="1464"/>
      <c r="S103" s="750" t="n">
        <f aca="false">P103+Q103+R103</f>
        <v>0</v>
      </c>
      <c r="T103" s="1463" t="str">
        <f aca="false">(IF($E103&lt;&gt;0,$M$2,IF($L103&lt;&gt;0,$M$2,"")))</f>
        <v/>
      </c>
      <c r="U103" s="1073"/>
    </row>
    <row r="104" customFormat="false" ht="15.75" hidden="false" customHeight="false" outlineLevel="0" collapsed="false">
      <c r="A104" s="1600" t="n">
        <v>89</v>
      </c>
      <c r="I104" s="1005"/>
      <c r="J104" s="934" t="n">
        <v>4202</v>
      </c>
      <c r="K104" s="1006" t="s">
        <v>662</v>
      </c>
      <c r="L104" s="757" t="n">
        <f aca="false">M104+N104+O104</f>
        <v>0</v>
      </c>
      <c r="M104" s="807"/>
      <c r="N104" s="761"/>
      <c r="O104" s="1466"/>
      <c r="P104" s="807"/>
      <c r="Q104" s="761"/>
      <c r="R104" s="1466"/>
      <c r="S104" s="757" t="n">
        <f aca="false">P104+Q104+R104</f>
        <v>0</v>
      </c>
      <c r="T104" s="1463" t="str">
        <f aca="false">(IF($E104&lt;&gt;0,$M$2,IF($L104&lt;&gt;0,$M$2,"")))</f>
        <v/>
      </c>
      <c r="U104" s="1073"/>
    </row>
    <row r="105" customFormat="false" ht="15.75" hidden="false" customHeight="false" outlineLevel="0" collapsed="false">
      <c r="A105" s="1600" t="n">
        <v>90</v>
      </c>
      <c r="I105" s="1005"/>
      <c r="J105" s="934" t="n">
        <v>4214</v>
      </c>
      <c r="K105" s="1006" t="s">
        <v>663</v>
      </c>
      <c r="L105" s="757" t="n">
        <f aca="false">M105+N105+O105</f>
        <v>0</v>
      </c>
      <c r="M105" s="807"/>
      <c r="N105" s="761"/>
      <c r="O105" s="1466"/>
      <c r="P105" s="807"/>
      <c r="Q105" s="761"/>
      <c r="R105" s="1466"/>
      <c r="S105" s="757" t="n">
        <f aca="false">P105+Q105+R105</f>
        <v>0</v>
      </c>
      <c r="T105" s="1463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600" t="n">
        <v>91</v>
      </c>
      <c r="I106" s="1005"/>
      <c r="J106" s="934" t="n">
        <v>4217</v>
      </c>
      <c r="K106" s="1006" t="s">
        <v>664</v>
      </c>
      <c r="L106" s="757" t="n">
        <f aca="false">M106+N106+O106</f>
        <v>0</v>
      </c>
      <c r="M106" s="807"/>
      <c r="N106" s="761"/>
      <c r="O106" s="1466"/>
      <c r="P106" s="807"/>
      <c r="Q106" s="761"/>
      <c r="R106" s="1466"/>
      <c r="S106" s="757" t="n">
        <f aca="false">P106+Q106+R106</f>
        <v>0</v>
      </c>
      <c r="T106" s="1463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600" t="n">
        <v>92</v>
      </c>
      <c r="I107" s="1005"/>
      <c r="J107" s="934" t="n">
        <v>4218</v>
      </c>
      <c r="K107" s="935" t="s">
        <v>665</v>
      </c>
      <c r="L107" s="757" t="n">
        <f aca="false">M107+N107+O107</f>
        <v>0</v>
      </c>
      <c r="M107" s="807"/>
      <c r="N107" s="761"/>
      <c r="O107" s="1466"/>
      <c r="P107" s="807"/>
      <c r="Q107" s="761"/>
      <c r="R107" s="1466"/>
      <c r="S107" s="757" t="n">
        <f aca="false">P107+Q107+R107</f>
        <v>0</v>
      </c>
      <c r="T107" s="1463" t="str">
        <f aca="false">(IF($E107&lt;&gt;0,$M$2,IF($L107&lt;&gt;0,$M$2,"")))</f>
        <v/>
      </c>
      <c r="U107" s="1073"/>
    </row>
    <row r="108" customFormat="false" ht="15.75" hidden="false" customHeight="false" outlineLevel="0" collapsed="false">
      <c r="A108" s="1600" t="n">
        <v>93</v>
      </c>
      <c r="I108" s="1005"/>
      <c r="J108" s="926" t="n">
        <v>4219</v>
      </c>
      <c r="K108" s="1007" t="s">
        <v>666</v>
      </c>
      <c r="L108" s="778" t="n">
        <f aca="false">M108+N108+O108</f>
        <v>0</v>
      </c>
      <c r="M108" s="814"/>
      <c r="N108" s="815"/>
      <c r="O108" s="1465"/>
      <c r="P108" s="814"/>
      <c r="Q108" s="815"/>
      <c r="R108" s="1465"/>
      <c r="S108" s="778" t="n">
        <f aca="false">P108+Q108+R108</f>
        <v>0</v>
      </c>
      <c r="T108" s="1463" t="str">
        <f aca="false">(IF($E108&lt;&gt;0,$M$2,IF($L108&lt;&gt;0,$M$2,"")))</f>
        <v/>
      </c>
      <c r="U108" s="1073"/>
    </row>
    <row r="109" customFormat="false" ht="15.75" hidden="false" customHeight="false" outlineLevel="0" collapsed="false">
      <c r="A109" s="1600" t="n">
        <v>94</v>
      </c>
      <c r="I109" s="914" t="n">
        <v>4300</v>
      </c>
      <c r="J109" s="979" t="s">
        <v>667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463" t="str">
        <f aca="false">(IF($E109&lt;&gt;0,$M$2,IF($L109&lt;&gt;0,$M$2,"")))</f>
        <v/>
      </c>
      <c r="U109" s="1073"/>
    </row>
    <row r="110" customFormat="false" ht="15.75" hidden="false" customHeight="false" outlineLevel="0" collapsed="false">
      <c r="A110" s="1600" t="n">
        <v>95</v>
      </c>
      <c r="I110" s="1005"/>
      <c r="J110" s="921" t="n">
        <v>4301</v>
      </c>
      <c r="K110" s="951" t="s">
        <v>668</v>
      </c>
      <c r="L110" s="750" t="n">
        <f aca="false">M110+N110+O110</f>
        <v>0</v>
      </c>
      <c r="M110" s="818"/>
      <c r="N110" s="806"/>
      <c r="O110" s="1464"/>
      <c r="P110" s="818"/>
      <c r="Q110" s="806"/>
      <c r="R110" s="1464"/>
      <c r="S110" s="750" t="n">
        <f aca="false">P110+Q110+R110</f>
        <v>0</v>
      </c>
      <c r="T110" s="1463" t="str">
        <f aca="false">(IF($E110&lt;&gt;0,$M$2,IF($L110&lt;&gt;0,$M$2,"")))</f>
        <v/>
      </c>
      <c r="U110" s="1073"/>
    </row>
    <row r="111" customFormat="false" ht="15.75" hidden="false" customHeight="false" outlineLevel="0" collapsed="false">
      <c r="A111" s="1600" t="n">
        <v>96</v>
      </c>
      <c r="I111" s="1005"/>
      <c r="J111" s="934" t="n">
        <v>4302</v>
      </c>
      <c r="K111" s="1006" t="s">
        <v>669</v>
      </c>
      <c r="L111" s="757" t="n">
        <f aca="false">M111+N111+O111</f>
        <v>0</v>
      </c>
      <c r="M111" s="807"/>
      <c r="N111" s="761"/>
      <c r="O111" s="1466"/>
      <c r="P111" s="807"/>
      <c r="Q111" s="761"/>
      <c r="R111" s="1466"/>
      <c r="S111" s="757" t="n">
        <f aca="false">P111+Q111+R111</f>
        <v>0</v>
      </c>
      <c r="T111" s="1463" t="str">
        <f aca="false">(IF($E111&lt;&gt;0,$M$2,IF($L111&lt;&gt;0,$M$2,"")))</f>
        <v/>
      </c>
      <c r="U111" s="1073"/>
    </row>
    <row r="112" customFormat="false" ht="15.75" hidden="false" customHeight="false" outlineLevel="0" collapsed="false">
      <c r="A112" s="1600" t="n">
        <v>97</v>
      </c>
      <c r="I112" s="1005"/>
      <c r="J112" s="926" t="n">
        <v>4309</v>
      </c>
      <c r="K112" s="940" t="s">
        <v>670</v>
      </c>
      <c r="L112" s="778" t="n">
        <f aca="false">M112+N112+O112</f>
        <v>0</v>
      </c>
      <c r="M112" s="814"/>
      <c r="N112" s="815"/>
      <c r="O112" s="1465"/>
      <c r="P112" s="814"/>
      <c r="Q112" s="815"/>
      <c r="R112" s="1465"/>
      <c r="S112" s="778" t="n">
        <f aca="false">P112+Q112+R112</f>
        <v>0</v>
      </c>
      <c r="T112" s="1463" t="str">
        <f aca="false">(IF($E112&lt;&gt;0,$M$2,IF($L112&lt;&gt;0,$M$2,"")))</f>
        <v/>
      </c>
      <c r="U112" s="1073"/>
    </row>
    <row r="113" customFormat="false" ht="15.75" hidden="false" customHeight="false" outlineLevel="0" collapsed="false">
      <c r="A113" s="1600" t="n">
        <v>98</v>
      </c>
      <c r="I113" s="914" t="n">
        <v>4400</v>
      </c>
      <c r="J113" s="979" t="s">
        <v>671</v>
      </c>
      <c r="K113" s="979"/>
      <c r="L113" s="950" t="n">
        <f aca="false">M113+N113+O113</f>
        <v>0</v>
      </c>
      <c r="M113" s="1467"/>
      <c r="N113" s="1468"/>
      <c r="O113" s="1469"/>
      <c r="P113" s="1467"/>
      <c r="Q113" s="1468"/>
      <c r="R113" s="1469"/>
      <c r="S113" s="950" t="n">
        <f aca="false">P113+Q113+R113</f>
        <v>0</v>
      </c>
      <c r="T113" s="1463" t="str">
        <f aca="false">(IF($E113&lt;&gt;0,$M$2,IF($L113&lt;&gt;0,$M$2,"")))</f>
        <v/>
      </c>
      <c r="U113" s="1073"/>
    </row>
    <row r="114" customFormat="false" ht="15.75" hidden="false" customHeight="false" outlineLevel="0" collapsed="false">
      <c r="A114" s="1600" t="n">
        <v>99</v>
      </c>
      <c r="I114" s="914" t="n">
        <v>4500</v>
      </c>
      <c r="J114" s="979" t="s">
        <v>672</v>
      </c>
      <c r="K114" s="979"/>
      <c r="L114" s="950" t="n">
        <f aca="false">M114+N114+O114</f>
        <v>0</v>
      </c>
      <c r="M114" s="1467"/>
      <c r="N114" s="1468"/>
      <c r="O114" s="1469"/>
      <c r="P114" s="1467"/>
      <c r="Q114" s="1468"/>
      <c r="R114" s="1469"/>
      <c r="S114" s="950" t="n">
        <f aca="false">P114+Q114+R114</f>
        <v>0</v>
      </c>
      <c r="T114" s="1463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600" t="n">
        <v>100</v>
      </c>
      <c r="I115" s="914" t="n">
        <v>4600</v>
      </c>
      <c r="J115" s="986" t="s">
        <v>673</v>
      </c>
      <c r="K115" s="986"/>
      <c r="L115" s="950" t="n">
        <f aca="false">M115+N115+O115</f>
        <v>0</v>
      </c>
      <c r="M115" s="1467"/>
      <c r="N115" s="1468"/>
      <c r="O115" s="1469"/>
      <c r="P115" s="1467"/>
      <c r="Q115" s="1468"/>
      <c r="R115" s="1469"/>
      <c r="S115" s="950" t="n">
        <f aca="false">P115+Q115+R115</f>
        <v>0</v>
      </c>
      <c r="T115" s="1463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600" t="n">
        <v>101</v>
      </c>
      <c r="I116" s="914" t="n">
        <v>4900</v>
      </c>
      <c r="J116" s="979" t="s">
        <v>674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463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600" t="n">
        <v>102</v>
      </c>
      <c r="I117" s="1005"/>
      <c r="J117" s="921" t="n">
        <v>4901</v>
      </c>
      <c r="K117" s="1008" t="s">
        <v>675</v>
      </c>
      <c r="L117" s="750" t="n">
        <f aca="false">M117+N117+O117</f>
        <v>0</v>
      </c>
      <c r="M117" s="818"/>
      <c r="N117" s="806"/>
      <c r="O117" s="1464"/>
      <c r="P117" s="818"/>
      <c r="Q117" s="806"/>
      <c r="R117" s="1464"/>
      <c r="S117" s="750" t="n">
        <f aca="false">P117+Q117+R117</f>
        <v>0</v>
      </c>
      <c r="T117" s="1463" t="str">
        <f aca="false">(IF($E117&lt;&gt;0,$M$2,IF($L117&lt;&gt;0,$M$2,"")))</f>
        <v/>
      </c>
      <c r="U117" s="1073"/>
    </row>
    <row r="118" customFormat="false" ht="15.75" hidden="false" customHeight="false" outlineLevel="0" collapsed="false">
      <c r="A118" s="1600" t="n">
        <v>103</v>
      </c>
      <c r="I118" s="1005"/>
      <c r="J118" s="926" t="n">
        <v>4902</v>
      </c>
      <c r="K118" s="940" t="s">
        <v>676</v>
      </c>
      <c r="L118" s="778" t="n">
        <f aca="false">M118+N118+O118</f>
        <v>0</v>
      </c>
      <c r="M118" s="814"/>
      <c r="N118" s="815"/>
      <c r="O118" s="1465"/>
      <c r="P118" s="814"/>
      <c r="Q118" s="815"/>
      <c r="R118" s="1465"/>
      <c r="S118" s="778" t="n">
        <f aca="false">P118+Q118+R118</f>
        <v>0</v>
      </c>
      <c r="T118" s="1463" t="str">
        <f aca="false">(IF($E118&lt;&gt;0,$M$2,IF($L118&lt;&gt;0,$M$2,"")))</f>
        <v/>
      </c>
      <c r="U118" s="1073"/>
    </row>
    <row r="119" customFormat="false" ht="15.75" hidden="false" customHeight="false" outlineLevel="0" collapsed="false">
      <c r="A119" s="1600" t="n">
        <v>104</v>
      </c>
      <c r="I119" s="1009" t="n">
        <v>5100</v>
      </c>
      <c r="J119" s="1010" t="s">
        <v>677</v>
      </c>
      <c r="K119" s="1010"/>
      <c r="L119" s="950" t="n">
        <f aca="false">M119+N119+O119</f>
        <v>0</v>
      </c>
      <c r="M119" s="1467"/>
      <c r="N119" s="1468"/>
      <c r="O119" s="1469"/>
      <c r="P119" s="1467"/>
      <c r="Q119" s="1468"/>
      <c r="R119" s="1469"/>
      <c r="S119" s="950" t="n">
        <f aca="false">P119+Q119+R119</f>
        <v>0</v>
      </c>
      <c r="T119" s="1463" t="str">
        <f aca="false">(IF($E119&lt;&gt;0,$M$2,IF($L119&lt;&gt;0,$M$2,"")))</f>
        <v/>
      </c>
      <c r="U119" s="1073"/>
    </row>
    <row r="120" customFormat="false" ht="15.75" hidden="false" customHeight="false" outlineLevel="0" collapsed="false">
      <c r="A120" s="1600" t="n">
        <v>105</v>
      </c>
      <c r="I120" s="1009" t="n">
        <v>5200</v>
      </c>
      <c r="J120" s="1010" t="s">
        <v>678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463" t="str">
        <f aca="false">(IF($E120&lt;&gt;0,$M$2,IF($L120&lt;&gt;0,$M$2,"")))</f>
        <v/>
      </c>
      <c r="U120" s="1073"/>
    </row>
    <row r="121" customFormat="false" ht="15.75" hidden="false" customHeight="false" outlineLevel="0" collapsed="false">
      <c r="A121" s="1600" t="n">
        <v>106</v>
      </c>
      <c r="I121" s="1012"/>
      <c r="J121" s="1013" t="n">
        <v>5201</v>
      </c>
      <c r="K121" s="1014" t="s">
        <v>679</v>
      </c>
      <c r="L121" s="750" t="n">
        <f aca="false">M121+N121+O121</f>
        <v>0</v>
      </c>
      <c r="M121" s="818"/>
      <c r="N121" s="806"/>
      <c r="O121" s="1464"/>
      <c r="P121" s="818"/>
      <c r="Q121" s="806"/>
      <c r="R121" s="1464"/>
      <c r="S121" s="750" t="n">
        <f aca="false">P121+Q121+R121</f>
        <v>0</v>
      </c>
      <c r="T121" s="1463" t="str">
        <f aca="false">(IF($E121&lt;&gt;0,$M$2,IF($L121&lt;&gt;0,$M$2,"")))</f>
        <v/>
      </c>
      <c r="U121" s="1073"/>
    </row>
    <row r="122" customFormat="false" ht="15.75" hidden="false" customHeight="false" outlineLevel="0" collapsed="false">
      <c r="A122" s="1600" t="n">
        <v>107</v>
      </c>
      <c r="I122" s="1012"/>
      <c r="J122" s="1016" t="n">
        <v>5202</v>
      </c>
      <c r="K122" s="1017" t="s">
        <v>680</v>
      </c>
      <c r="L122" s="757" t="n">
        <f aca="false">M122+N122+O122</f>
        <v>0</v>
      </c>
      <c r="M122" s="807"/>
      <c r="N122" s="761"/>
      <c r="O122" s="1466"/>
      <c r="P122" s="807"/>
      <c r="Q122" s="761"/>
      <c r="R122" s="1466"/>
      <c r="S122" s="757" t="n">
        <f aca="false">P122+Q122+R122</f>
        <v>0</v>
      </c>
      <c r="T122" s="1463" t="str">
        <f aca="false">(IF($E122&lt;&gt;0,$M$2,IF($L122&lt;&gt;0,$M$2,"")))</f>
        <v/>
      </c>
      <c r="U122" s="1073"/>
    </row>
    <row r="123" customFormat="false" ht="15.75" hidden="false" customHeight="false" outlineLevel="0" collapsed="false">
      <c r="A123" s="1600" t="n">
        <v>108</v>
      </c>
      <c r="I123" s="1012"/>
      <c r="J123" s="1016" t="n">
        <v>5203</v>
      </c>
      <c r="K123" s="1017" t="s">
        <v>681</v>
      </c>
      <c r="L123" s="757" t="n">
        <f aca="false">M123+N123+O123</f>
        <v>0</v>
      </c>
      <c r="M123" s="807"/>
      <c r="N123" s="761"/>
      <c r="O123" s="1466"/>
      <c r="P123" s="807"/>
      <c r="Q123" s="761"/>
      <c r="R123" s="1466"/>
      <c r="S123" s="757" t="n">
        <f aca="false">P123+Q123+R123</f>
        <v>0</v>
      </c>
      <c r="T123" s="1463" t="str">
        <f aca="false">(IF($E123&lt;&gt;0,$M$2,IF($L123&lt;&gt;0,$M$2,"")))</f>
        <v/>
      </c>
      <c r="U123" s="1073"/>
    </row>
    <row r="124" customFormat="false" ht="15.75" hidden="false" customHeight="false" outlineLevel="0" collapsed="false">
      <c r="A124" s="1600" t="n">
        <v>109</v>
      </c>
      <c r="I124" s="1012"/>
      <c r="J124" s="1016" t="n">
        <v>5204</v>
      </c>
      <c r="K124" s="1017" t="s">
        <v>682</v>
      </c>
      <c r="L124" s="757" t="n">
        <f aca="false">M124+N124+O124</f>
        <v>0</v>
      </c>
      <c r="M124" s="807"/>
      <c r="N124" s="761"/>
      <c r="O124" s="1466"/>
      <c r="P124" s="807"/>
      <c r="Q124" s="761"/>
      <c r="R124" s="1466"/>
      <c r="S124" s="757" t="n">
        <f aca="false">P124+Q124+R124</f>
        <v>0</v>
      </c>
      <c r="T124" s="1463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600" t="n">
        <v>110</v>
      </c>
      <c r="I125" s="1012"/>
      <c r="J125" s="1016" t="n">
        <v>5205</v>
      </c>
      <c r="K125" s="1017" t="s">
        <v>683</v>
      </c>
      <c r="L125" s="757" t="n">
        <f aca="false">M125+N125+O125</f>
        <v>0</v>
      </c>
      <c r="M125" s="807"/>
      <c r="N125" s="761"/>
      <c r="O125" s="1466"/>
      <c r="P125" s="807"/>
      <c r="Q125" s="761"/>
      <c r="R125" s="1466"/>
      <c r="S125" s="757" t="n">
        <f aca="false">P125+Q125+R125</f>
        <v>0</v>
      </c>
      <c r="T125" s="1463" t="str">
        <f aca="false">(IF($E125&lt;&gt;0,$M$2,IF($L125&lt;&gt;0,$M$2,"")))</f>
        <v/>
      </c>
      <c r="U125" s="1073"/>
    </row>
    <row r="126" customFormat="false" ht="15.75" hidden="false" customHeight="false" outlineLevel="0" collapsed="false">
      <c r="A126" s="1600" t="n">
        <v>111</v>
      </c>
      <c r="I126" s="1012"/>
      <c r="J126" s="1016" t="n">
        <v>5206</v>
      </c>
      <c r="K126" s="1017" t="s">
        <v>684</v>
      </c>
      <c r="L126" s="757" t="n">
        <f aca="false">M126+N126+O126</f>
        <v>0</v>
      </c>
      <c r="M126" s="807"/>
      <c r="N126" s="761"/>
      <c r="O126" s="1466"/>
      <c r="P126" s="807"/>
      <c r="Q126" s="761"/>
      <c r="R126" s="1466"/>
      <c r="S126" s="757" t="n">
        <f aca="false">P126+Q126+R126</f>
        <v>0</v>
      </c>
      <c r="T126" s="1463" t="str">
        <f aca="false">(IF($E126&lt;&gt;0,$M$2,IF($L126&lt;&gt;0,$M$2,"")))</f>
        <v/>
      </c>
      <c r="U126" s="1073"/>
    </row>
    <row r="127" customFormat="false" ht="15.75" hidden="false" customHeight="false" outlineLevel="0" collapsed="false">
      <c r="A127" s="1600" t="n">
        <v>112</v>
      </c>
      <c r="I127" s="1012"/>
      <c r="J127" s="1018" t="n">
        <v>5219</v>
      </c>
      <c r="K127" s="1019" t="s">
        <v>685</v>
      </c>
      <c r="L127" s="778" t="n">
        <f aca="false">M127+N127+O127</f>
        <v>0</v>
      </c>
      <c r="M127" s="814"/>
      <c r="N127" s="815"/>
      <c r="O127" s="1465"/>
      <c r="P127" s="814"/>
      <c r="Q127" s="815"/>
      <c r="R127" s="1465"/>
      <c r="S127" s="778" t="n">
        <f aca="false">P127+Q127+R127</f>
        <v>0</v>
      </c>
      <c r="T127" s="1463" t="str">
        <f aca="false">(IF($E127&lt;&gt;0,$M$2,IF($L127&lt;&gt;0,$M$2,"")))</f>
        <v/>
      </c>
      <c r="U127" s="1073"/>
    </row>
    <row r="128" customFormat="false" ht="15.75" hidden="false" customHeight="false" outlineLevel="0" collapsed="false">
      <c r="A128" s="1600" t="n">
        <v>113</v>
      </c>
      <c r="I128" s="1009" t="n">
        <v>5300</v>
      </c>
      <c r="J128" s="1010" t="s">
        <v>686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463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600" t="n">
        <v>114</v>
      </c>
      <c r="I129" s="1012"/>
      <c r="J129" s="1013" t="n">
        <v>5301</v>
      </c>
      <c r="K129" s="1014" t="s">
        <v>687</v>
      </c>
      <c r="L129" s="750" t="n">
        <f aca="false">M129+N129+O129</f>
        <v>0</v>
      </c>
      <c r="M129" s="818"/>
      <c r="N129" s="806"/>
      <c r="O129" s="1464"/>
      <c r="P129" s="818"/>
      <c r="Q129" s="806"/>
      <c r="R129" s="1464"/>
      <c r="S129" s="750" t="n">
        <f aca="false">P129+Q129+R129</f>
        <v>0</v>
      </c>
      <c r="T129" s="1463" t="str">
        <f aca="false">(IF($E129&lt;&gt;0,$M$2,IF($L129&lt;&gt;0,$M$2,"")))</f>
        <v/>
      </c>
      <c r="U129" s="1073"/>
    </row>
    <row r="130" customFormat="false" ht="15.75" hidden="false" customHeight="false" outlineLevel="0" collapsed="false">
      <c r="A130" s="1600" t="n">
        <v>115</v>
      </c>
      <c r="I130" s="1012"/>
      <c r="J130" s="1018" t="n">
        <v>5309</v>
      </c>
      <c r="K130" s="1019" t="s">
        <v>688</v>
      </c>
      <c r="L130" s="778" t="n">
        <f aca="false">M130+N130+O130</f>
        <v>0</v>
      </c>
      <c r="M130" s="814"/>
      <c r="N130" s="815"/>
      <c r="O130" s="1465"/>
      <c r="P130" s="814"/>
      <c r="Q130" s="815"/>
      <c r="R130" s="1465"/>
      <c r="S130" s="778" t="n">
        <f aca="false">P130+Q130+R130</f>
        <v>0</v>
      </c>
      <c r="T130" s="1463" t="str">
        <f aca="false">(IF($E130&lt;&gt;0,$M$2,IF($L130&lt;&gt;0,$M$2,"")))</f>
        <v/>
      </c>
      <c r="U130" s="1073"/>
    </row>
    <row r="131" customFormat="false" ht="15.75" hidden="false" customHeight="false" outlineLevel="0" collapsed="false">
      <c r="A131" s="1600" t="n">
        <v>116</v>
      </c>
      <c r="I131" s="1009" t="n">
        <v>5400</v>
      </c>
      <c r="J131" s="1010" t="s">
        <v>689</v>
      </c>
      <c r="K131" s="1010"/>
      <c r="L131" s="950" t="n">
        <f aca="false">M131+N131+O131</f>
        <v>0</v>
      </c>
      <c r="M131" s="1467"/>
      <c r="N131" s="1468"/>
      <c r="O131" s="1469"/>
      <c r="P131" s="1467"/>
      <c r="Q131" s="1468"/>
      <c r="R131" s="1469"/>
      <c r="S131" s="950" t="n">
        <f aca="false">P131+Q131+R131</f>
        <v>0</v>
      </c>
      <c r="T131" s="1463" t="str">
        <f aca="false">(IF($E131&lt;&gt;0,$M$2,IF($L131&lt;&gt;0,$M$2,"")))</f>
        <v/>
      </c>
      <c r="U131" s="1073"/>
    </row>
    <row r="132" customFormat="false" ht="15.75" hidden="false" customHeight="false" outlineLevel="0" collapsed="false">
      <c r="A132" s="1600" t="n">
        <v>117</v>
      </c>
      <c r="I132" s="914" t="n">
        <v>5500</v>
      </c>
      <c r="J132" s="979" t="s">
        <v>690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463" t="str">
        <f aca="false">(IF($E132&lt;&gt;0,$M$2,IF($L132&lt;&gt;0,$M$2,"")))</f>
        <v/>
      </c>
      <c r="U132" s="1073"/>
    </row>
    <row r="133" customFormat="false" ht="15.75" hidden="false" customHeight="false" outlineLevel="0" collapsed="false">
      <c r="A133" s="1600" t="n">
        <v>118</v>
      </c>
      <c r="I133" s="1005"/>
      <c r="J133" s="921" t="n">
        <v>5501</v>
      </c>
      <c r="K133" s="951" t="s">
        <v>691</v>
      </c>
      <c r="L133" s="750" t="n">
        <f aca="false">M133+N133+O133</f>
        <v>0</v>
      </c>
      <c r="M133" s="818"/>
      <c r="N133" s="806"/>
      <c r="O133" s="1464"/>
      <c r="P133" s="818"/>
      <c r="Q133" s="806"/>
      <c r="R133" s="1464"/>
      <c r="S133" s="750" t="n">
        <f aca="false">P133+Q133+R133</f>
        <v>0</v>
      </c>
      <c r="T133" s="1463" t="str">
        <f aca="false">(IF($E133&lt;&gt;0,$M$2,IF($L133&lt;&gt;0,$M$2,"")))</f>
        <v/>
      </c>
      <c r="U133" s="1073"/>
    </row>
    <row r="134" customFormat="false" ht="15.75" hidden="false" customHeight="false" outlineLevel="0" collapsed="false">
      <c r="A134" s="1600" t="n">
        <v>119</v>
      </c>
      <c r="I134" s="1005"/>
      <c r="J134" s="934" t="n">
        <v>5502</v>
      </c>
      <c r="K134" s="935" t="s">
        <v>692</v>
      </c>
      <c r="L134" s="757" t="n">
        <f aca="false">M134+N134+O134</f>
        <v>0</v>
      </c>
      <c r="M134" s="807"/>
      <c r="N134" s="761"/>
      <c r="O134" s="1466"/>
      <c r="P134" s="807"/>
      <c r="Q134" s="761"/>
      <c r="R134" s="1466"/>
      <c r="S134" s="757" t="n">
        <f aca="false">P134+Q134+R134</f>
        <v>0</v>
      </c>
      <c r="T134" s="1463" t="str">
        <f aca="false">(IF($E134&lt;&gt;0,$M$2,IF($L134&lt;&gt;0,$M$2,"")))</f>
        <v/>
      </c>
      <c r="U134" s="1073"/>
    </row>
    <row r="135" customFormat="false" ht="15.75" hidden="false" customHeight="false" outlineLevel="0" collapsed="false">
      <c r="A135" s="1600" t="n">
        <v>120</v>
      </c>
      <c r="I135" s="1005"/>
      <c r="J135" s="934" t="n">
        <v>5503</v>
      </c>
      <c r="K135" s="1006" t="s">
        <v>693</v>
      </c>
      <c r="L135" s="757" t="n">
        <f aca="false">M135+N135+O135</f>
        <v>0</v>
      </c>
      <c r="M135" s="807"/>
      <c r="N135" s="761"/>
      <c r="O135" s="1466"/>
      <c r="P135" s="807"/>
      <c r="Q135" s="761"/>
      <c r="R135" s="1466"/>
      <c r="S135" s="757" t="n">
        <f aca="false">P135+Q135+R135</f>
        <v>0</v>
      </c>
      <c r="T135" s="1463" t="str">
        <f aca="false">(IF($E135&lt;&gt;0,$M$2,IF($L135&lt;&gt;0,$M$2,"")))</f>
        <v/>
      </c>
      <c r="U135" s="1073"/>
    </row>
    <row r="136" customFormat="false" ht="15.75" hidden="false" customHeight="false" outlineLevel="0" collapsed="false">
      <c r="A136" s="1600" t="n">
        <v>121</v>
      </c>
      <c r="I136" s="1005"/>
      <c r="J136" s="926" t="n">
        <v>5504</v>
      </c>
      <c r="K136" s="978" t="s">
        <v>694</v>
      </c>
      <c r="L136" s="778" t="n">
        <f aca="false">M136+N136+O136</f>
        <v>0</v>
      </c>
      <c r="M136" s="814"/>
      <c r="N136" s="815"/>
      <c r="O136" s="1465"/>
      <c r="P136" s="814"/>
      <c r="Q136" s="815"/>
      <c r="R136" s="1465"/>
      <c r="S136" s="778" t="n">
        <f aca="false">P136+Q136+R136</f>
        <v>0</v>
      </c>
      <c r="T136" s="1463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600" t="n">
        <v>122</v>
      </c>
      <c r="I137" s="1009" t="n">
        <v>5700</v>
      </c>
      <c r="J137" s="1020" t="s">
        <v>695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463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600" t="n">
        <v>123</v>
      </c>
      <c r="I138" s="1012"/>
      <c r="J138" s="1013" t="n">
        <v>5701</v>
      </c>
      <c r="K138" s="1014" t="s">
        <v>696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463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600" t="n">
        <v>124</v>
      </c>
      <c r="I139" s="1012"/>
      <c r="J139" s="1021" t="n">
        <v>5702</v>
      </c>
      <c r="K139" s="1022" t="s">
        <v>697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463" t="str">
        <f aca="false">(IF($E139&lt;&gt;0,$M$2,IF($L139&lt;&gt;0,$M$2,"")))</f>
        <v/>
      </c>
      <c r="U139" s="1073"/>
    </row>
    <row r="140" customFormat="false" ht="15.75" hidden="false" customHeight="false" outlineLevel="0" collapsed="false">
      <c r="A140" s="1600" t="n">
        <v>125</v>
      </c>
      <c r="I140" s="933"/>
      <c r="J140" s="1023" t="n">
        <v>4071</v>
      </c>
      <c r="K140" s="1024" t="s">
        <v>698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463" t="str">
        <f aca="false">(IF($E140&lt;&gt;0,$M$2,IF($L140&lt;&gt;0,$M$2,"")))</f>
        <v/>
      </c>
      <c r="U140" s="1073"/>
    </row>
    <row r="141" customFormat="false" ht="15.75" hidden="false" customHeight="false" outlineLevel="0" collapsed="false">
      <c r="A141" s="1600" t="n">
        <v>126</v>
      </c>
      <c r="I141" s="1284"/>
      <c r="J141" s="1032" t="s">
        <v>699</v>
      </c>
      <c r="K141" s="1032"/>
      <c r="L141" s="1475"/>
      <c r="M141" s="1475"/>
      <c r="N141" s="1475"/>
      <c r="O141" s="1475"/>
      <c r="P141" s="1475"/>
      <c r="Q141" s="1475"/>
      <c r="R141" s="1475"/>
      <c r="S141" s="1476"/>
      <c r="T141" s="1463" t="str">
        <f aca="false">(IF($E141&lt;&gt;0,$M$2,IF($L141&lt;&gt;0,$M$2,"")))</f>
        <v/>
      </c>
      <c r="U141" s="1073"/>
    </row>
    <row r="142" customFormat="false" ht="15.75" hidden="false" customHeight="false" outlineLevel="0" collapsed="false">
      <c r="A142" s="1600" t="n">
        <v>127</v>
      </c>
      <c r="I142" s="1031" t="n">
        <v>98</v>
      </c>
      <c r="J142" s="1032" t="s">
        <v>699</v>
      </c>
      <c r="K142" s="1032"/>
      <c r="L142" s="950" t="n">
        <f aca="false">M142+N142+O142</f>
        <v>0</v>
      </c>
      <c r="M142" s="1477"/>
      <c r="N142" s="1478"/>
      <c r="O142" s="1479"/>
      <c r="P142" s="1207" t="n">
        <v>0</v>
      </c>
      <c r="Q142" s="1480" t="n">
        <v>0</v>
      </c>
      <c r="R142" s="1182" t="n">
        <v>0</v>
      </c>
      <c r="S142" s="950" t="n">
        <f aca="false">P142+Q142+R142</f>
        <v>0</v>
      </c>
      <c r="T142" s="1463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600" t="n">
        <v>128</v>
      </c>
      <c r="I143" s="1481"/>
      <c r="J143" s="1482"/>
      <c r="K143" s="1483"/>
      <c r="L143" s="911"/>
      <c r="M143" s="911"/>
      <c r="N143" s="911"/>
      <c r="O143" s="911"/>
      <c r="P143" s="911"/>
      <c r="Q143" s="911"/>
      <c r="R143" s="911"/>
      <c r="S143" s="912"/>
      <c r="T143" s="1463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600" t="n">
        <v>129</v>
      </c>
      <c r="I144" s="1484"/>
      <c r="J144" s="692"/>
      <c r="K144" s="1485"/>
      <c r="L144" s="862"/>
      <c r="M144" s="862"/>
      <c r="N144" s="862"/>
      <c r="O144" s="862"/>
      <c r="P144" s="862"/>
      <c r="Q144" s="862"/>
      <c r="R144" s="862"/>
      <c r="S144" s="1039"/>
      <c r="T144" s="1463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600" t="n">
        <v>130</v>
      </c>
      <c r="I145" s="1484"/>
      <c r="J145" s="692"/>
      <c r="K145" s="1485"/>
      <c r="L145" s="862"/>
      <c r="M145" s="862"/>
      <c r="N145" s="862"/>
      <c r="O145" s="862"/>
      <c r="P145" s="862"/>
      <c r="Q145" s="862"/>
      <c r="R145" s="862"/>
      <c r="S145" s="1039"/>
      <c r="T145" s="1463" t="str">
        <f aca="false">(IF($E145&lt;&gt;0,$M$2,IF($L145&lt;&gt;0,$M$2,"")))</f>
        <v/>
      </c>
      <c r="U145" s="1073"/>
    </row>
    <row r="146" customFormat="false" ht="16.5" hidden="false" customHeight="false" outlineLevel="0" collapsed="false">
      <c r="A146" s="1600" t="n">
        <v>131</v>
      </c>
      <c r="I146" s="1486"/>
      <c r="J146" s="1043" t="s">
        <v>580</v>
      </c>
      <c r="K146" s="1487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463" t="str">
        <f aca="false">(IF($E146&lt;&gt;0,$M$2,IF($L146&lt;&gt;0,$M$2,"")))</f>
        <v/>
      </c>
      <c r="U146" s="1488" t="str">
        <f aca="false">LEFT(J27,1)</f>
        <v>0</v>
      </c>
    </row>
    <row r="147" customFormat="false" ht="16.5" hidden="false" customHeight="false" outlineLevel="0" collapsed="false">
      <c r="A147" s="1600" t="n">
        <v>132</v>
      </c>
      <c r="I147" s="1489" t="s">
        <v>937</v>
      </c>
      <c r="J147" s="1490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00" t="n">
        <v>169</v>
      </c>
      <c r="I148" s="1491"/>
      <c r="J148" s="1491"/>
      <c r="K148" s="1492"/>
      <c r="L148" s="1491"/>
      <c r="M148" s="1491"/>
      <c r="N148" s="1491"/>
      <c r="O148" s="1491"/>
      <c r="P148" s="1491"/>
      <c r="Q148" s="1491"/>
      <c r="R148" s="1491"/>
      <c r="S148" s="1493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6&lt;&gt;0,$G$2,IF(S146&lt;&gt;0,$G$2,"")))</f>
        <v/>
      </c>
    </row>
    <row r="152" customFormat="false" ht="18.75" hidden="false" customHeight="fals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6&lt;&gt;0,$G$2,IF(S146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6&lt;&gt;0,$G$2,IF(S146&lt;&gt;0,$G$2,"")))</f>
        <v/>
      </c>
    </row>
    <row r="154" customFormat="false" ht="18.75" hidden="false" customHeight="tru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6&lt;&gt;0,$G$2,IF(S146&lt;&gt;0,$G$2,"")))</f>
        <v/>
      </c>
    </row>
    <row r="155" customFormat="false" ht="18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  <c r="T155" s="1496" t="str">
        <f aca="false">(IF(L146&lt;&gt;0,$G$2,IF(S146&lt;&gt;0,$G$2,"")))</f>
        <v/>
      </c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2.75" hidden="false" customHeight="fals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5.75" hidden="false" customHeight="tru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K228" s="1494"/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7-01-23T14:37:49Z</cp:lastPrinted>
  <dcterms:modified xsi:type="dcterms:W3CDTF">2018-03-26T07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