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0">
  <si>
    <t xml:space="preserve">Приложение № 2</t>
  </si>
  <si>
    <t xml:space="preserve">ОТЧЕТ ЗА ИЗПЪЛНЕНИЕ НА РАЗХОДИТЕ НА ОБЩИНА ЕЛХОВО ЗА 2023 г.</t>
  </si>
  <si>
    <t xml:space="preserve">ФУНКЦИИ, ДЕЙНОСТИ, ПАРАГРАФИ НА ЕБК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ОБЩО ОТЧЕТ 2022 г.</t>
  </si>
  <si>
    <t xml:space="preserve">ОБЩО ОТЧЕТ 2023 г.</t>
  </si>
  <si>
    <t xml:space="preserve">отчет 2022г.</t>
  </si>
  <si>
    <t xml:space="preserve">отчет 2023г.</t>
  </si>
  <si>
    <t xml:space="preserve">ОБЩО:</t>
  </si>
  <si>
    <t xml:space="preserve">1. </t>
  </si>
  <si>
    <t xml:space="preserve">ФУНКЦИЯ "ОБЩИ ДЪРЖАВНИ СЛУЖБИ"</t>
  </si>
  <si>
    <t xml:space="preserve">Държавни и общински служби и дейности по изборите</t>
  </si>
  <si>
    <t xml:space="preserve">ФРЗ</t>
  </si>
  <si>
    <t xml:space="preserve">Други възнагр. за персонала</t>
  </si>
  <si>
    <t xml:space="preserve">ДОО</t>
  </si>
  <si>
    <t xml:space="preserve">ЗОВ</t>
  </si>
  <si>
    <t xml:space="preserve">ДЗПО</t>
  </si>
  <si>
    <t xml:space="preserve">Издръжка</t>
  </si>
  <si>
    <t xml:space="preserve">Капиталови разходи</t>
  </si>
  <si>
    <t xml:space="preserve">Общинска администрация</t>
  </si>
  <si>
    <t xml:space="preserve">Платени данъци, такси и административни санкции</t>
  </si>
  <si>
    <t xml:space="preserve">Помощи по решение на ОбС § 42-14</t>
  </si>
  <si>
    <t xml:space="preserve">Разходи за членски внос</t>
  </si>
  <si>
    <t xml:space="preserve">Общински съвети</t>
  </si>
  <si>
    <t xml:space="preserve">2.</t>
  </si>
  <si>
    <t xml:space="preserve">ФУНКЦИЯ "ОТБРАНА И СИГУРНОСТ"</t>
  </si>
  <si>
    <t xml:space="preserve">Други дейности по вътрешната сигурност</t>
  </si>
  <si>
    <t xml:space="preserve">Издръжка 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 вредните последствия от бедствия и аварии</t>
  </si>
  <si>
    <t xml:space="preserve">Ликвидиране последици от стихийни бедствия</t>
  </si>
  <si>
    <t xml:space="preserve">Доброволни формирования за защита при бедствия</t>
  </si>
  <si>
    <t xml:space="preserve">3.</t>
  </si>
  <si>
    <t xml:space="preserve">ФУНКЦИЯ "ОБРАЗОВАНИЕ"</t>
  </si>
  <si>
    <t xml:space="preserve">Детски градини</t>
  </si>
  <si>
    <t xml:space="preserve">УПФ</t>
  </si>
  <si>
    <t xml:space="preserve">Подготвителна група в училище</t>
  </si>
  <si>
    <t xml:space="preserve">Неспециализирани училища, без професионални гимназии</t>
  </si>
  <si>
    <t xml:space="preserve">Стипендии</t>
  </si>
  <si>
    <t xml:space="preserve">Други текущи тренсфери</t>
  </si>
  <si>
    <t xml:space="preserve">Професионални гимназии и паралелки за професионална подготовка</t>
  </si>
  <si>
    <t xml:space="preserve">Център за подкрепа за личностно развитие</t>
  </si>
  <si>
    <t xml:space="preserve">Други дейности по образованието</t>
  </si>
  <si>
    <t xml:space="preserve">ФУНКЦИЯ "ЗДРАВЕОПАЗВАНЕ"</t>
  </si>
  <si>
    <t xml:space="preserve">Многопрофилни болници за активно лечение</t>
  </si>
  <si>
    <t xml:space="preserve">Субсидии за текуща дейност</t>
  </si>
  <si>
    <t xml:space="preserve">Капиталови трансфери</t>
  </si>
  <si>
    <t xml:space="preserve">Детски ясли, детски кухни и яслени групи в ОДЗ</t>
  </si>
  <si>
    <t xml:space="preserve">Здравен кабинет в детските градини и училища</t>
  </si>
  <si>
    <t xml:space="preserve">Други дейности по здравеопазването </t>
  </si>
  <si>
    <t xml:space="preserve">5.</t>
  </si>
  <si>
    <t xml:space="preserve">ФУНКЦИЯ "СОЦИАЛНО ОСИГУРЯВАНЕ, ПОДПОМАГАНЕ И ГРИЖИ"</t>
  </si>
  <si>
    <t xml:space="preserve">Домашен социален патронаж </t>
  </si>
  <si>
    <t xml:space="preserve">Клубове на пенсионера, инвалида и др.</t>
  </si>
  <si>
    <t xml:space="preserve">Център за настаняване от семеен тип</t>
  </si>
  <si>
    <t xml:space="preserve">Текущи трансфери</t>
  </si>
  <si>
    <t xml:space="preserve">Програми за временна заетост</t>
  </si>
  <si>
    <t xml:space="preserve">Програми за закрила на детето</t>
  </si>
  <si>
    <t xml:space="preserve">Домове за стари хора</t>
  </si>
  <si>
    <t xml:space="preserve">Центрове за социална рехабилитация и интеграция</t>
  </si>
  <si>
    <t xml:space="preserve">Защитени жилища</t>
  </si>
  <si>
    <t xml:space="preserve">Асистентска подкрепа</t>
  </si>
  <si>
    <t xml:space="preserve">Асистенти за лична помощ</t>
  </si>
  <si>
    <t xml:space="preserve">Др. служби и дейност по соц. осиг., подпомагане и заетостта</t>
  </si>
  <si>
    <t xml:space="preserve">6.</t>
  </si>
  <si>
    <t xml:space="preserve">ФУНКЦИЯ "ЖИЛИЩНО СТРОИТЕЛСТВО, БКС И ООС"</t>
  </si>
  <si>
    <t xml:space="preserve">Водоснабдяване и канализация</t>
  </si>
  <si>
    <t xml:space="preserve">Осветление на улици и площади</t>
  </si>
  <si>
    <t xml:space="preserve">Изграждане, ремонт и поддържане на улична мрежа</t>
  </si>
  <si>
    <t xml:space="preserve">Други дейности по жил.строителство, благоустройството и регионалното развитие</t>
  </si>
  <si>
    <t xml:space="preserve">Озеленяване</t>
  </si>
  <si>
    <t xml:space="preserve">Чистота</t>
  </si>
  <si>
    <t xml:space="preserve">Управление на дейностите по отпадъците</t>
  </si>
  <si>
    <t xml:space="preserve">Др.дейности по опазване на околната среда</t>
  </si>
  <si>
    <t xml:space="preserve">7.</t>
  </si>
  <si>
    <t xml:space="preserve">ФУНКЦИЯ "ПОЧИВНО ДЕЛО, КУЛТУРА, РЕЛИГИОЗНИ ДЕЙНОСТИ"</t>
  </si>
  <si>
    <t xml:space="preserve">Спорт за всички</t>
  </si>
  <si>
    <t xml:space="preserve">Спортни бази за спорт за всички</t>
  </si>
  <si>
    <t xml:space="preserve">Субсидия за спортни клубове</t>
  </si>
  <si>
    <t xml:space="preserve">Читалища</t>
  </si>
  <si>
    <t xml:space="preserve">Музеи, худ.галерии, паметници на културата и етногр.комплекси с нац. и регион.характер</t>
  </si>
  <si>
    <t xml:space="preserve">Разходи за чл. внос и участие</t>
  </si>
  <si>
    <t xml:space="preserve">Обредни домове и зали</t>
  </si>
  <si>
    <t xml:space="preserve">Други дейности по културата </t>
  </si>
  <si>
    <t xml:space="preserve">8.</t>
  </si>
  <si>
    <t xml:space="preserve">ФУНКЦИЯ "ИКОНОМИЧЕСКИ ДЕЙНОСТИ И УСЛУГИ"</t>
  </si>
  <si>
    <t xml:space="preserve">Други д/сти по селско и горско стопанство, лов и риболов</t>
  </si>
  <si>
    <t xml:space="preserve">Служби и дейности по поддържане, ремонт и изграждане на пътищата</t>
  </si>
  <si>
    <t xml:space="preserve">Други дейности по транспорта, пътищата, пощите и далекосъобщенията</t>
  </si>
  <si>
    <t xml:space="preserve">Други дейности по туризма</t>
  </si>
  <si>
    <t xml:space="preserve">Общински пазари и тържища</t>
  </si>
  <si>
    <t xml:space="preserve">Приюти за безстопанствени животни</t>
  </si>
  <si>
    <t xml:space="preserve">Други дейности по икономиката</t>
  </si>
  <si>
    <t xml:space="preserve">9.</t>
  </si>
  <si>
    <t xml:space="preserve">РАЗХОДИ НЕКЛАСИФИЦИРАНИ ПО ДРУГИ  ФУНКЦИИ</t>
  </si>
  <si>
    <t xml:space="preserve">Разходи за лихви</t>
  </si>
  <si>
    <t xml:space="preserve">Лихви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л_в"/>
    <numFmt numFmtId="167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6.56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true" hidden="false" outlineLevel="0" max="6" min="6" style="2" width="5.28"/>
    <col collapsed="false" customWidth="false" hidden="false" outlineLevel="0" max="10" min="7" style="2" width="9.14"/>
    <col collapsed="false" customWidth="true" hidden="false" outlineLevel="0" max="11" min="11" style="2" width="11.56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6"/>
      <c r="G1" s="7"/>
    </row>
    <row r="2" customFormat="false" ht="12.75" hidden="false" customHeight="true" outlineLevel="0" collapsed="false">
      <c r="A2" s="3"/>
      <c r="B2" s="3"/>
      <c r="C2" s="3"/>
      <c r="D2" s="3"/>
      <c r="E2" s="3"/>
      <c r="F2" s="7"/>
      <c r="G2" s="7"/>
    </row>
    <row r="3" customFormat="false" ht="12.75" hidden="false" customHeight="false" outlineLevel="0" collapsed="false">
      <c r="A3" s="3"/>
      <c r="B3" s="3"/>
      <c r="C3" s="3"/>
      <c r="D3" s="3"/>
      <c r="E3" s="3"/>
      <c r="F3" s="7"/>
      <c r="G3" s="7"/>
    </row>
    <row r="4" customFormat="false" ht="12.75" hidden="false" customHeight="true" outlineLevel="0" collapsed="false">
      <c r="A4" s="8"/>
      <c r="B4" s="8"/>
      <c r="C4" s="8"/>
      <c r="D4" s="8"/>
      <c r="E4" s="8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7"/>
      <c r="G5" s="7"/>
    </row>
    <row r="6" customFormat="false" ht="12.75" hidden="false" customHeight="true" outlineLevel="0" collapsed="false">
      <c r="A6" s="9"/>
      <c r="B6" s="9"/>
      <c r="C6" s="10"/>
      <c r="D6" s="10"/>
      <c r="E6" s="10"/>
      <c r="F6" s="11"/>
      <c r="G6" s="7"/>
      <c r="H6" s="12"/>
    </row>
    <row r="7" customFormat="false" ht="12.75" hidden="false" customHeight="false" outlineLevel="0" collapsed="false">
      <c r="A7" s="3"/>
      <c r="B7" s="6"/>
      <c r="C7" s="13"/>
      <c r="D7" s="13"/>
      <c r="E7" s="13"/>
      <c r="F7" s="11"/>
      <c r="G7" s="7"/>
      <c r="H7" s="12"/>
    </row>
    <row r="8" customFormat="false" ht="12.75" hidden="false" customHeight="false" outlineLevel="0" collapsed="false">
      <c r="A8" s="3"/>
      <c r="B8" s="6"/>
      <c r="C8" s="14"/>
      <c r="D8" s="14"/>
      <c r="E8" s="14"/>
      <c r="F8" s="11"/>
      <c r="G8" s="7"/>
      <c r="H8" s="15"/>
    </row>
    <row r="9" s="17" customFormat="true" ht="12.75" hidden="false" customHeight="false" outlineLevel="0" collapsed="false">
      <c r="A9" s="3"/>
      <c r="B9" s="6"/>
      <c r="C9" s="14"/>
      <c r="D9" s="14"/>
      <c r="E9" s="14"/>
      <c r="F9" s="11"/>
      <c r="G9" s="16"/>
    </row>
    <row r="10" customFormat="false" ht="12.75" hidden="false" customHeight="false" outlineLevel="0" collapsed="false">
      <c r="A10" s="18"/>
      <c r="B10" s="4"/>
      <c r="C10" s="19"/>
      <c r="D10" s="19"/>
      <c r="E10" s="19"/>
      <c r="F10" s="11"/>
      <c r="G10" s="7"/>
    </row>
    <row r="11" customFormat="false" ht="12.75" hidden="false" customHeight="false" outlineLevel="0" collapsed="false">
      <c r="A11" s="18"/>
      <c r="B11" s="4"/>
      <c r="C11" s="19"/>
      <c r="D11" s="19"/>
      <c r="E11" s="19"/>
      <c r="F11" s="11"/>
      <c r="G11" s="7"/>
    </row>
    <row r="12" customFormat="false" ht="12.75" hidden="false" customHeight="false" outlineLevel="0" collapsed="false">
      <c r="A12" s="18"/>
      <c r="B12" s="4"/>
      <c r="C12" s="19"/>
      <c r="D12" s="19"/>
      <c r="E12" s="19"/>
      <c r="F12" s="11"/>
      <c r="G12" s="7"/>
    </row>
    <row r="13" customFormat="false" ht="12.75" hidden="false" customHeight="false" outlineLevel="0" collapsed="false">
      <c r="A13" s="18"/>
      <c r="B13" s="4"/>
      <c r="C13" s="19"/>
      <c r="D13" s="19"/>
      <c r="E13" s="19"/>
      <c r="F13" s="11"/>
      <c r="G13" s="7"/>
    </row>
    <row r="14" customFormat="false" ht="12.75" hidden="false" customHeight="false" outlineLevel="0" collapsed="false">
      <c r="A14" s="18"/>
      <c r="B14" s="4"/>
      <c r="C14" s="19"/>
      <c r="D14" s="19"/>
      <c r="E14" s="19"/>
      <c r="F14" s="11"/>
      <c r="G14" s="7"/>
    </row>
    <row r="15" customFormat="false" ht="12.75" hidden="false" customHeight="false" outlineLevel="0" collapsed="false">
      <c r="A15" s="20"/>
      <c r="B15" s="21"/>
      <c r="C15" s="22"/>
      <c r="D15" s="22"/>
      <c r="E15" s="22"/>
      <c r="F15" s="11"/>
      <c r="G15" s="7"/>
      <c r="H15" s="12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11"/>
      <c r="G16" s="7"/>
      <c r="H16" s="12"/>
    </row>
    <row r="17" customFormat="false" ht="12.75" hidden="false" customHeight="false" outlineLevel="0" collapsed="false">
      <c r="A17" s="3"/>
      <c r="B17" s="6"/>
      <c r="C17" s="14"/>
      <c r="D17" s="14"/>
      <c r="E17" s="14"/>
      <c r="F17" s="11"/>
      <c r="G17" s="7"/>
      <c r="H17" s="12"/>
    </row>
    <row r="18" customFormat="false" ht="12.75" hidden="false" customHeight="false" outlineLevel="0" collapsed="false">
      <c r="A18" s="3"/>
      <c r="B18" s="6"/>
      <c r="C18" s="14"/>
      <c r="D18" s="14"/>
      <c r="E18" s="14"/>
      <c r="F18" s="11"/>
      <c r="G18" s="7"/>
      <c r="H18" s="12"/>
    </row>
    <row r="19" customFormat="false" ht="12.75" hidden="false" customHeight="false" outlineLevel="0" collapsed="false">
      <c r="A19" s="26"/>
      <c r="B19" s="4"/>
      <c r="C19" s="25"/>
      <c r="D19" s="25"/>
      <c r="E19" s="25"/>
      <c r="F19" s="11"/>
      <c r="G19" s="7"/>
    </row>
    <row r="20" s="28" customFormat="true" ht="12.75" hidden="false" customHeight="false" outlineLevel="0" collapsed="false">
      <c r="A20" s="3"/>
      <c r="B20" s="4"/>
      <c r="C20" s="25"/>
      <c r="D20" s="25"/>
      <c r="E20" s="25"/>
      <c r="F20" s="11"/>
      <c r="G20" s="27"/>
    </row>
    <row r="21" customFormat="false" ht="12.75" hidden="false" customHeight="false" outlineLevel="0" collapsed="false">
      <c r="A21" s="3"/>
      <c r="B21" s="4"/>
      <c r="C21" s="25"/>
      <c r="D21" s="25"/>
      <c r="E21" s="25"/>
      <c r="F21" s="11"/>
      <c r="G21" s="7"/>
      <c r="H21" s="15"/>
    </row>
    <row r="22" customFormat="false" ht="12.75" hidden="false" customHeight="false" outlineLevel="0" collapsed="false">
      <c r="A22" s="3"/>
      <c r="B22" s="4"/>
      <c r="C22" s="25"/>
      <c r="D22" s="25"/>
      <c r="E22" s="25"/>
      <c r="F22" s="11"/>
      <c r="G22" s="7"/>
    </row>
    <row r="23" s="31" customFormat="true" ht="12.75" hidden="false" customHeight="false" outlineLevel="0" collapsed="false">
      <c r="A23" s="18"/>
      <c r="B23" s="4"/>
      <c r="C23" s="19"/>
      <c r="D23" s="19"/>
      <c r="E23" s="19"/>
      <c r="F23" s="29"/>
      <c r="G23" s="30"/>
    </row>
    <row r="24" customFormat="false" ht="12.75" hidden="false" customHeight="false" outlineLevel="0" collapsed="false">
      <c r="A24" s="3"/>
      <c r="B24" s="6"/>
      <c r="C24" s="14"/>
      <c r="D24" s="14"/>
      <c r="E24" s="14"/>
      <c r="F24" s="11"/>
      <c r="G24" s="7"/>
    </row>
    <row r="25" customFormat="false" ht="12.75" hidden="false" customHeight="false" outlineLevel="0" collapsed="false">
      <c r="A25" s="3"/>
      <c r="B25" s="4"/>
      <c r="C25" s="25"/>
      <c r="D25" s="25"/>
      <c r="E25" s="25"/>
      <c r="F25" s="11"/>
      <c r="G25" s="7"/>
    </row>
    <row r="26" customFormat="false" ht="12.75" hidden="false" customHeight="false" outlineLevel="0" collapsed="false">
      <c r="A26" s="3"/>
      <c r="B26" s="4"/>
      <c r="C26" s="25"/>
      <c r="D26" s="25"/>
      <c r="E26" s="25"/>
      <c r="F26" s="11"/>
      <c r="G26" s="7"/>
    </row>
    <row r="27" customFormat="false" ht="12.75" hidden="false" customHeight="false" outlineLevel="0" collapsed="false">
      <c r="A27" s="3"/>
      <c r="B27" s="4"/>
      <c r="C27" s="25"/>
      <c r="D27" s="25"/>
      <c r="E27" s="25"/>
      <c r="F27" s="11"/>
      <c r="G27" s="7"/>
    </row>
    <row r="28" customFormat="false" ht="12.75" hidden="false" customHeight="false" outlineLevel="0" collapsed="false">
      <c r="A28" s="3"/>
      <c r="B28" s="4"/>
      <c r="C28" s="25"/>
      <c r="D28" s="25"/>
      <c r="E28" s="25"/>
      <c r="F28" s="11"/>
      <c r="G28" s="7"/>
    </row>
    <row r="29" customFormat="false" ht="12.75" hidden="false" customHeight="false" outlineLevel="0" collapsed="false">
      <c r="A29" s="18"/>
      <c r="B29" s="4"/>
      <c r="C29" s="19"/>
      <c r="D29" s="19"/>
      <c r="E29" s="19"/>
      <c r="F29" s="11"/>
      <c r="G29" s="7"/>
    </row>
    <row r="30" customFormat="false" ht="12.75" hidden="false" customHeight="false" outlineLevel="0" collapsed="false">
      <c r="A30" s="3"/>
      <c r="B30" s="6"/>
      <c r="C30" s="14"/>
      <c r="D30" s="14"/>
      <c r="E30" s="14"/>
      <c r="F30" s="11"/>
      <c r="G30" s="7"/>
    </row>
    <row r="31" customFormat="false" ht="12.75" hidden="false" customHeight="false" outlineLevel="0" collapsed="false">
      <c r="A31" s="3"/>
      <c r="B31" s="6"/>
      <c r="C31" s="14"/>
      <c r="D31" s="14"/>
      <c r="E31" s="14"/>
      <c r="F31" s="11"/>
      <c r="G31" s="7"/>
    </row>
    <row r="32" customFormat="false" ht="12.75" hidden="false" customHeight="false" outlineLevel="0" collapsed="false">
      <c r="A32" s="3"/>
      <c r="B32" s="32"/>
      <c r="C32" s="25"/>
      <c r="D32" s="25"/>
      <c r="E32" s="25"/>
      <c r="F32" s="11"/>
      <c r="G32" s="7"/>
    </row>
    <row r="33" customFormat="false" ht="12.75" hidden="false" customHeight="false" outlineLevel="0" collapsed="false">
      <c r="A33" s="18"/>
      <c r="B33" s="4"/>
      <c r="C33" s="19"/>
      <c r="D33" s="19"/>
      <c r="E33" s="19"/>
      <c r="F33" s="11"/>
      <c r="G33" s="7"/>
    </row>
    <row r="34" customFormat="false" ht="12.75" hidden="false" customHeight="false" outlineLevel="0" collapsed="false">
      <c r="A34" s="18"/>
      <c r="B34" s="4"/>
      <c r="C34" s="19"/>
      <c r="D34" s="19"/>
      <c r="E34" s="19"/>
      <c r="F34" s="11"/>
      <c r="G34" s="7"/>
    </row>
    <row r="35" customFormat="false" ht="12.75" hidden="false" customHeight="false" outlineLevel="0" collapsed="false">
      <c r="A35" s="18"/>
      <c r="B35" s="4"/>
      <c r="C35" s="19"/>
      <c r="D35" s="19"/>
      <c r="E35" s="19"/>
      <c r="F35" s="11"/>
      <c r="G35" s="7"/>
    </row>
    <row r="36" customFormat="false" ht="12.75" hidden="false" customHeight="false" outlineLevel="0" collapsed="false">
      <c r="A36" s="18"/>
      <c r="B36" s="4"/>
      <c r="C36" s="19"/>
      <c r="D36" s="19"/>
      <c r="E36" s="19"/>
      <c r="F36" s="11"/>
      <c r="G36" s="7"/>
    </row>
    <row r="37" s="28" customFormat="true" ht="12.75" hidden="false" customHeight="false" outlineLevel="0" collapsed="false">
      <c r="A37" s="18"/>
      <c r="B37" s="4"/>
      <c r="C37" s="19"/>
      <c r="D37" s="19"/>
      <c r="E37" s="19"/>
      <c r="F37" s="11"/>
      <c r="G37" s="27"/>
    </row>
    <row r="38" s="28" customFormat="true" ht="12.75" hidden="false" customHeight="false" outlineLevel="0" collapsed="false">
      <c r="A38" s="18"/>
      <c r="B38" s="4"/>
      <c r="C38" s="19"/>
      <c r="D38" s="19"/>
      <c r="E38" s="19"/>
      <c r="F38" s="11"/>
      <c r="G38" s="27"/>
    </row>
    <row r="39" customFormat="false" ht="12.75" hidden="false" customHeight="false" outlineLevel="0" collapsed="false">
      <c r="A39" s="3"/>
      <c r="B39" s="6"/>
      <c r="C39" s="14"/>
      <c r="D39" s="14"/>
      <c r="E39" s="14"/>
      <c r="F39" s="11"/>
      <c r="G39" s="7"/>
    </row>
    <row r="40" customFormat="false" ht="12.75" hidden="false" customHeight="false" outlineLevel="0" collapsed="false">
      <c r="A40" s="18"/>
      <c r="B40" s="4"/>
      <c r="C40" s="19"/>
      <c r="D40" s="19"/>
      <c r="E40" s="19"/>
      <c r="F40" s="11"/>
      <c r="G40" s="7"/>
    </row>
    <row r="41" customFormat="false" ht="12.75" hidden="false" customHeight="false" outlineLevel="0" collapsed="false">
      <c r="A41" s="18"/>
      <c r="B41" s="4"/>
      <c r="C41" s="19"/>
      <c r="D41" s="19"/>
      <c r="E41" s="19"/>
      <c r="F41" s="11"/>
      <c r="G41" s="7"/>
    </row>
    <row r="42" customFormat="false" ht="12.75" hidden="false" customHeight="false" outlineLevel="0" collapsed="false">
      <c r="A42" s="18"/>
      <c r="B42" s="4"/>
      <c r="C42" s="19"/>
      <c r="D42" s="19"/>
      <c r="E42" s="19"/>
      <c r="F42" s="11"/>
      <c r="G42" s="7"/>
    </row>
    <row r="43" customFormat="false" ht="12.75" hidden="false" customHeight="false" outlineLevel="0" collapsed="false">
      <c r="A43" s="18"/>
      <c r="B43" s="4"/>
      <c r="C43" s="19"/>
      <c r="D43" s="19"/>
      <c r="E43" s="19"/>
      <c r="F43" s="11"/>
      <c r="G43" s="7"/>
    </row>
    <row r="44" customFormat="false" ht="12.75" hidden="false" customHeight="false" outlineLevel="0" collapsed="false">
      <c r="A44" s="18"/>
      <c r="B44" s="4"/>
      <c r="C44" s="19"/>
      <c r="D44" s="19"/>
      <c r="E44" s="19"/>
      <c r="F44" s="11"/>
      <c r="G44" s="7"/>
    </row>
    <row r="45" customFormat="false" ht="12.75" hidden="false" customHeight="false" outlineLevel="0" collapsed="false">
      <c r="A45" s="18"/>
      <c r="B45" s="4"/>
      <c r="C45" s="19"/>
      <c r="D45" s="19"/>
      <c r="E45" s="19"/>
      <c r="F45" s="11"/>
      <c r="G45" s="7"/>
    </row>
    <row r="46" customFormat="false" ht="12.75" hidden="false" customHeight="false" outlineLevel="0" collapsed="false">
      <c r="A46" s="18"/>
      <c r="B46" s="4"/>
      <c r="C46" s="19"/>
      <c r="D46" s="19"/>
      <c r="E46" s="19"/>
      <c r="F46" s="11"/>
      <c r="G46" s="7"/>
    </row>
    <row r="47" customFormat="false" ht="12.75" hidden="false" customHeight="false" outlineLevel="0" collapsed="false">
      <c r="A47" s="20"/>
      <c r="B47" s="21"/>
      <c r="C47" s="22"/>
      <c r="D47" s="22"/>
      <c r="E47" s="22"/>
      <c r="F47" s="11"/>
      <c r="G47" s="7"/>
    </row>
    <row r="48" customFormat="false" ht="12.75" hidden="false" customHeight="false" outlineLevel="0" collapsed="false">
      <c r="A48" s="26"/>
      <c r="B48" s="24"/>
      <c r="C48" s="25"/>
      <c r="D48" s="25"/>
      <c r="E48" s="25"/>
      <c r="F48" s="11"/>
      <c r="G48" s="7"/>
    </row>
    <row r="49" customFormat="false" ht="12.75" hidden="false" customHeight="false" outlineLevel="0" collapsed="false">
      <c r="A49" s="26"/>
      <c r="B49" s="4"/>
      <c r="C49" s="25"/>
      <c r="D49" s="25"/>
      <c r="E49" s="25"/>
      <c r="F49" s="11"/>
      <c r="G49" s="7"/>
    </row>
    <row r="50" s="17" customFormat="true" ht="12.75" hidden="false" customHeight="false" outlineLevel="0" collapsed="false">
      <c r="A50" s="26"/>
      <c r="B50" s="24"/>
      <c r="C50" s="25"/>
      <c r="D50" s="25"/>
      <c r="E50" s="25"/>
      <c r="F50" s="11"/>
      <c r="G50" s="16"/>
    </row>
    <row r="51" customFormat="false" ht="12.75" hidden="false" customHeight="false" outlineLevel="0" collapsed="false">
      <c r="A51" s="26"/>
      <c r="B51" s="24"/>
      <c r="C51" s="25"/>
      <c r="D51" s="25"/>
      <c r="E51" s="25"/>
      <c r="F51" s="11"/>
      <c r="G51" s="7"/>
    </row>
    <row r="52" customFormat="false" ht="12.75" hidden="false" customHeight="false" outlineLevel="0" collapsed="false">
      <c r="A52" s="26"/>
      <c r="B52" s="24"/>
      <c r="C52" s="25"/>
      <c r="D52" s="25"/>
      <c r="E52" s="25"/>
      <c r="F52" s="11"/>
      <c r="G52" s="7"/>
    </row>
    <row r="53" customFormat="false" ht="12.75" hidden="false" customHeight="false" outlineLevel="0" collapsed="false">
      <c r="A53" s="26"/>
      <c r="B53" s="24"/>
      <c r="C53" s="25"/>
      <c r="D53" s="25"/>
      <c r="E53" s="25"/>
      <c r="F53" s="11"/>
      <c r="G53" s="7"/>
    </row>
    <row r="54" customFormat="false" ht="12.75" hidden="false" customHeight="false" outlineLevel="0" collapsed="false">
      <c r="A54" s="26"/>
      <c r="B54" s="24"/>
      <c r="C54" s="25"/>
      <c r="D54" s="25"/>
      <c r="E54" s="25"/>
      <c r="F54" s="11"/>
      <c r="G54" s="7"/>
    </row>
    <row r="55" customFormat="false" ht="12.75" hidden="false" customHeight="false" outlineLevel="0" collapsed="false">
      <c r="A55" s="26"/>
      <c r="B55" s="24"/>
      <c r="C55" s="25"/>
      <c r="D55" s="25"/>
      <c r="E55" s="25"/>
      <c r="F55" s="11"/>
      <c r="G55" s="7"/>
    </row>
    <row r="56" customFormat="false" ht="12.75" hidden="false" customHeight="false" outlineLevel="0" collapsed="false">
      <c r="A56" s="26"/>
      <c r="B56" s="24"/>
      <c r="C56" s="25"/>
      <c r="D56" s="25"/>
      <c r="E56" s="25"/>
      <c r="F56" s="11"/>
      <c r="G56" s="7"/>
    </row>
    <row r="57" customFormat="false" ht="12.75" hidden="false" customHeight="false" outlineLevel="0" collapsed="false">
      <c r="A57" s="3"/>
      <c r="B57" s="6"/>
      <c r="C57" s="14"/>
      <c r="D57" s="14"/>
      <c r="E57" s="14"/>
      <c r="F57" s="11"/>
      <c r="G57" s="7"/>
    </row>
    <row r="58" customFormat="false" ht="12.75" hidden="false" customHeight="false" outlineLevel="0" collapsed="false">
      <c r="A58" s="3"/>
      <c r="B58" s="32"/>
      <c r="C58" s="25"/>
      <c r="D58" s="25"/>
      <c r="E58" s="25"/>
      <c r="F58" s="11"/>
      <c r="G58" s="7"/>
    </row>
    <row r="59" customFormat="false" ht="12.75" hidden="false" customHeight="false" outlineLevel="0" collapsed="false">
      <c r="A59" s="18"/>
      <c r="B59" s="4"/>
      <c r="C59" s="19"/>
      <c r="D59" s="19"/>
      <c r="E59" s="19"/>
      <c r="F59" s="11"/>
      <c r="G59" s="7"/>
    </row>
    <row r="60" customFormat="false" ht="12.75" hidden="false" customHeight="false" outlineLevel="0" collapsed="false">
      <c r="A60" s="18"/>
      <c r="B60" s="4"/>
      <c r="C60" s="19"/>
      <c r="D60" s="19"/>
      <c r="E60" s="19"/>
      <c r="F60" s="11"/>
      <c r="G60" s="7"/>
    </row>
    <row r="61" customFormat="false" ht="12.75" hidden="false" customHeight="false" outlineLevel="0" collapsed="false">
      <c r="A61" s="18"/>
      <c r="B61" s="4"/>
      <c r="C61" s="19"/>
      <c r="D61" s="19"/>
      <c r="E61" s="19"/>
      <c r="F61" s="11"/>
      <c r="G61" s="7"/>
    </row>
    <row r="62" customFormat="false" ht="12.75" hidden="false" customHeight="false" outlineLevel="0" collapsed="false">
      <c r="A62" s="18"/>
      <c r="B62" s="4"/>
      <c r="C62" s="19"/>
      <c r="D62" s="19"/>
      <c r="E62" s="19"/>
      <c r="F62" s="11"/>
      <c r="G62" s="7"/>
    </row>
    <row r="63" customFormat="false" ht="12.75" hidden="false" customHeight="false" outlineLevel="0" collapsed="false">
      <c r="A63" s="18"/>
      <c r="B63" s="4"/>
      <c r="C63" s="19"/>
      <c r="D63" s="19"/>
      <c r="E63" s="19"/>
      <c r="F63" s="11"/>
      <c r="G63" s="7"/>
    </row>
    <row r="64" s="31" customFormat="true" ht="12.75" hidden="false" customHeight="false" outlineLevel="0" collapsed="false">
      <c r="A64" s="3"/>
      <c r="B64" s="6"/>
      <c r="C64" s="14"/>
      <c r="D64" s="14"/>
      <c r="E64" s="14"/>
      <c r="F64" s="29"/>
      <c r="G64" s="30"/>
    </row>
    <row r="65" s="31" customFormat="true" ht="12.75" hidden="false" customHeight="false" outlineLevel="0" collapsed="false">
      <c r="A65" s="3"/>
      <c r="B65" s="32"/>
      <c r="C65" s="25"/>
      <c r="D65" s="25"/>
      <c r="E65" s="25"/>
      <c r="F65" s="29"/>
      <c r="G65" s="30"/>
    </row>
    <row r="66" s="31" customFormat="true" ht="12.75" hidden="false" customHeight="false" outlineLevel="0" collapsed="false">
      <c r="A66" s="18"/>
      <c r="B66" s="4"/>
      <c r="C66" s="19"/>
      <c r="D66" s="19"/>
      <c r="E66" s="19"/>
      <c r="F66" s="29"/>
      <c r="G66" s="30"/>
    </row>
    <row r="67" s="31" customFormat="true" ht="12.75" hidden="false" customHeight="false" outlineLevel="0" collapsed="false">
      <c r="A67" s="18"/>
      <c r="B67" s="4"/>
      <c r="C67" s="19"/>
      <c r="D67" s="19"/>
      <c r="E67" s="19"/>
      <c r="F67" s="29"/>
      <c r="G67" s="30"/>
    </row>
    <row r="68" s="31" customFormat="true" ht="12.75" hidden="false" customHeight="false" outlineLevel="0" collapsed="false">
      <c r="A68" s="18"/>
      <c r="B68" s="4"/>
      <c r="C68" s="19"/>
      <c r="D68" s="19"/>
      <c r="E68" s="19"/>
      <c r="F68" s="29"/>
      <c r="G68" s="30"/>
    </row>
    <row r="69" s="31" customFormat="true" ht="12.75" hidden="false" customHeight="false" outlineLevel="0" collapsed="false">
      <c r="A69" s="18"/>
      <c r="B69" s="4"/>
      <c r="C69" s="19"/>
      <c r="D69" s="19"/>
      <c r="E69" s="19"/>
      <c r="F69" s="29"/>
      <c r="G69" s="30"/>
    </row>
    <row r="70" customFormat="false" ht="12.75" hidden="false" customHeight="false" outlineLevel="0" collapsed="false">
      <c r="A70" s="3"/>
      <c r="B70" s="6"/>
      <c r="C70" s="14"/>
      <c r="D70" s="14"/>
      <c r="E70" s="14"/>
      <c r="F70" s="11"/>
      <c r="G70" s="7"/>
    </row>
    <row r="71" customFormat="false" ht="12.75" hidden="false" customHeight="false" outlineLevel="0" collapsed="false">
      <c r="A71" s="3"/>
      <c r="B71" s="6"/>
      <c r="C71" s="14"/>
      <c r="D71" s="14"/>
      <c r="E71" s="14"/>
      <c r="F71" s="11"/>
      <c r="G71" s="7"/>
    </row>
    <row r="72" customFormat="false" ht="12.75" hidden="false" customHeight="false" outlineLevel="0" collapsed="false">
      <c r="A72" s="3"/>
      <c r="B72" s="32"/>
      <c r="C72" s="25"/>
      <c r="D72" s="25"/>
      <c r="E72" s="25"/>
      <c r="F72" s="11"/>
      <c r="G72" s="7"/>
    </row>
    <row r="73" customFormat="false" ht="12.75" hidden="false" customHeight="false" outlineLevel="0" collapsed="false">
      <c r="A73" s="18"/>
      <c r="B73" s="4"/>
      <c r="C73" s="19"/>
      <c r="D73" s="19"/>
      <c r="E73" s="19"/>
      <c r="F73" s="11"/>
      <c r="G73" s="7"/>
    </row>
    <row r="74" customFormat="false" ht="12.75" hidden="false" customHeight="false" outlineLevel="0" collapsed="false">
      <c r="A74" s="18"/>
      <c r="B74" s="4"/>
      <c r="C74" s="19"/>
      <c r="D74" s="19"/>
      <c r="E74" s="19"/>
      <c r="F74" s="11"/>
      <c r="G74" s="7"/>
    </row>
    <row r="75" customFormat="false" ht="12.75" hidden="false" customHeight="false" outlineLevel="0" collapsed="false">
      <c r="A75" s="18"/>
      <c r="B75" s="4"/>
      <c r="C75" s="19"/>
      <c r="D75" s="19"/>
      <c r="E75" s="19"/>
      <c r="F75" s="11"/>
      <c r="G75" s="7"/>
    </row>
    <row r="76" customFormat="false" ht="12.75" hidden="false" customHeight="false" outlineLevel="0" collapsed="false">
      <c r="A76" s="18"/>
      <c r="B76" s="4"/>
      <c r="C76" s="19"/>
      <c r="D76" s="19"/>
      <c r="E76" s="19"/>
      <c r="F76" s="11"/>
      <c r="G76" s="7"/>
    </row>
    <row r="77" customFormat="false" ht="18" hidden="false" customHeight="true" outlineLevel="0" collapsed="false">
      <c r="A77" s="20"/>
      <c r="B77" s="33"/>
      <c r="C77" s="22"/>
      <c r="D77" s="22"/>
      <c r="E77" s="22"/>
      <c r="F77" s="11"/>
      <c r="G77" s="7"/>
    </row>
    <row r="78" customFormat="false" ht="12.75" hidden="false" customHeight="false" outlineLevel="0" collapsed="false">
      <c r="A78" s="26"/>
      <c r="B78" s="32"/>
      <c r="C78" s="25"/>
      <c r="D78" s="25"/>
      <c r="E78" s="25"/>
      <c r="F78" s="11"/>
      <c r="G78" s="7"/>
    </row>
    <row r="79" customFormat="false" ht="12.75" hidden="false" customHeight="false" outlineLevel="0" collapsed="false">
      <c r="A79" s="26"/>
      <c r="B79" s="32"/>
      <c r="C79" s="25"/>
      <c r="D79" s="25"/>
      <c r="E79" s="25"/>
      <c r="F79" s="11"/>
      <c r="G79" s="7"/>
    </row>
    <row r="80" customFormat="false" ht="12.75" hidden="false" customHeight="false" outlineLevel="0" collapsed="false">
      <c r="A80" s="26"/>
      <c r="B80" s="32"/>
      <c r="C80" s="25"/>
      <c r="D80" s="25"/>
      <c r="E80" s="25"/>
      <c r="F80" s="11"/>
      <c r="G80" s="7"/>
    </row>
    <row r="81" customFormat="false" ht="12.75" hidden="false" customHeight="false" outlineLevel="0" collapsed="false">
      <c r="A81" s="26"/>
      <c r="B81" s="32"/>
      <c r="C81" s="25"/>
      <c r="D81" s="25"/>
      <c r="E81" s="25"/>
      <c r="F81" s="11"/>
      <c r="G81" s="7"/>
    </row>
    <row r="82" s="28" customFormat="true" ht="12.75" hidden="false" customHeight="false" outlineLevel="0" collapsed="false">
      <c r="A82" s="26"/>
      <c r="B82" s="32"/>
      <c r="C82" s="25"/>
      <c r="D82" s="25"/>
      <c r="E82" s="25"/>
      <c r="F82" s="11"/>
      <c r="G82" s="27"/>
    </row>
    <row r="83" s="17" customFormat="true" ht="12.75" hidden="false" customHeight="false" outlineLevel="0" collapsed="false">
      <c r="A83" s="26"/>
      <c r="B83" s="32"/>
      <c r="C83" s="25"/>
      <c r="D83" s="25"/>
      <c r="E83" s="25"/>
      <c r="F83" s="11"/>
      <c r="G83" s="16"/>
    </row>
    <row r="84" customFormat="false" ht="12.75" hidden="false" customHeight="false" outlineLevel="0" collapsed="false">
      <c r="A84" s="20"/>
      <c r="B84" s="21"/>
      <c r="C84" s="22"/>
      <c r="D84" s="22"/>
      <c r="E84" s="22"/>
      <c r="F84" s="11"/>
      <c r="G84" s="7"/>
    </row>
    <row r="85" customFormat="false" ht="12.75" hidden="false" customHeight="false" outlineLevel="0" collapsed="false">
      <c r="A85" s="26"/>
      <c r="B85" s="24"/>
      <c r="C85" s="25"/>
      <c r="D85" s="25"/>
      <c r="E85" s="25"/>
      <c r="F85" s="11"/>
      <c r="G85" s="7"/>
    </row>
    <row r="86" customFormat="false" ht="12.75" hidden="false" customHeight="false" outlineLevel="0" collapsed="false">
      <c r="A86" s="3"/>
      <c r="B86" s="6"/>
      <c r="C86" s="14"/>
      <c r="D86" s="14"/>
      <c r="E86" s="14"/>
      <c r="F86" s="11"/>
      <c r="G86" s="7"/>
    </row>
    <row r="87" customFormat="false" ht="12.75" hidden="false" customHeight="false" outlineLevel="0" collapsed="false">
      <c r="A87" s="3"/>
      <c r="B87" s="6"/>
      <c r="C87" s="14"/>
      <c r="D87" s="14"/>
      <c r="E87" s="14"/>
      <c r="F87" s="11"/>
      <c r="G87" s="7"/>
    </row>
    <row r="88" customFormat="false" ht="12.75" hidden="false" customHeight="false" outlineLevel="0" collapsed="false">
      <c r="A88" s="26"/>
      <c r="B88" s="32"/>
      <c r="C88" s="25"/>
      <c r="D88" s="25"/>
      <c r="E88" s="25"/>
      <c r="F88" s="11"/>
      <c r="G88" s="7"/>
    </row>
    <row r="89" customFormat="false" ht="12.75" hidden="false" customHeight="false" outlineLevel="0" collapsed="false">
      <c r="A89" s="26"/>
      <c r="B89" s="32"/>
      <c r="C89" s="25"/>
      <c r="D89" s="25"/>
      <c r="E89" s="25"/>
      <c r="F89" s="11"/>
      <c r="G89" s="7"/>
    </row>
    <row r="90" customFormat="false" ht="12.75" hidden="false" customHeight="false" outlineLevel="0" collapsed="false">
      <c r="A90" s="26"/>
      <c r="B90" s="32"/>
      <c r="C90" s="25"/>
      <c r="D90" s="25"/>
      <c r="E90" s="25"/>
      <c r="F90" s="11"/>
      <c r="G90" s="7"/>
    </row>
    <row r="91" customFormat="false" ht="12.75" hidden="false" customHeight="false" outlineLevel="0" collapsed="false">
      <c r="A91" s="3"/>
      <c r="B91" s="32"/>
      <c r="C91" s="25"/>
      <c r="D91" s="25"/>
      <c r="E91" s="14"/>
      <c r="F91" s="11"/>
      <c r="G91" s="7"/>
    </row>
    <row r="92" customFormat="false" ht="12.75" hidden="false" customHeight="false" outlineLevel="0" collapsed="false">
      <c r="A92" s="3"/>
      <c r="B92" s="6"/>
      <c r="C92" s="14"/>
      <c r="D92" s="14"/>
      <c r="E92" s="14"/>
      <c r="F92" s="11"/>
      <c r="G92" s="34"/>
    </row>
    <row r="93" customFormat="false" ht="12.75" hidden="false" customHeight="false" outlineLevel="0" collapsed="false">
      <c r="A93" s="18"/>
      <c r="B93" s="4"/>
      <c r="C93" s="19"/>
      <c r="D93" s="19"/>
      <c r="E93" s="19"/>
      <c r="F93" s="11"/>
      <c r="G93" s="7"/>
    </row>
    <row r="94" customFormat="false" ht="12.75" hidden="false" customHeight="false" outlineLevel="0" collapsed="false">
      <c r="A94" s="18"/>
      <c r="B94" s="4"/>
      <c r="C94" s="19"/>
      <c r="D94" s="19"/>
      <c r="E94" s="19"/>
      <c r="F94" s="11"/>
      <c r="G94" s="7"/>
    </row>
    <row r="95" customFormat="false" ht="12.75" hidden="false" customHeight="false" outlineLevel="0" collapsed="false">
      <c r="A95" s="18"/>
      <c r="B95" s="4"/>
      <c r="C95" s="19"/>
      <c r="D95" s="19"/>
      <c r="E95" s="19"/>
      <c r="F95" s="11"/>
      <c r="G95" s="7"/>
    </row>
    <row r="96" customFormat="false" ht="12.75" hidden="false" customHeight="false" outlineLevel="0" collapsed="false">
      <c r="A96" s="18"/>
      <c r="B96" s="4"/>
      <c r="C96" s="19"/>
      <c r="D96" s="19"/>
      <c r="E96" s="19"/>
      <c r="F96" s="11"/>
      <c r="G96" s="7"/>
    </row>
    <row r="97" customFormat="false" ht="12.75" hidden="false" customHeight="false" outlineLevel="0" collapsed="false">
      <c r="A97" s="18"/>
      <c r="B97" s="4"/>
      <c r="C97" s="19"/>
      <c r="D97" s="19"/>
      <c r="E97" s="19"/>
      <c r="F97" s="11"/>
      <c r="G97" s="7"/>
    </row>
    <row r="98" customFormat="false" ht="12.75" hidden="false" customHeight="false" outlineLevel="0" collapsed="false">
      <c r="A98" s="18"/>
      <c r="B98" s="4"/>
      <c r="C98" s="19"/>
      <c r="D98" s="19"/>
      <c r="E98" s="19"/>
      <c r="F98" s="11"/>
      <c r="G98" s="7"/>
    </row>
    <row r="99" s="28" customFormat="true" ht="12.75" hidden="false" customHeight="false" outlineLevel="0" collapsed="false">
      <c r="A99" s="3"/>
      <c r="B99" s="6"/>
      <c r="C99" s="14"/>
      <c r="D99" s="14"/>
      <c r="E99" s="14"/>
      <c r="F99" s="11"/>
      <c r="G99" s="27"/>
    </row>
    <row r="100" s="17" customFormat="true" ht="12.75" hidden="false" customHeight="false" outlineLevel="0" collapsed="false">
      <c r="A100" s="18"/>
      <c r="B100" s="4"/>
      <c r="C100" s="19"/>
      <c r="D100" s="19"/>
      <c r="E100" s="19"/>
      <c r="F100" s="11"/>
      <c r="G100" s="16"/>
    </row>
    <row r="101" customFormat="false" ht="12.75" hidden="false" customHeight="false" outlineLevel="0" collapsed="false">
      <c r="A101" s="18"/>
      <c r="B101" s="4"/>
      <c r="C101" s="19"/>
      <c r="D101" s="19"/>
      <c r="E101" s="19"/>
      <c r="F101" s="11"/>
      <c r="G101" s="7"/>
    </row>
    <row r="102" customFormat="false" ht="12.75" hidden="false" customHeight="false" outlineLevel="0" collapsed="false">
      <c r="A102" s="18"/>
      <c r="B102" s="4"/>
      <c r="C102" s="19"/>
      <c r="D102" s="19"/>
      <c r="E102" s="19"/>
      <c r="F102" s="11"/>
      <c r="G102" s="7"/>
    </row>
    <row r="103" customFormat="false" ht="12.75" hidden="false" customHeight="false" outlineLevel="0" collapsed="false">
      <c r="A103" s="18"/>
      <c r="B103" s="4"/>
      <c r="C103" s="19"/>
      <c r="D103" s="19"/>
      <c r="E103" s="19"/>
      <c r="F103" s="11"/>
      <c r="G103" s="7"/>
    </row>
    <row r="104" s="31" customFormat="true" ht="12.75" hidden="false" customHeight="false" outlineLevel="0" collapsed="false">
      <c r="A104" s="18"/>
      <c r="B104" s="4"/>
      <c r="C104" s="19"/>
      <c r="D104" s="19"/>
      <c r="E104" s="19"/>
      <c r="F104" s="29"/>
      <c r="G104" s="30"/>
    </row>
    <row r="105" s="31" customFormat="true" ht="12.75" hidden="false" customHeight="false" outlineLevel="0" collapsed="false">
      <c r="A105" s="18"/>
      <c r="B105" s="4"/>
      <c r="C105" s="19"/>
      <c r="D105" s="19"/>
      <c r="E105" s="19"/>
      <c r="F105" s="29"/>
      <c r="G105" s="30"/>
    </row>
    <row r="106" s="31" customFormat="true" ht="12.75" hidden="false" customHeight="false" outlineLevel="0" collapsed="false">
      <c r="A106" s="18"/>
      <c r="B106" s="4"/>
      <c r="C106" s="19"/>
      <c r="D106" s="19"/>
      <c r="E106" s="19"/>
      <c r="F106" s="29"/>
      <c r="G106" s="30"/>
    </row>
    <row r="107" s="31" customFormat="true" ht="12.75" hidden="false" customHeight="false" outlineLevel="0" collapsed="false">
      <c r="A107" s="20"/>
      <c r="B107" s="21"/>
      <c r="C107" s="22"/>
      <c r="D107" s="22"/>
      <c r="E107" s="22"/>
      <c r="F107" s="29"/>
      <c r="G107" s="30"/>
    </row>
    <row r="108" customFormat="false" ht="12.75" hidden="false" customHeight="false" outlineLevel="0" collapsed="false">
      <c r="A108" s="26"/>
      <c r="B108" s="24"/>
      <c r="C108" s="25"/>
      <c r="D108" s="25"/>
      <c r="E108" s="25"/>
      <c r="F108" s="11"/>
      <c r="G108" s="7"/>
    </row>
    <row r="109" customFormat="false" ht="12.75" hidden="false" customHeight="false" outlineLevel="0" collapsed="false">
      <c r="A109" s="26"/>
      <c r="B109" s="24"/>
      <c r="C109" s="25"/>
      <c r="D109" s="25"/>
      <c r="E109" s="25"/>
      <c r="F109" s="11"/>
      <c r="G109" s="7"/>
    </row>
    <row r="110" s="17" customFormat="true" ht="12.75" hidden="false" customHeight="false" outlineLevel="0" collapsed="false">
      <c r="A110" s="26"/>
      <c r="B110" s="24"/>
      <c r="C110" s="25"/>
      <c r="D110" s="25"/>
      <c r="E110" s="25"/>
      <c r="F110" s="11"/>
      <c r="G110" s="16"/>
    </row>
    <row r="111" s="17" customFormat="true" ht="12.75" hidden="false" customHeight="false" outlineLevel="0" collapsed="false">
      <c r="A111" s="26"/>
      <c r="B111" s="24"/>
      <c r="C111" s="25"/>
      <c r="D111" s="25"/>
      <c r="E111" s="25"/>
      <c r="F111" s="11"/>
      <c r="G111" s="16"/>
    </row>
    <row r="112" s="17" customFormat="true" ht="12.75" hidden="false" customHeight="false" outlineLevel="0" collapsed="false">
      <c r="A112" s="26"/>
      <c r="B112" s="24"/>
      <c r="C112" s="25"/>
      <c r="D112" s="25"/>
      <c r="E112" s="25"/>
      <c r="F112" s="11"/>
      <c r="G112" s="16"/>
    </row>
    <row r="113" customFormat="false" ht="12.75" hidden="false" customHeight="false" outlineLevel="0" collapsed="false">
      <c r="A113" s="23"/>
      <c r="B113" s="32"/>
      <c r="C113" s="25"/>
      <c r="D113" s="25"/>
      <c r="E113" s="25"/>
      <c r="F113" s="11"/>
      <c r="G113" s="7"/>
    </row>
    <row r="114" customFormat="false" ht="12.75" hidden="false" customHeight="false" outlineLevel="0" collapsed="false">
      <c r="A114" s="20"/>
      <c r="B114" s="21"/>
      <c r="C114" s="22"/>
      <c r="D114" s="22"/>
      <c r="E114" s="22"/>
      <c r="F114" s="11"/>
      <c r="G114" s="7"/>
    </row>
    <row r="115" customFormat="false" ht="12.75" hidden="false" customHeight="false" outlineLevel="0" collapsed="false">
      <c r="A115" s="20"/>
      <c r="B115" s="24"/>
      <c r="C115" s="25"/>
      <c r="D115" s="25"/>
      <c r="E115" s="25"/>
      <c r="F115" s="11"/>
      <c r="G115" s="7"/>
    </row>
    <row r="116" customFormat="false" ht="12.75" hidden="false" customHeight="false" outlineLevel="0" collapsed="false">
      <c r="A116" s="3"/>
      <c r="B116" s="6"/>
      <c r="C116" s="14"/>
      <c r="D116" s="14"/>
      <c r="E116" s="14"/>
      <c r="F116" s="11"/>
      <c r="G116" s="7"/>
    </row>
    <row r="117" customFormat="false" ht="12.75" hidden="false" customHeight="false" outlineLevel="0" collapsed="false">
      <c r="A117" s="3"/>
      <c r="B117" s="6"/>
      <c r="C117" s="14"/>
      <c r="D117" s="14"/>
      <c r="E117" s="14"/>
      <c r="F117" s="11"/>
      <c r="G117" s="7"/>
    </row>
    <row r="118" customFormat="false" ht="12.75" hidden="false" customHeight="false" outlineLevel="0" collapsed="false">
      <c r="A118" s="18"/>
      <c r="B118" s="4"/>
      <c r="C118" s="19"/>
      <c r="D118" s="19"/>
      <c r="E118" s="19"/>
      <c r="F118" s="11"/>
      <c r="G118" s="7"/>
    </row>
    <row r="119" customFormat="false" ht="12.75" hidden="false" customHeight="false" outlineLevel="0" collapsed="false">
      <c r="A119" s="20"/>
      <c r="B119" s="21"/>
      <c r="C119" s="22"/>
      <c r="D119" s="22"/>
      <c r="E119" s="22"/>
      <c r="F119" s="11"/>
      <c r="G119" s="7"/>
    </row>
    <row r="120" customFormat="false" ht="12.75" hidden="false" customHeight="false" outlineLevel="0" collapsed="false">
      <c r="A120" s="35"/>
      <c r="B120" s="24"/>
      <c r="C120" s="25"/>
      <c r="D120" s="25"/>
      <c r="E120" s="25"/>
      <c r="F120" s="11"/>
      <c r="G120" s="7"/>
    </row>
    <row r="121" customFormat="false" ht="12.75" hidden="false" customHeight="false" outlineLevel="0" collapsed="false">
      <c r="A121" s="3"/>
      <c r="B121" s="6"/>
      <c r="C121" s="14"/>
      <c r="D121" s="14"/>
      <c r="E121" s="14"/>
      <c r="F121" s="11"/>
      <c r="G121" s="7"/>
    </row>
    <row r="122" customFormat="false" ht="12.75" hidden="false" customHeight="false" outlineLevel="0" collapsed="false">
      <c r="A122" s="18"/>
      <c r="B122" s="4"/>
      <c r="C122" s="19"/>
      <c r="D122" s="19"/>
      <c r="E122" s="19"/>
      <c r="F122" s="11"/>
      <c r="G122" s="7"/>
    </row>
    <row r="123" s="17" customFormat="true" ht="12.75" hidden="false" customHeight="false" outlineLevel="0" collapsed="false">
      <c r="A123" s="18"/>
      <c r="B123" s="4"/>
      <c r="C123" s="19"/>
      <c r="D123" s="19"/>
      <c r="E123" s="19"/>
      <c r="F123" s="11"/>
      <c r="G123" s="16"/>
    </row>
    <row r="124" s="17" customFormat="true" ht="12.75" hidden="false" customHeight="false" outlineLevel="0" collapsed="false">
      <c r="A124" s="18"/>
      <c r="B124" s="4"/>
      <c r="C124" s="19"/>
      <c r="D124" s="19"/>
      <c r="E124" s="19"/>
      <c r="F124" s="11"/>
      <c r="G124" s="16"/>
    </row>
    <row r="125" s="17" customFormat="true" ht="12.75" hidden="false" customHeight="false" outlineLevel="0" collapsed="false">
      <c r="A125" s="18"/>
      <c r="B125" s="4"/>
      <c r="C125" s="19"/>
      <c r="D125" s="19"/>
      <c r="E125" s="19"/>
      <c r="F125" s="11"/>
      <c r="G125" s="16"/>
    </row>
    <row r="126" customFormat="false" ht="12.75" hidden="false" customHeight="false" outlineLevel="0" collapsed="false">
      <c r="A126" s="18"/>
      <c r="B126" s="4"/>
      <c r="C126" s="19"/>
      <c r="D126" s="19"/>
      <c r="E126" s="19"/>
      <c r="F126" s="11"/>
      <c r="G126" s="7"/>
    </row>
    <row r="127" customFormat="false" ht="12.75" hidden="false" customHeight="false" outlineLevel="0" collapsed="false">
      <c r="A127" s="18"/>
      <c r="B127" s="4"/>
      <c r="C127" s="19"/>
      <c r="D127" s="19"/>
      <c r="E127" s="19"/>
      <c r="F127" s="11"/>
      <c r="G127" s="7"/>
    </row>
    <row r="128" customFormat="false" ht="12.75" hidden="false" customHeight="false" outlineLevel="0" collapsed="false">
      <c r="A128" s="36"/>
      <c r="B128" s="21"/>
      <c r="C128" s="22"/>
      <c r="D128" s="22"/>
      <c r="E128" s="22"/>
      <c r="F128" s="11"/>
      <c r="G128" s="7"/>
    </row>
    <row r="129" customFormat="false" ht="12.75" hidden="false" customHeight="false" outlineLevel="0" collapsed="false">
      <c r="A129" s="20"/>
      <c r="B129" s="21"/>
      <c r="C129" s="22"/>
      <c r="D129" s="22"/>
      <c r="E129" s="22"/>
      <c r="F129" s="11"/>
      <c r="G129" s="7"/>
    </row>
    <row r="130" customFormat="false" ht="12.75" hidden="false" customHeight="false" outlineLevel="0" collapsed="false">
      <c r="A130" s="23"/>
      <c r="B130" s="24"/>
      <c r="C130" s="25"/>
      <c r="D130" s="25"/>
      <c r="E130" s="37"/>
      <c r="F130" s="11"/>
      <c r="G130" s="7"/>
    </row>
    <row r="131" customFormat="false" ht="12.75" hidden="false" customHeight="false" outlineLevel="0" collapsed="false">
      <c r="A131" s="20"/>
      <c r="B131" s="21"/>
      <c r="C131" s="22"/>
      <c r="D131" s="22"/>
      <c r="E131" s="22"/>
      <c r="F131" s="11"/>
      <c r="G131" s="7"/>
    </row>
    <row r="132" customFormat="false" ht="12.75" hidden="false" customHeight="false" outlineLevel="0" collapsed="false">
      <c r="A132" s="23"/>
      <c r="B132" s="24"/>
      <c r="C132" s="25"/>
      <c r="D132" s="25"/>
      <c r="E132" s="37"/>
      <c r="F132" s="11"/>
      <c r="G132" s="7"/>
    </row>
    <row r="133" customFormat="false" ht="12.75" hidden="false" customHeight="false" outlineLevel="0" collapsed="false">
      <c r="A133" s="3"/>
      <c r="B133" s="6"/>
      <c r="C133" s="14"/>
      <c r="D133" s="14"/>
      <c r="E133" s="14"/>
      <c r="F133" s="11"/>
      <c r="G133" s="7"/>
    </row>
    <row r="134" customFormat="false" ht="12.75" hidden="false" customHeight="false" outlineLevel="0" collapsed="false">
      <c r="A134" s="3"/>
      <c r="B134" s="6"/>
      <c r="C134" s="14"/>
      <c r="D134" s="14"/>
      <c r="E134" s="14"/>
      <c r="F134" s="11"/>
      <c r="G134" s="7"/>
    </row>
    <row r="135" customFormat="false" ht="12.75" hidden="false" customHeight="false" outlineLevel="0" collapsed="false">
      <c r="A135" s="26"/>
      <c r="B135" s="32"/>
      <c r="C135" s="25"/>
      <c r="D135" s="25"/>
      <c r="E135" s="25"/>
      <c r="F135" s="11"/>
      <c r="G135" s="7"/>
    </row>
    <row r="136" customFormat="false" ht="22.5" hidden="false" customHeight="true" outlineLevel="0" collapsed="false">
      <c r="A136" s="3"/>
      <c r="B136" s="6"/>
      <c r="C136" s="14"/>
      <c r="D136" s="14"/>
      <c r="E136" s="14"/>
      <c r="F136" s="11"/>
      <c r="G136" s="7"/>
    </row>
    <row r="137" customFormat="false" ht="12.75" hidden="false" customHeight="false" outlineLevel="0" collapsed="false">
      <c r="A137" s="38"/>
      <c r="B137" s="16"/>
      <c r="C137" s="16"/>
      <c r="D137" s="16"/>
      <c r="E137" s="11"/>
      <c r="F137" s="11"/>
      <c r="G137" s="7"/>
    </row>
    <row r="138" customFormat="false" ht="12.75" hidden="false" customHeight="false" outlineLevel="0" collapsed="false">
      <c r="A138" s="39"/>
      <c r="B138" s="7"/>
      <c r="C138" s="7"/>
      <c r="D138" s="7"/>
      <c r="E138" s="16"/>
      <c r="F138" s="11"/>
      <c r="G138" s="7"/>
    </row>
    <row r="139" customFormat="false" ht="12.75" hidden="false" customHeight="false" outlineLevel="0" collapsed="false">
      <c r="A139" s="39"/>
      <c r="B139" s="7"/>
      <c r="C139" s="7"/>
      <c r="D139" s="7"/>
      <c r="E139" s="7"/>
      <c r="F139" s="11"/>
      <c r="G139" s="7"/>
    </row>
    <row r="140" customFormat="false" ht="12.75" hidden="false" customHeight="false" outlineLevel="0" collapsed="false">
      <c r="A140" s="39"/>
      <c r="B140" s="7"/>
      <c r="C140" s="7"/>
      <c r="D140" s="7"/>
      <c r="E140" s="7"/>
      <c r="F140" s="11"/>
      <c r="G140" s="7"/>
    </row>
    <row r="141" customFormat="false" ht="12.75" hidden="false" customHeight="false" outlineLevel="0" collapsed="false">
      <c r="A141" s="39"/>
      <c r="B141" s="7"/>
      <c r="C141" s="7"/>
      <c r="D141" s="7"/>
      <c r="E141" s="7"/>
      <c r="F141" s="11"/>
      <c r="G141" s="7"/>
    </row>
    <row r="142" customFormat="false" ht="12.75" hidden="false" customHeight="false" outlineLevel="0" collapsed="false">
      <c r="A142" s="39"/>
      <c r="B142" s="7"/>
      <c r="C142" s="7"/>
      <c r="D142" s="7"/>
      <c r="E142" s="7"/>
      <c r="F142" s="11"/>
      <c r="G142" s="7"/>
    </row>
    <row r="143" s="28" customFormat="true" ht="12.75" hidden="false" customHeight="false" outlineLevel="0" collapsed="false">
      <c r="A143" s="39"/>
      <c r="B143" s="7"/>
      <c r="C143" s="7"/>
      <c r="D143" s="7"/>
      <c r="E143" s="7"/>
      <c r="F143" s="11"/>
      <c r="G143" s="27"/>
    </row>
    <row r="144" customFormat="false" ht="12.75" hidden="false" customHeight="false" outlineLevel="0" collapsed="false">
      <c r="A144" s="39"/>
      <c r="B144" s="7"/>
      <c r="C144" s="7"/>
      <c r="D144" s="7"/>
      <c r="E144" s="7"/>
      <c r="F144" s="11"/>
      <c r="G144" s="7"/>
    </row>
    <row r="145" customFormat="false" ht="12.75" hidden="false" customHeight="false" outlineLevel="0" collapsed="false">
      <c r="F145" s="40"/>
    </row>
    <row r="146" customFormat="false" ht="12.75" hidden="false" customHeight="false" outlineLevel="0" collapsed="false">
      <c r="F146" s="40"/>
    </row>
    <row r="147" s="42" customFormat="true" ht="12.75" hidden="false" customHeight="false" outlineLevel="0" collapsed="false">
      <c r="A147" s="1"/>
      <c r="B147" s="2"/>
      <c r="C147" s="2"/>
      <c r="D147" s="2"/>
      <c r="E147" s="2"/>
      <c r="F147" s="41"/>
    </row>
    <row r="148" s="31" customFormat="true" ht="12.75" hidden="false" customHeight="false" outlineLevel="0" collapsed="false">
      <c r="A148" s="1"/>
      <c r="B148" s="2"/>
      <c r="C148" s="2"/>
      <c r="D148" s="2"/>
      <c r="E148" s="2"/>
      <c r="F148" s="43"/>
    </row>
    <row r="149" s="31" customFormat="true" ht="12.75" hidden="false" customHeight="false" outlineLevel="0" collapsed="false">
      <c r="A149" s="1"/>
      <c r="B149" s="2"/>
      <c r="C149" s="2"/>
      <c r="D149" s="2"/>
      <c r="E149" s="2"/>
      <c r="F149" s="43"/>
    </row>
    <row r="150" s="31" customFormat="true" ht="12.75" hidden="false" customHeight="false" outlineLevel="0" collapsed="false">
      <c r="A150" s="1"/>
      <c r="B150" s="2"/>
      <c r="C150" s="2"/>
      <c r="D150" s="2"/>
      <c r="E150" s="2"/>
      <c r="F150" s="43"/>
    </row>
    <row r="151" s="31" customFormat="true" ht="12.75" hidden="false" customHeight="false" outlineLevel="0" collapsed="false">
      <c r="A151" s="1"/>
      <c r="B151" s="2"/>
      <c r="C151" s="2"/>
      <c r="D151" s="2"/>
      <c r="E151" s="2"/>
      <c r="F151" s="43"/>
    </row>
    <row r="152" s="31" customFormat="true" ht="12.75" hidden="false" customHeight="false" outlineLevel="0" collapsed="false">
      <c r="A152" s="1"/>
      <c r="B152" s="2"/>
      <c r="C152" s="2"/>
      <c r="D152" s="2"/>
      <c r="E152" s="2"/>
      <c r="F152" s="43"/>
    </row>
    <row r="153" customFormat="false" ht="12.75" hidden="false" customHeight="false" outlineLevel="0" collapsed="false">
      <c r="F153" s="40"/>
    </row>
    <row r="154" customFormat="false" ht="12.75" hidden="false" customHeight="false" outlineLevel="0" collapsed="false">
      <c r="F154" s="40"/>
    </row>
    <row r="155" customFormat="false" ht="12.75" hidden="false" customHeight="false" outlineLevel="0" collapsed="false">
      <c r="F155" s="40"/>
    </row>
    <row r="156" customFormat="false" ht="12.75" hidden="false" customHeight="false" outlineLevel="0" collapsed="false">
      <c r="F156" s="40"/>
    </row>
    <row r="157" customFormat="false" ht="12.75" hidden="false" customHeight="false" outlineLevel="0" collapsed="false">
      <c r="F157" s="40"/>
    </row>
    <row r="158" customFormat="false" ht="12.75" hidden="false" customHeight="false" outlineLevel="0" collapsed="false">
      <c r="F158" s="40"/>
    </row>
    <row r="159" customFormat="false" ht="12.75" hidden="false" customHeight="false" outlineLevel="0" collapsed="false">
      <c r="F159" s="40"/>
    </row>
    <row r="160" customFormat="false" ht="12.75" hidden="false" customHeight="false" outlineLevel="0" collapsed="false">
      <c r="F160" s="40"/>
    </row>
    <row r="161" customFormat="false" ht="12.75" hidden="false" customHeight="false" outlineLevel="0" collapsed="false">
      <c r="F161" s="40"/>
    </row>
    <row r="162" customFormat="false" ht="12.75" hidden="false" customHeight="false" outlineLevel="0" collapsed="false">
      <c r="F162" s="40"/>
    </row>
    <row r="163" customFormat="false" ht="12.75" hidden="false" customHeight="false" outlineLevel="0" collapsed="false">
      <c r="F163" s="40"/>
    </row>
    <row r="164" customFormat="false" ht="12.75" hidden="false" customHeight="false" outlineLevel="0" collapsed="false">
      <c r="F164" s="40"/>
    </row>
    <row r="165" customFormat="false" ht="12.75" hidden="false" customHeight="false" outlineLevel="0" collapsed="false">
      <c r="F165" s="40"/>
    </row>
    <row r="166" s="28" customFormat="true" ht="12.75" hidden="false" customHeight="false" outlineLevel="0" collapsed="false">
      <c r="A166" s="1"/>
      <c r="B166" s="2"/>
      <c r="C166" s="2"/>
      <c r="D166" s="2"/>
      <c r="E166" s="2"/>
      <c r="F166" s="40"/>
    </row>
    <row r="167" customFormat="false" ht="12.75" hidden="false" customHeight="false" outlineLevel="0" collapsed="false">
      <c r="F167" s="40"/>
    </row>
    <row r="168" customFormat="false" ht="12.75" hidden="false" customHeight="false" outlineLevel="0" collapsed="false">
      <c r="F168" s="40"/>
    </row>
    <row r="169" customFormat="false" ht="12.75" hidden="false" customHeight="false" outlineLevel="0" collapsed="false">
      <c r="F169" s="40"/>
    </row>
    <row r="170" customFormat="false" ht="12.75" hidden="false" customHeight="false" outlineLevel="0" collapsed="false">
      <c r="F170" s="40"/>
    </row>
    <row r="171" customFormat="false" ht="12.75" hidden="false" customHeight="false" outlineLevel="0" collapsed="false">
      <c r="F171" s="40"/>
    </row>
    <row r="172" customFormat="false" ht="12.75" hidden="false" customHeight="false" outlineLevel="0" collapsed="false">
      <c r="F172" s="40"/>
    </row>
    <row r="173" customFormat="false" ht="12.75" hidden="false" customHeight="false" outlineLevel="0" collapsed="false">
      <c r="F173" s="40"/>
    </row>
    <row r="174" customFormat="false" ht="12.75" hidden="false" customHeight="false" outlineLevel="0" collapsed="false">
      <c r="F174" s="40"/>
    </row>
    <row r="175" customFormat="false" ht="12.75" hidden="false" customHeight="false" outlineLevel="0" collapsed="false">
      <c r="F175" s="40"/>
    </row>
    <row r="176" s="28" customFormat="true" ht="12.75" hidden="false" customHeight="false" outlineLevel="0" collapsed="false">
      <c r="A176" s="1"/>
      <c r="B176" s="2"/>
      <c r="C176" s="2"/>
      <c r="D176" s="2"/>
      <c r="E176" s="2"/>
      <c r="F176" s="40"/>
    </row>
    <row r="177" s="28" customFormat="true" ht="12.75" hidden="false" customHeight="false" outlineLevel="0" collapsed="false">
      <c r="A177" s="1"/>
      <c r="B177" s="2"/>
      <c r="C177" s="2"/>
      <c r="D177" s="2"/>
      <c r="E177" s="2"/>
      <c r="F177" s="40"/>
    </row>
    <row r="178" s="28" customFormat="true" ht="12.75" hidden="false" customHeight="false" outlineLevel="0" collapsed="false">
      <c r="A178" s="1"/>
      <c r="B178" s="2"/>
      <c r="C178" s="2"/>
      <c r="D178" s="2"/>
      <c r="E178" s="2"/>
      <c r="F178" s="40"/>
    </row>
    <row r="179" s="17" customFormat="true" ht="12.75" hidden="false" customHeight="false" outlineLevel="0" collapsed="false">
      <c r="A179" s="1"/>
      <c r="B179" s="2"/>
      <c r="C179" s="2"/>
      <c r="D179" s="2"/>
      <c r="E179" s="2"/>
      <c r="F179" s="40"/>
    </row>
    <row r="180" s="17" customFormat="true" ht="12.75" hidden="false" customHeight="false" outlineLevel="0" collapsed="false">
      <c r="A180" s="1"/>
      <c r="B180" s="2"/>
      <c r="C180" s="2"/>
      <c r="D180" s="2"/>
      <c r="E180" s="2"/>
      <c r="F180" s="40"/>
    </row>
    <row r="181" customFormat="false" ht="12.75" hidden="false" customHeight="false" outlineLevel="0" collapsed="false">
      <c r="F181" s="40"/>
    </row>
    <row r="182" customFormat="false" ht="12.75" hidden="false" customHeight="false" outlineLevel="0" collapsed="false">
      <c r="F182" s="40"/>
    </row>
    <row r="183" customFormat="false" ht="12.75" hidden="false" customHeight="false" outlineLevel="0" collapsed="false">
      <c r="F183" s="40"/>
    </row>
    <row r="184" customFormat="false" ht="12.75" hidden="false" customHeight="false" outlineLevel="0" collapsed="false">
      <c r="F184" s="40"/>
    </row>
    <row r="185" customFormat="false" ht="12.75" hidden="false" customHeight="false" outlineLevel="0" collapsed="false">
      <c r="F185" s="40"/>
    </row>
    <row r="186" customFormat="false" ht="12.75" hidden="false" customHeight="false" outlineLevel="0" collapsed="false">
      <c r="F186" s="40"/>
    </row>
    <row r="187" customFormat="false" ht="12.75" hidden="false" customHeight="false" outlineLevel="0" collapsed="false">
      <c r="F187" s="40"/>
    </row>
    <row r="188" customFormat="false" ht="12.75" hidden="false" customHeight="false" outlineLevel="0" collapsed="false">
      <c r="F188" s="40"/>
    </row>
    <row r="189" customFormat="false" ht="12.75" hidden="false" customHeight="false" outlineLevel="0" collapsed="false">
      <c r="F189" s="40"/>
    </row>
    <row r="190" customFormat="false" ht="12.75" hidden="false" customHeight="false" outlineLevel="0" collapsed="false">
      <c r="F190" s="40"/>
    </row>
    <row r="191" s="28" customFormat="true" ht="12.75" hidden="false" customHeight="false" outlineLevel="0" collapsed="false">
      <c r="A191" s="1"/>
      <c r="B191" s="2"/>
      <c r="C191" s="2"/>
      <c r="D191" s="2"/>
      <c r="E191" s="2"/>
      <c r="F191" s="40"/>
    </row>
    <row r="192" customFormat="false" ht="12.75" hidden="false" customHeight="false" outlineLevel="0" collapsed="false">
      <c r="F192" s="40"/>
      <c r="H192" s="12"/>
    </row>
    <row r="193" customFormat="false" ht="12.75" hidden="false" customHeight="false" outlineLevel="0" collapsed="false">
      <c r="F193" s="40"/>
    </row>
    <row r="194" customFormat="false" ht="12.75" hidden="false" customHeight="false" outlineLevel="0" collapsed="false">
      <c r="F194" s="40"/>
    </row>
    <row r="195" customFormat="false" ht="12.75" hidden="false" customHeight="false" outlineLevel="0" collapsed="false">
      <c r="F195" s="40"/>
    </row>
    <row r="196" s="28" customFormat="true" ht="12.75" hidden="false" customHeight="false" outlineLevel="0" collapsed="false">
      <c r="A196" s="1"/>
      <c r="B196" s="2"/>
      <c r="C196" s="2"/>
      <c r="D196" s="2"/>
      <c r="E196" s="2"/>
      <c r="F196" s="40"/>
    </row>
    <row r="197" s="28" customFormat="true" ht="12.75" hidden="false" customHeight="false" outlineLevel="0" collapsed="false">
      <c r="A197" s="1"/>
      <c r="B197" s="2"/>
      <c r="C197" s="2"/>
      <c r="D197" s="2"/>
      <c r="E197" s="2"/>
      <c r="F197" s="40"/>
    </row>
    <row r="198" s="44" customFormat="true" ht="12.75" hidden="false" customHeight="false" outlineLevel="0" collapsed="false">
      <c r="A198" s="1"/>
      <c r="B198" s="2"/>
      <c r="C198" s="2"/>
      <c r="D198" s="2"/>
      <c r="E198" s="2"/>
      <c r="F198" s="43"/>
    </row>
    <row r="199" customFormat="false" ht="12.75" hidden="false" customHeight="false" outlineLevel="0" collapsed="false">
      <c r="F199" s="40"/>
    </row>
    <row r="200" customFormat="false" ht="12.75" hidden="false" customHeight="false" outlineLevel="0" collapsed="false">
      <c r="F200" s="40"/>
    </row>
    <row r="201" s="17" customFormat="true" ht="12.75" hidden="false" customHeight="false" outlineLevel="0" collapsed="false">
      <c r="A201" s="1"/>
      <c r="B201" s="2"/>
      <c r="C201" s="2"/>
      <c r="D201" s="2"/>
      <c r="E201" s="2"/>
      <c r="F201" s="40"/>
      <c r="H201" s="15"/>
    </row>
    <row r="202" s="17" customFormat="true" ht="12.75" hidden="false" customHeight="false" outlineLevel="0" collapsed="false">
      <c r="A202" s="1"/>
      <c r="B202" s="2"/>
      <c r="C202" s="2"/>
      <c r="D202" s="2"/>
      <c r="E202" s="2"/>
      <c r="F202" s="40"/>
      <c r="H202" s="15"/>
    </row>
    <row r="203" s="17" customFormat="true" ht="12.75" hidden="false" customHeight="false" outlineLevel="0" collapsed="false">
      <c r="A203" s="1"/>
      <c r="B203" s="2"/>
      <c r="C203" s="2"/>
      <c r="D203" s="2"/>
      <c r="E203" s="2"/>
      <c r="F203" s="40"/>
      <c r="H203" s="15"/>
    </row>
    <row r="204" s="17" customFormat="true" ht="12.75" hidden="false" customHeight="false" outlineLevel="0" collapsed="false">
      <c r="A204" s="1"/>
      <c r="B204" s="2"/>
      <c r="C204" s="2"/>
      <c r="D204" s="2"/>
      <c r="E204" s="2"/>
      <c r="F204" s="40"/>
      <c r="H204" s="15"/>
    </row>
    <row r="205" s="17" customFormat="true" ht="12.75" hidden="false" customHeight="false" outlineLevel="0" collapsed="false">
      <c r="A205" s="1"/>
      <c r="B205" s="2"/>
      <c r="C205" s="2"/>
      <c r="D205" s="2"/>
      <c r="E205" s="2"/>
      <c r="F205" s="40"/>
      <c r="H205" s="15"/>
    </row>
    <row r="206" customFormat="false" ht="12.75" hidden="false" customHeight="false" outlineLevel="0" collapsed="false">
      <c r="F206" s="40"/>
    </row>
    <row r="207" customFormat="false" ht="12.75" hidden="false" customHeight="false" outlineLevel="0" collapsed="false">
      <c r="F207" s="40"/>
    </row>
    <row r="208" customFormat="false" ht="12.75" hidden="false" customHeight="false" outlineLevel="0" collapsed="false">
      <c r="F208" s="40"/>
    </row>
    <row r="209" s="17" customFormat="true" ht="12.75" hidden="false" customHeight="false" outlineLevel="0" collapsed="false">
      <c r="A209" s="1"/>
      <c r="B209" s="2"/>
      <c r="C209" s="2"/>
      <c r="D209" s="2"/>
      <c r="E209" s="2"/>
      <c r="F209" s="40"/>
    </row>
    <row r="210" s="17" customFormat="true" ht="12.75" hidden="false" customHeight="false" outlineLevel="0" collapsed="false">
      <c r="A210" s="1"/>
      <c r="B210" s="2"/>
      <c r="C210" s="2"/>
      <c r="D210" s="2"/>
      <c r="E210" s="2"/>
      <c r="F210" s="40"/>
    </row>
    <row r="211" customFormat="false" ht="12.75" hidden="false" customHeight="false" outlineLevel="0" collapsed="false">
      <c r="F211" s="40"/>
    </row>
    <row r="212" customFormat="false" ht="12.75" hidden="false" customHeight="false" outlineLevel="0" collapsed="false">
      <c r="F212" s="40"/>
    </row>
    <row r="213" customFormat="false" ht="12.75" hidden="false" customHeight="false" outlineLevel="0" collapsed="false">
      <c r="F213" s="40"/>
    </row>
    <row r="214" customFormat="false" ht="12.75" hidden="false" customHeight="false" outlineLevel="0" collapsed="false">
      <c r="F214" s="40"/>
    </row>
    <row r="215" customFormat="false" ht="12.75" hidden="false" customHeight="false" outlineLevel="0" collapsed="false">
      <c r="F215" s="40"/>
      <c r="H215" s="12"/>
    </row>
    <row r="216" customFormat="false" ht="12.75" hidden="false" customHeight="false" outlineLevel="0" collapsed="false">
      <c r="F216" s="40"/>
    </row>
    <row r="217" customFormat="false" ht="12.75" hidden="false" customHeight="false" outlineLevel="0" collapsed="false">
      <c r="F217" s="40"/>
    </row>
    <row r="218" customFormat="false" ht="12.75" hidden="false" customHeight="false" outlineLevel="0" collapsed="false">
      <c r="F218" s="40"/>
    </row>
    <row r="219" s="42" customFormat="true" ht="12.75" hidden="false" customHeight="false" outlineLevel="0" collapsed="false">
      <c r="A219" s="1"/>
      <c r="B219" s="2"/>
      <c r="C219" s="2"/>
      <c r="D219" s="2"/>
      <c r="E219" s="2"/>
      <c r="F219" s="41"/>
    </row>
    <row r="220" s="42" customFormat="true" ht="12.75" hidden="false" customHeight="false" outlineLevel="0" collapsed="false">
      <c r="A220" s="1"/>
      <c r="B220" s="2"/>
      <c r="C220" s="2"/>
      <c r="D220" s="2"/>
      <c r="E220" s="2"/>
      <c r="F220" s="41"/>
    </row>
    <row r="221" s="42" customFormat="true" ht="12.75" hidden="false" customHeight="false" outlineLevel="0" collapsed="false">
      <c r="A221" s="1"/>
      <c r="B221" s="2"/>
      <c r="C221" s="2"/>
      <c r="D221" s="2"/>
      <c r="E221" s="2"/>
      <c r="F221" s="41"/>
    </row>
    <row r="222" s="42" customFormat="true" ht="12.75" hidden="false" customHeight="false" outlineLevel="0" collapsed="false">
      <c r="A222" s="1"/>
      <c r="B222" s="2"/>
      <c r="C222" s="2"/>
      <c r="D222" s="2"/>
      <c r="E222" s="2"/>
      <c r="F222" s="41"/>
    </row>
    <row r="223" customFormat="false" ht="12.75" hidden="false" customHeight="false" outlineLevel="0" collapsed="false">
      <c r="F223" s="40"/>
    </row>
    <row r="224" customFormat="false" ht="12.75" hidden="false" customHeight="false" outlineLevel="0" collapsed="false">
      <c r="F224" s="40"/>
    </row>
    <row r="225" customFormat="false" ht="12.75" hidden="false" customHeight="false" outlineLevel="0" collapsed="false">
      <c r="F225" s="40"/>
    </row>
    <row r="226" customFormat="false" ht="12.75" hidden="false" customHeight="false" outlineLevel="0" collapsed="false">
      <c r="F226" s="40"/>
    </row>
    <row r="227" s="28" customFormat="true" ht="12.75" hidden="false" customHeight="false" outlineLevel="0" collapsed="false">
      <c r="A227" s="1"/>
      <c r="B227" s="2"/>
      <c r="C227" s="2"/>
      <c r="D227" s="2"/>
      <c r="E227" s="2"/>
      <c r="F227" s="40"/>
    </row>
    <row r="228" s="28" customFormat="true" ht="12.75" hidden="false" customHeight="false" outlineLevel="0" collapsed="false">
      <c r="A228" s="1"/>
      <c r="B228" s="2"/>
      <c r="C228" s="2"/>
      <c r="D228" s="2"/>
      <c r="E228" s="2"/>
      <c r="F228" s="40"/>
    </row>
    <row r="229" customFormat="false" ht="12.75" hidden="false" customHeight="false" outlineLevel="0" collapsed="false">
      <c r="F229" s="40"/>
    </row>
    <row r="230" s="28" customFormat="true" ht="12.75" hidden="false" customHeight="false" outlineLevel="0" collapsed="false">
      <c r="A230" s="1"/>
      <c r="B230" s="2"/>
      <c r="C230" s="2"/>
      <c r="D230" s="2"/>
      <c r="E230" s="2"/>
      <c r="F230" s="40"/>
    </row>
    <row r="231" s="28" customFormat="true" ht="12.75" hidden="false" customHeight="false" outlineLevel="0" collapsed="false">
      <c r="A231" s="1"/>
      <c r="B231" s="2"/>
      <c r="C231" s="2"/>
      <c r="D231" s="2"/>
      <c r="E231" s="2"/>
      <c r="F231" s="40"/>
    </row>
    <row r="232" s="17" customFormat="true" ht="12.75" hidden="false" customHeight="false" outlineLevel="0" collapsed="false">
      <c r="A232" s="1"/>
      <c r="B232" s="2"/>
      <c r="C232" s="2"/>
      <c r="D232" s="2"/>
      <c r="E232" s="2"/>
      <c r="F232" s="40"/>
    </row>
    <row r="233" customFormat="false" ht="12.75" hidden="false" customHeight="false" outlineLevel="0" collapsed="false">
      <c r="F233" s="40"/>
    </row>
    <row r="234" customFormat="false" ht="12.75" hidden="false" customHeight="false" outlineLevel="0" collapsed="false">
      <c r="F234" s="40"/>
    </row>
    <row r="235" s="28" customFormat="true" ht="12.75" hidden="false" customHeight="false" outlineLevel="0" collapsed="false">
      <c r="A235" s="1"/>
      <c r="B235" s="2"/>
      <c r="C235" s="2"/>
      <c r="D235" s="2"/>
      <c r="E235" s="2"/>
      <c r="F235" s="40"/>
    </row>
    <row r="236" customFormat="false" ht="12.75" hidden="false" customHeight="false" outlineLevel="0" collapsed="false">
      <c r="F236" s="40"/>
    </row>
    <row r="237" customFormat="false" ht="12.75" hidden="false" customHeight="false" outlineLevel="0" collapsed="false">
      <c r="F237" s="40"/>
    </row>
    <row r="238" customFormat="false" ht="12.75" hidden="false" customHeight="false" outlineLevel="0" collapsed="false">
      <c r="F238" s="40"/>
    </row>
    <row r="239" customFormat="false" ht="12.75" hidden="false" customHeight="false" outlineLevel="0" collapsed="false">
      <c r="F239" s="40"/>
    </row>
    <row r="240" customFormat="false" ht="12.75" hidden="false" customHeight="false" outlineLevel="0" collapsed="false">
      <c r="F240" s="40"/>
    </row>
    <row r="241" s="31" customFormat="true" ht="12.75" hidden="false" customHeight="false" outlineLevel="0" collapsed="false">
      <c r="A241" s="1"/>
      <c r="B241" s="2"/>
      <c r="C241" s="2"/>
      <c r="D241" s="2"/>
      <c r="E241" s="2"/>
      <c r="F241" s="43"/>
    </row>
    <row r="242" s="31" customFormat="true" ht="12.75" hidden="false" customHeight="false" outlineLevel="0" collapsed="false">
      <c r="A242" s="1"/>
      <c r="B242" s="2"/>
      <c r="C242" s="2"/>
      <c r="D242" s="2"/>
      <c r="E242" s="2"/>
      <c r="F242" s="43"/>
    </row>
    <row r="243" s="31" customFormat="true" ht="12.75" hidden="false" customHeight="false" outlineLevel="0" collapsed="false">
      <c r="A243" s="1"/>
      <c r="B243" s="2"/>
      <c r="C243" s="2"/>
      <c r="D243" s="2"/>
      <c r="E243" s="2"/>
      <c r="F243" s="43"/>
    </row>
    <row r="244" s="31" customFormat="true" ht="12.75" hidden="false" customHeight="false" outlineLevel="0" collapsed="false">
      <c r="A244" s="1"/>
      <c r="B244" s="2"/>
      <c r="C244" s="2"/>
      <c r="D244" s="2"/>
      <c r="E244" s="2"/>
      <c r="F244" s="43"/>
    </row>
    <row r="245" s="31" customFormat="true" ht="12.75" hidden="false" customHeight="false" outlineLevel="0" collapsed="false">
      <c r="A245" s="1"/>
      <c r="B245" s="2"/>
      <c r="C245" s="2"/>
      <c r="D245" s="2"/>
      <c r="E245" s="2"/>
      <c r="F245" s="43"/>
    </row>
    <row r="246" s="31" customFormat="true" ht="12.75" hidden="false" customHeight="false" outlineLevel="0" collapsed="false">
      <c r="A246" s="1"/>
      <c r="B246" s="2"/>
      <c r="C246" s="2"/>
      <c r="D246" s="2"/>
      <c r="E246" s="2"/>
      <c r="F246" s="43"/>
    </row>
    <row r="247" s="31" customFormat="true" ht="12.75" hidden="false" customHeight="false" outlineLevel="0" collapsed="false">
      <c r="A247" s="1"/>
      <c r="B247" s="2"/>
      <c r="C247" s="2"/>
      <c r="D247" s="2"/>
      <c r="E247" s="2"/>
      <c r="F247" s="43"/>
    </row>
    <row r="248" customFormat="false" ht="12.75" hidden="false" customHeight="false" outlineLevel="0" collapsed="false">
      <c r="F248" s="40"/>
    </row>
    <row r="249" s="31" customFormat="true" ht="12.75" hidden="false" customHeight="false" outlineLevel="0" collapsed="false">
      <c r="A249" s="1"/>
      <c r="B249" s="2"/>
      <c r="C249" s="2"/>
      <c r="D249" s="2"/>
      <c r="E249" s="2"/>
      <c r="F249" s="43"/>
    </row>
    <row r="250" s="31" customFormat="true" ht="12.75" hidden="false" customHeight="false" outlineLevel="0" collapsed="false">
      <c r="A250" s="1"/>
      <c r="B250" s="2"/>
      <c r="C250" s="2"/>
      <c r="D250" s="2"/>
      <c r="E250" s="2"/>
      <c r="F250" s="43"/>
      <c r="G250" s="30"/>
    </row>
    <row r="251" s="31" customFormat="true" ht="12.75" hidden="false" customHeight="false" outlineLevel="0" collapsed="false">
      <c r="A251" s="1"/>
      <c r="B251" s="2"/>
      <c r="C251" s="2"/>
      <c r="D251" s="2"/>
      <c r="E251" s="2"/>
      <c r="F251" s="43"/>
    </row>
    <row r="252" s="31" customFormat="true" ht="12.75" hidden="false" customHeight="false" outlineLevel="0" collapsed="false">
      <c r="A252" s="1"/>
      <c r="B252" s="2"/>
      <c r="C252" s="2"/>
      <c r="D252" s="2"/>
      <c r="E252" s="2"/>
      <c r="F252" s="43"/>
    </row>
    <row r="253" s="31" customFormat="true" ht="12.75" hidden="false" customHeight="false" outlineLevel="0" collapsed="false">
      <c r="A253" s="1"/>
      <c r="B253" s="2"/>
      <c r="C253" s="2"/>
      <c r="D253" s="2"/>
      <c r="E253" s="2"/>
      <c r="F253" s="43"/>
    </row>
    <row r="254" customFormat="false" ht="12.75" hidden="false" customHeight="false" outlineLevel="0" collapsed="false">
      <c r="F254" s="40"/>
    </row>
    <row r="255" customFormat="false" ht="13.5" hidden="false" customHeight="false" outlineLevel="0" collapsed="false">
      <c r="F255" s="40"/>
    </row>
    <row r="256" s="47" customFormat="true" ht="13.5" hidden="false" customHeight="false" outlineLevel="0" collapsed="false">
      <c r="A256" s="1"/>
      <c r="B256" s="2"/>
      <c r="C256" s="2"/>
      <c r="D256" s="2"/>
      <c r="E256" s="2"/>
      <c r="F256" s="45"/>
      <c r="G256" s="46"/>
      <c r="H256" s="46"/>
      <c r="I256" s="46"/>
    </row>
    <row r="257" s="30" customFormat="true" ht="13.5" hidden="false" customHeight="false" outlineLevel="0" collapsed="false">
      <c r="A257" s="1"/>
      <c r="B257" s="2"/>
      <c r="C257" s="2"/>
      <c r="D257" s="2"/>
      <c r="E257" s="2"/>
      <c r="F257" s="29"/>
    </row>
    <row r="258" s="48" customFormat="true" ht="13.5" hidden="false" customHeight="false" outlineLevel="0" collapsed="false">
      <c r="A258" s="1"/>
      <c r="B258" s="2"/>
      <c r="C258" s="2"/>
      <c r="D258" s="2"/>
      <c r="E258" s="2"/>
      <c r="F258" s="11"/>
      <c r="G258" s="7"/>
      <c r="H258" s="7"/>
      <c r="I258" s="7"/>
    </row>
    <row r="259" s="28" customFormat="true" ht="12.75" hidden="false" customHeight="false" outlineLevel="0" collapsed="false">
      <c r="A259" s="1"/>
      <c r="B259" s="2"/>
      <c r="C259" s="2"/>
      <c r="D259" s="2"/>
      <c r="E259" s="2"/>
      <c r="F259" s="11"/>
      <c r="G259" s="27"/>
      <c r="H259" s="27"/>
      <c r="I259" s="27"/>
    </row>
    <row r="260" customFormat="false" ht="12.75" hidden="false" customHeight="false" outlineLevel="0" collapsed="false">
      <c r="F260" s="11"/>
      <c r="G260" s="7"/>
      <c r="H260" s="7"/>
      <c r="I260" s="7"/>
    </row>
    <row r="261" customFormat="false" ht="12.75" hidden="false" customHeight="false" outlineLevel="0" collapsed="false">
      <c r="F261" s="11"/>
      <c r="G261" s="7"/>
      <c r="H261" s="7"/>
      <c r="I261" s="7"/>
    </row>
    <row r="262" customFormat="false" ht="12.75" hidden="false" customHeight="false" outlineLevel="0" collapsed="false">
      <c r="F262" s="11"/>
      <c r="G262" s="7"/>
      <c r="H262" s="7"/>
      <c r="I262" s="7"/>
    </row>
    <row r="263" customFormat="false" ht="12.75" hidden="false" customHeight="false" outlineLevel="0" collapsed="false">
      <c r="F263" s="11"/>
      <c r="G263" s="7"/>
      <c r="H263" s="7"/>
      <c r="I263" s="7"/>
    </row>
    <row r="264" customFormat="false" ht="12.75" hidden="false" customHeight="false" outlineLevel="0" collapsed="false">
      <c r="F264" s="11"/>
      <c r="G264" s="7"/>
      <c r="H264" s="7"/>
      <c r="I264" s="7"/>
    </row>
    <row r="265" customFormat="false" ht="12.75" hidden="false" customHeight="false" outlineLevel="0" collapsed="false">
      <c r="F265" s="11"/>
      <c r="G265" s="7"/>
      <c r="H265" s="7"/>
      <c r="I265" s="7"/>
    </row>
    <row r="266" customFormat="false" ht="13.5" hidden="false" customHeight="false" outlineLevel="0" collapsed="false">
      <c r="F266" s="11"/>
      <c r="G266" s="7"/>
      <c r="H266" s="7"/>
      <c r="I266" s="7"/>
    </row>
    <row r="267" s="47" customFormat="true" ht="13.5" hidden="false" customHeight="false" outlineLevel="0" collapsed="false">
      <c r="A267" s="1"/>
      <c r="B267" s="2"/>
      <c r="C267" s="2"/>
      <c r="D267" s="2"/>
      <c r="E267" s="2"/>
      <c r="F267" s="45"/>
      <c r="G267" s="46"/>
      <c r="H267" s="46"/>
      <c r="I267" s="46"/>
    </row>
    <row r="268" s="31" customFormat="true" ht="12.75" hidden="false" customHeight="false" outlineLevel="0" collapsed="false">
      <c r="A268" s="1"/>
      <c r="B268" s="2"/>
      <c r="C268" s="2"/>
      <c r="D268" s="2"/>
      <c r="E268" s="2"/>
      <c r="F268" s="43"/>
    </row>
    <row r="269" s="31" customFormat="true" ht="12.75" hidden="false" customHeight="false" outlineLevel="0" collapsed="false">
      <c r="A269" s="1"/>
      <c r="B269" s="2"/>
      <c r="C269" s="2"/>
      <c r="D269" s="2"/>
      <c r="E269" s="2"/>
      <c r="F269" s="43"/>
    </row>
    <row r="270" s="31" customFormat="true" ht="12.75" hidden="false" customHeight="false" outlineLevel="0" collapsed="false">
      <c r="A270" s="1"/>
      <c r="B270" s="2"/>
      <c r="C270" s="2"/>
      <c r="D270" s="2"/>
      <c r="E270" s="2"/>
      <c r="F270" s="43"/>
    </row>
    <row r="271" s="31" customFormat="true" ht="12.75" hidden="false" customHeight="false" outlineLevel="0" collapsed="false">
      <c r="A271" s="1"/>
      <c r="B271" s="2"/>
      <c r="C271" s="2"/>
      <c r="D271" s="2"/>
      <c r="E271" s="2"/>
      <c r="F271" s="43"/>
    </row>
    <row r="272" customFormat="false" ht="12.75" hidden="false" customHeight="false" outlineLevel="0" collapsed="false">
      <c r="F272" s="40"/>
    </row>
    <row r="273" customFormat="false" ht="12.75" hidden="false" customHeight="false" outlineLevel="0" collapsed="false">
      <c r="F273" s="40"/>
    </row>
    <row r="274" customFormat="false" ht="12.75" hidden="false" customHeight="false" outlineLevel="0" collapsed="false">
      <c r="F274" s="40"/>
    </row>
    <row r="275" customFormat="false" ht="12.75" hidden="false" customHeight="false" outlineLevel="0" collapsed="false">
      <c r="F275" s="40"/>
    </row>
    <row r="276" s="28" customFormat="true" ht="12.75" hidden="false" customHeight="false" outlineLevel="0" collapsed="false">
      <c r="A276" s="1"/>
      <c r="B276" s="2"/>
      <c r="C276" s="2"/>
      <c r="D276" s="2"/>
      <c r="E276" s="2"/>
      <c r="F276" s="40"/>
    </row>
    <row r="277" s="28" customFormat="true" ht="12.75" hidden="false" customHeight="false" outlineLevel="0" collapsed="false">
      <c r="A277" s="1"/>
      <c r="B277" s="2"/>
      <c r="C277" s="2"/>
      <c r="D277" s="2"/>
      <c r="E277" s="2"/>
      <c r="F277" s="40"/>
    </row>
    <row r="278" s="17" customFormat="true" ht="12.75" hidden="false" customHeight="false" outlineLevel="0" collapsed="false">
      <c r="A278" s="1"/>
      <c r="B278" s="2"/>
      <c r="C278" s="2"/>
      <c r="D278" s="2"/>
      <c r="E278" s="2"/>
      <c r="F278" s="40"/>
    </row>
    <row r="279" s="17" customFormat="true" ht="12.75" hidden="false" customHeight="false" outlineLevel="0" collapsed="false">
      <c r="A279" s="1"/>
      <c r="B279" s="2"/>
      <c r="C279" s="2"/>
      <c r="D279" s="2"/>
      <c r="E279" s="2"/>
      <c r="F279" s="40"/>
    </row>
    <row r="280" s="17" customFormat="true" ht="12.75" hidden="false" customHeight="false" outlineLevel="0" collapsed="false">
      <c r="A280" s="1"/>
      <c r="B280" s="2"/>
      <c r="C280" s="2"/>
      <c r="D280" s="2"/>
      <c r="E280" s="2"/>
      <c r="F280" s="40"/>
    </row>
    <row r="281" customFormat="false" ht="12.75" hidden="false" customHeight="false" outlineLevel="0" collapsed="false">
      <c r="F281" s="40"/>
    </row>
    <row r="282" customFormat="false" ht="13.5" hidden="false" customHeight="false" outlineLevel="0" collapsed="false">
      <c r="F282" s="40"/>
    </row>
    <row r="283" s="48" customFormat="true" ht="13.5" hidden="false" customHeight="false" outlineLevel="0" collapsed="false">
      <c r="A283" s="1"/>
      <c r="B283" s="2"/>
      <c r="C283" s="2"/>
      <c r="D283" s="2"/>
      <c r="E283" s="2"/>
      <c r="F283" s="11"/>
      <c r="G283" s="7"/>
      <c r="H283" s="7"/>
      <c r="I283" s="7"/>
    </row>
    <row r="284" s="31" customFormat="true" ht="13.5" hidden="false" customHeight="false" outlineLevel="0" collapsed="false">
      <c r="A284" s="1"/>
      <c r="B284" s="2"/>
      <c r="C284" s="2"/>
      <c r="D284" s="2"/>
      <c r="E284" s="2"/>
      <c r="F284" s="29"/>
      <c r="G284" s="30"/>
      <c r="H284" s="30"/>
      <c r="I284" s="30"/>
    </row>
    <row r="285" s="48" customFormat="true" ht="13.5" hidden="false" customHeight="false" outlineLevel="0" collapsed="false">
      <c r="A285" s="1"/>
      <c r="B285" s="2"/>
      <c r="C285" s="2"/>
      <c r="D285" s="2"/>
      <c r="E285" s="2"/>
      <c r="F285" s="11"/>
      <c r="G285" s="7"/>
      <c r="H285" s="7"/>
      <c r="I285" s="7"/>
    </row>
    <row r="286" s="28" customFormat="true" ht="12.75" hidden="false" customHeight="false" outlineLevel="0" collapsed="false">
      <c r="A286" s="1"/>
      <c r="B286" s="2"/>
      <c r="C286" s="2"/>
      <c r="D286" s="2"/>
      <c r="E286" s="2"/>
      <c r="F286" s="40"/>
    </row>
    <row r="287" customFormat="false" ht="12.75" hidden="false" customHeight="false" outlineLevel="0" collapsed="false">
      <c r="F287" s="40"/>
    </row>
    <row r="288" customFormat="false" ht="12.75" hidden="false" customHeight="false" outlineLevel="0" collapsed="false">
      <c r="F288" s="40"/>
    </row>
    <row r="289" customFormat="false" ht="12.75" hidden="false" customHeight="false" outlineLevel="0" collapsed="false">
      <c r="F289" s="40"/>
    </row>
    <row r="290" customFormat="false" ht="12.75" hidden="false" customHeight="false" outlineLevel="0" collapsed="false">
      <c r="F290" s="40"/>
    </row>
    <row r="291" customFormat="false" ht="12.75" hidden="false" customHeight="false" outlineLevel="0" collapsed="false">
      <c r="F291" s="40"/>
    </row>
    <row r="292" customFormat="false" ht="12.75" hidden="false" customHeight="false" outlineLevel="0" collapsed="false">
      <c r="F292" s="40"/>
    </row>
    <row r="293" customFormat="false" ht="12.75" hidden="false" customHeight="false" outlineLevel="0" collapsed="false">
      <c r="F293" s="40"/>
    </row>
    <row r="294" s="28" customFormat="true" ht="12.75" hidden="false" customHeight="false" outlineLevel="0" collapsed="false">
      <c r="A294" s="1"/>
      <c r="B294" s="2"/>
      <c r="C294" s="2"/>
      <c r="D294" s="2"/>
      <c r="E294" s="2"/>
      <c r="F294" s="40"/>
    </row>
    <row r="295" customFormat="false" ht="12.75" hidden="false" customHeight="false" outlineLevel="0" collapsed="false">
      <c r="F295" s="40"/>
    </row>
    <row r="296" s="17" customFormat="true" ht="12.75" hidden="false" customHeight="false" outlineLevel="0" collapsed="false">
      <c r="A296" s="1"/>
      <c r="B296" s="2"/>
      <c r="C296" s="2"/>
      <c r="D296" s="2"/>
      <c r="E296" s="2"/>
      <c r="F296" s="40"/>
    </row>
    <row r="297" customFormat="false" ht="12.75" hidden="false" customHeight="false" outlineLevel="0" collapsed="false">
      <c r="F297" s="40"/>
      <c r="L297" s="49"/>
    </row>
    <row r="298" customFormat="false" ht="12.75" hidden="false" customHeight="false" outlineLevel="0" collapsed="false">
      <c r="F298" s="40"/>
    </row>
    <row r="299" customFormat="false" ht="12.75" hidden="false" customHeight="false" outlineLevel="0" collapsed="false">
      <c r="F299" s="40"/>
      <c r="K299" s="49"/>
    </row>
    <row r="300" customFormat="false" ht="12.75" hidden="false" customHeight="false" outlineLevel="0" collapsed="false">
      <c r="F300" s="40"/>
    </row>
    <row r="301" customFormat="false" ht="12.75" hidden="false" customHeight="false" outlineLevel="0" collapsed="false">
      <c r="F301" s="40"/>
    </row>
    <row r="302" s="28" customFormat="true" ht="12.75" hidden="false" customHeight="false" outlineLevel="0" collapsed="false">
      <c r="A302" s="1"/>
      <c r="B302" s="2"/>
      <c r="C302" s="2"/>
      <c r="D302" s="2"/>
      <c r="E302" s="2"/>
      <c r="F302" s="40"/>
    </row>
    <row r="303" s="17" customFormat="true" ht="12.75" hidden="false" customHeight="false" outlineLevel="0" collapsed="false">
      <c r="A303" s="1"/>
      <c r="B303" s="2"/>
      <c r="C303" s="2"/>
      <c r="D303" s="2"/>
      <c r="E303" s="2"/>
      <c r="F303" s="40"/>
    </row>
    <row r="304" customFormat="false" ht="12.75" hidden="false" customHeight="false" outlineLevel="0" collapsed="false">
      <c r="F304" s="40"/>
    </row>
    <row r="305" s="17" customFormat="true" ht="12.75" hidden="false" customHeight="false" outlineLevel="0" collapsed="false">
      <c r="A305" s="1"/>
      <c r="B305" s="2"/>
      <c r="C305" s="2"/>
      <c r="D305" s="2"/>
      <c r="E305" s="2"/>
      <c r="F305" s="40"/>
    </row>
    <row r="306" customFormat="false" ht="12.75" hidden="false" customHeight="false" outlineLevel="0" collapsed="false">
      <c r="F306" s="40"/>
    </row>
    <row r="307" customFormat="false" ht="12.75" hidden="false" customHeight="false" outlineLevel="0" collapsed="false">
      <c r="F307" s="40"/>
    </row>
    <row r="308" customFormat="false" ht="12.75" hidden="false" customHeight="false" outlineLevel="0" collapsed="false">
      <c r="F308" s="40"/>
    </row>
    <row r="309" customFormat="false" ht="12.75" hidden="false" customHeight="false" outlineLevel="0" collapsed="false">
      <c r="F309" s="40"/>
    </row>
    <row r="310" customFormat="false" ht="12.75" hidden="false" customHeight="false" outlineLevel="0" collapsed="false">
      <c r="F310" s="40"/>
    </row>
    <row r="311" s="28" customFormat="true" ht="12.75" hidden="false" customHeight="false" outlineLevel="0" collapsed="false">
      <c r="A311" s="1"/>
      <c r="B311" s="2"/>
      <c r="C311" s="2"/>
      <c r="D311" s="2"/>
      <c r="E311" s="2"/>
      <c r="F311" s="40"/>
    </row>
    <row r="312" customFormat="false" ht="12.75" hidden="false" customHeight="false" outlineLevel="0" collapsed="false">
      <c r="F312" s="40"/>
    </row>
    <row r="313" s="28" customFormat="true" ht="12.75" hidden="false" customHeight="false" outlineLevel="0" collapsed="false">
      <c r="A313" s="1"/>
      <c r="B313" s="2"/>
      <c r="C313" s="2"/>
      <c r="D313" s="2"/>
      <c r="E313" s="2"/>
      <c r="F313" s="40"/>
    </row>
    <row r="314" s="17" customFormat="true" ht="12.75" hidden="false" customHeight="false" outlineLevel="0" collapsed="false">
      <c r="A314" s="1"/>
      <c r="B314" s="2"/>
      <c r="C314" s="2"/>
      <c r="D314" s="2"/>
      <c r="E314" s="2"/>
      <c r="F314" s="40"/>
    </row>
    <row r="315" s="17" customFormat="true" ht="12.75" hidden="false" customHeight="false" outlineLevel="0" collapsed="false">
      <c r="A315" s="1"/>
      <c r="B315" s="2"/>
      <c r="C315" s="2"/>
      <c r="D315" s="2"/>
      <c r="E315" s="2"/>
      <c r="F315" s="40"/>
    </row>
    <row r="316" customFormat="false" ht="12.75" hidden="false" customHeight="false" outlineLevel="0" collapsed="false">
      <c r="F316" s="40"/>
    </row>
    <row r="317" s="17" customFormat="true" ht="12.75" hidden="false" customHeight="false" outlineLevel="0" collapsed="false">
      <c r="A317" s="1"/>
      <c r="B317" s="2"/>
      <c r="C317" s="2"/>
      <c r="D317" s="2"/>
      <c r="E317" s="2"/>
      <c r="F317" s="40"/>
    </row>
    <row r="318" s="17" customFormat="true" ht="12.75" hidden="false" customHeight="false" outlineLevel="0" collapsed="false">
      <c r="A318" s="1"/>
      <c r="B318" s="2"/>
      <c r="C318" s="2"/>
      <c r="D318" s="2"/>
      <c r="E318" s="2"/>
      <c r="F318" s="40"/>
    </row>
    <row r="319" s="17" customFormat="true" ht="12.75" hidden="false" customHeight="false" outlineLevel="0" collapsed="false">
      <c r="A319" s="1"/>
      <c r="B319" s="2"/>
      <c r="C319" s="2"/>
      <c r="D319" s="2"/>
      <c r="E319" s="2"/>
      <c r="F319" s="40"/>
    </row>
    <row r="320" s="17" customFormat="true" ht="12.75" hidden="false" customHeight="false" outlineLevel="0" collapsed="false">
      <c r="A320" s="1"/>
      <c r="B320" s="2"/>
      <c r="C320" s="2"/>
      <c r="D320" s="2"/>
      <c r="E320" s="2"/>
      <c r="F320" s="40"/>
    </row>
    <row r="321" customFormat="false" ht="12.75" hidden="false" customHeight="false" outlineLevel="0" collapsed="false">
      <c r="F321" s="40"/>
    </row>
    <row r="322" s="16" customFormat="true" ht="12.75" hidden="false" customHeight="false" outlineLevel="0" collapsed="false">
      <c r="A322" s="1"/>
      <c r="B322" s="2"/>
      <c r="C322" s="2"/>
      <c r="D322" s="2"/>
      <c r="E322" s="2"/>
    </row>
  </sheetData>
  <mergeCells count="5">
    <mergeCell ref="C1:E1"/>
    <mergeCell ref="A2:E2"/>
    <mergeCell ref="A4:B5"/>
    <mergeCell ref="C4:E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23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M267" activeCellId="0" sqref="M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4.13"/>
    <col collapsed="false" customWidth="true" hidden="false" outlineLevel="0" max="3" min="3" style="2" width="12.14"/>
    <col collapsed="false" customWidth="true" hidden="false" outlineLevel="0" max="4" min="4" style="50" width="12.14"/>
    <col collapsed="false" customWidth="true" hidden="false" outlineLevel="0" max="5" min="5" style="2" width="11.85"/>
    <col collapsed="false" customWidth="true" hidden="false" outlineLevel="0" max="6" min="6" style="50" width="11.85"/>
    <col collapsed="false" customWidth="true" hidden="false" outlineLevel="0" max="7" min="7" style="2" width="11.99"/>
    <col collapsed="false" customWidth="true" hidden="false" outlineLevel="0" max="8" min="8" style="50" width="11.99"/>
    <col collapsed="false" customWidth="true" hidden="false" outlineLevel="0" max="9" min="9" style="2" width="10.56"/>
    <col collapsed="false" customWidth="true" hidden="false" outlineLevel="0" max="10" min="10" style="50" width="10.56"/>
    <col collapsed="false" customWidth="false" hidden="false" outlineLevel="0" max="14" min="11" style="2" width="9.14"/>
    <col collapsed="false" customWidth="true" hidden="false" outlineLevel="0" max="15" min="15" style="2" width="11.56"/>
    <col collapsed="false" customWidth="true" hidden="fals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/>
      <c r="B1" s="4"/>
      <c r="C1" s="4"/>
      <c r="D1" s="19"/>
      <c r="E1" s="4"/>
      <c r="F1" s="19"/>
      <c r="H1" s="51" t="s">
        <v>0</v>
      </c>
      <c r="I1" s="51"/>
      <c r="J1" s="51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3"/>
      <c r="B3" s="3"/>
      <c r="C3" s="3"/>
      <c r="D3" s="52"/>
      <c r="E3" s="3"/>
      <c r="F3" s="52"/>
      <c r="G3" s="3"/>
      <c r="H3" s="52"/>
    </row>
    <row r="4" customFormat="false" ht="12.75" hidden="false" customHeight="true" outlineLevel="0" collapsed="false">
      <c r="A4" s="53" t="s">
        <v>2</v>
      </c>
      <c r="B4" s="53"/>
      <c r="C4" s="54" t="s">
        <v>3</v>
      </c>
      <c r="D4" s="54"/>
      <c r="E4" s="54" t="s">
        <v>4</v>
      </c>
      <c r="F4" s="54"/>
      <c r="G4" s="54" t="s">
        <v>5</v>
      </c>
      <c r="H4" s="54"/>
      <c r="I4" s="55" t="s">
        <v>6</v>
      </c>
      <c r="J4" s="56" t="s">
        <v>7</v>
      </c>
    </row>
    <row r="5" customFormat="false" ht="51.75" hidden="false" customHeight="true" outlineLevel="0" collapsed="false">
      <c r="A5" s="53"/>
      <c r="B5" s="53"/>
      <c r="C5" s="57" t="s">
        <v>8</v>
      </c>
      <c r="D5" s="58" t="s">
        <v>9</v>
      </c>
      <c r="E5" s="57" t="s">
        <v>8</v>
      </c>
      <c r="F5" s="58" t="s">
        <v>9</v>
      </c>
      <c r="G5" s="57" t="s">
        <v>8</v>
      </c>
      <c r="H5" s="58" t="s">
        <v>9</v>
      </c>
      <c r="I5" s="55"/>
      <c r="J5" s="56"/>
    </row>
    <row r="6" customFormat="false" ht="12.75" hidden="false" customHeight="true" outlineLevel="0" collapsed="false">
      <c r="A6" s="59" t="n">
        <v>1</v>
      </c>
      <c r="B6" s="59"/>
      <c r="C6" s="59" t="n">
        <v>2</v>
      </c>
      <c r="D6" s="60" t="n">
        <v>3</v>
      </c>
      <c r="E6" s="60" t="n">
        <v>4</v>
      </c>
      <c r="F6" s="60" t="n">
        <v>5</v>
      </c>
      <c r="G6" s="60" t="n">
        <v>6</v>
      </c>
      <c r="H6" s="60" t="n">
        <v>7</v>
      </c>
      <c r="I6" s="61" t="n">
        <v>8</v>
      </c>
      <c r="J6" s="62" t="n">
        <v>9</v>
      </c>
      <c r="L6" s="12"/>
    </row>
    <row r="7" customFormat="false" ht="13.5" hidden="false" customHeight="false" outlineLevel="0" collapsed="false">
      <c r="A7" s="63"/>
      <c r="B7" s="64" t="s">
        <v>10</v>
      </c>
      <c r="C7" s="65" t="n">
        <f aca="false">C386</f>
        <v>12894691</v>
      </c>
      <c r="D7" s="65" t="n">
        <f aca="false">D386</f>
        <v>15316495</v>
      </c>
      <c r="E7" s="65" t="n">
        <f aca="false">E386</f>
        <v>5191526</v>
      </c>
      <c r="F7" s="65" t="n">
        <f aca="false">F386</f>
        <v>7384543</v>
      </c>
      <c r="G7" s="65" t="n">
        <f aca="false">G386</f>
        <v>399984</v>
      </c>
      <c r="H7" s="65" t="n">
        <f aca="false">H386</f>
        <v>512866</v>
      </c>
      <c r="I7" s="65" t="n">
        <f aca="false">SUM(C7+E7+G7)</f>
        <v>18486201</v>
      </c>
      <c r="J7" s="65" t="n">
        <f aca="false">D7+F7+H7</f>
        <v>23213904</v>
      </c>
      <c r="L7" s="12"/>
    </row>
    <row r="8" customFormat="false" ht="13.5" hidden="false" customHeight="false" outlineLevel="0" collapsed="false">
      <c r="A8" s="66" t="s">
        <v>11</v>
      </c>
      <c r="B8" s="67" t="s">
        <v>12</v>
      </c>
      <c r="C8" s="68" t="n">
        <f aca="false">C9+C17</f>
        <v>1238770</v>
      </c>
      <c r="D8" s="68" t="n">
        <f aca="false">D9+D17</f>
        <v>1904077</v>
      </c>
      <c r="E8" s="68" t="n">
        <f aca="false">E17+E28</f>
        <v>375199</v>
      </c>
      <c r="F8" s="68" t="n">
        <f aca="false">F17+F28</f>
        <v>520545</v>
      </c>
      <c r="G8" s="68" t="n">
        <f aca="false">G17</f>
        <v>345170</v>
      </c>
      <c r="H8" s="68" t="n">
        <f aca="false">H17</f>
        <v>379181</v>
      </c>
      <c r="I8" s="68" t="n">
        <f aca="false">SUM(C8+E8+G8)</f>
        <v>1959139</v>
      </c>
      <c r="J8" s="69" t="n">
        <f aca="false">D8+F8+H8</f>
        <v>2803803</v>
      </c>
      <c r="L8" s="15"/>
    </row>
    <row r="9" customFormat="false" ht="26.25" hidden="false" customHeight="false" outlineLevel="0" collapsed="false">
      <c r="A9" s="70" t="n">
        <v>117</v>
      </c>
      <c r="B9" s="71" t="s">
        <v>13</v>
      </c>
      <c r="C9" s="72" t="n">
        <f aca="false">SUM(C10:C16)</f>
        <v>77335</v>
      </c>
      <c r="D9" s="72" t="n">
        <f aca="false">SUM(D10:D16)</f>
        <v>388267</v>
      </c>
      <c r="E9" s="73"/>
      <c r="F9" s="73"/>
      <c r="G9" s="73"/>
      <c r="H9" s="73"/>
      <c r="I9" s="72" t="n">
        <f aca="false">SUM(C9+E9+G9)</f>
        <v>77335</v>
      </c>
      <c r="J9" s="74" t="n">
        <f aca="false">D9+F9+H9</f>
        <v>388267</v>
      </c>
      <c r="L9" s="15"/>
    </row>
    <row r="10" customFormat="false" ht="12.75" hidden="false" customHeight="false" outlineLevel="0" collapsed="false">
      <c r="A10" s="75"/>
      <c r="B10" s="76" t="s">
        <v>14</v>
      </c>
      <c r="C10" s="77" t="n">
        <v>5872</v>
      </c>
      <c r="D10" s="77" t="n">
        <v>17510</v>
      </c>
      <c r="E10" s="77"/>
      <c r="F10" s="77"/>
      <c r="G10" s="77"/>
      <c r="H10" s="77"/>
      <c r="I10" s="77" t="n">
        <f aca="false">SUM(C10+E10+G10)</f>
        <v>5872</v>
      </c>
      <c r="J10" s="77" t="n">
        <f aca="false">D10+F10+H10</f>
        <v>17510</v>
      </c>
      <c r="L10" s="15"/>
    </row>
    <row r="11" customFormat="false" ht="12.75" hidden="false" customHeight="false" outlineLevel="0" collapsed="false">
      <c r="A11" s="78"/>
      <c r="B11" s="79" t="s">
        <v>15</v>
      </c>
      <c r="C11" s="80" t="n">
        <v>27834</v>
      </c>
      <c r="D11" s="80" t="n">
        <v>223778</v>
      </c>
      <c r="E11" s="80"/>
      <c r="F11" s="80"/>
      <c r="G11" s="80"/>
      <c r="H11" s="80"/>
      <c r="I11" s="80" t="n">
        <f aca="false">SUM(C11+E11+G11)</f>
        <v>27834</v>
      </c>
      <c r="J11" s="80" t="n">
        <f aca="false">D11+F11+H11</f>
        <v>223778</v>
      </c>
      <c r="L11" s="15"/>
    </row>
    <row r="12" customFormat="false" ht="12.75" hidden="false" customHeight="false" outlineLevel="0" collapsed="false">
      <c r="A12" s="78"/>
      <c r="B12" s="79" t="s">
        <v>16</v>
      </c>
      <c r="C12" s="80" t="n">
        <v>6655</v>
      </c>
      <c r="D12" s="80" t="n">
        <v>49614</v>
      </c>
      <c r="E12" s="80"/>
      <c r="F12" s="80"/>
      <c r="G12" s="80"/>
      <c r="H12" s="80"/>
      <c r="I12" s="80" t="n">
        <f aca="false">SUM(C12+E12+G12)</f>
        <v>6655</v>
      </c>
      <c r="J12" s="80" t="n">
        <f aca="false">D12+F12+H12</f>
        <v>49614</v>
      </c>
      <c r="L12" s="15"/>
    </row>
    <row r="13" customFormat="false" ht="12.75" hidden="false" customHeight="false" outlineLevel="0" collapsed="false">
      <c r="A13" s="78"/>
      <c r="B13" s="79" t="s">
        <v>17</v>
      </c>
      <c r="C13" s="80" t="n">
        <v>2516</v>
      </c>
      <c r="D13" s="80" t="n">
        <v>18668</v>
      </c>
      <c r="E13" s="80"/>
      <c r="F13" s="80"/>
      <c r="G13" s="80"/>
      <c r="H13" s="80"/>
      <c r="I13" s="80" t="n">
        <f aca="false">SUM(C13+E13+G13)</f>
        <v>2516</v>
      </c>
      <c r="J13" s="80" t="n">
        <f aca="false">D13+F13+H13</f>
        <v>18668</v>
      </c>
      <c r="L13" s="15"/>
    </row>
    <row r="14" customFormat="false" ht="12.75" hidden="false" customHeight="false" outlineLevel="0" collapsed="false">
      <c r="A14" s="78"/>
      <c r="B14" s="79" t="s">
        <v>18</v>
      </c>
      <c r="C14" s="80" t="n">
        <v>1182</v>
      </c>
      <c r="D14" s="80" t="n">
        <v>8534</v>
      </c>
      <c r="E14" s="80"/>
      <c r="F14" s="80"/>
      <c r="G14" s="80"/>
      <c r="H14" s="80"/>
      <c r="I14" s="80" t="n">
        <f aca="false">SUM(C14+E14+G14)</f>
        <v>1182</v>
      </c>
      <c r="J14" s="80" t="n">
        <f aca="false">D14+F14+H14</f>
        <v>8534</v>
      </c>
      <c r="L14" s="15"/>
    </row>
    <row r="15" customFormat="false" ht="12.75" hidden="false" customHeight="false" outlineLevel="0" collapsed="false">
      <c r="A15" s="81"/>
      <c r="B15" s="79" t="s">
        <v>19</v>
      </c>
      <c r="C15" s="80" t="n">
        <v>33276</v>
      </c>
      <c r="D15" s="80" t="n">
        <v>61187</v>
      </c>
      <c r="E15" s="80"/>
      <c r="F15" s="80"/>
      <c r="G15" s="80"/>
      <c r="H15" s="80"/>
      <c r="I15" s="80" t="n">
        <f aca="false">SUM(C15+E15+G15)</f>
        <v>33276</v>
      </c>
      <c r="J15" s="80" t="n">
        <f aca="false">D15+F15+H15</f>
        <v>61187</v>
      </c>
      <c r="L15" s="15"/>
    </row>
    <row r="16" customFormat="false" ht="13.5" hidden="false" customHeight="false" outlineLevel="0" collapsed="false">
      <c r="A16" s="82"/>
      <c r="B16" s="83" t="s">
        <v>20</v>
      </c>
      <c r="C16" s="84"/>
      <c r="D16" s="84" t="n">
        <v>8976</v>
      </c>
      <c r="E16" s="84"/>
      <c r="F16" s="84"/>
      <c r="G16" s="84"/>
      <c r="H16" s="84"/>
      <c r="I16" s="84" t="n">
        <f aca="false">SUM(C16+E16+G16)</f>
        <v>0</v>
      </c>
      <c r="J16" s="84" t="n">
        <f aca="false">D16+F16+H16</f>
        <v>8976</v>
      </c>
      <c r="L16" s="15"/>
    </row>
    <row r="17" s="17" customFormat="true" ht="13.5" hidden="false" customHeight="false" outlineLevel="0" collapsed="false">
      <c r="A17" s="53" t="n">
        <v>122</v>
      </c>
      <c r="B17" s="85" t="s">
        <v>21</v>
      </c>
      <c r="C17" s="72" t="n">
        <f aca="false">SUM(C18:C22)</f>
        <v>1161435</v>
      </c>
      <c r="D17" s="72" t="n">
        <f aca="false">SUM(D18:D22)</f>
        <v>1515810</v>
      </c>
      <c r="E17" s="72" t="n">
        <f aca="false">SUM(E23:E27)</f>
        <v>271063</v>
      </c>
      <c r="F17" s="72" t="n">
        <f aca="false">SUM(F18:F27)</f>
        <v>389460</v>
      </c>
      <c r="G17" s="72" t="n">
        <f aca="false">SUM(G18:G22)</f>
        <v>345170</v>
      </c>
      <c r="H17" s="72" t="n">
        <f aca="false">SUM(H18:H22)</f>
        <v>379181</v>
      </c>
      <c r="I17" s="72" t="n">
        <f aca="false">SUM(C17+E17+G17)</f>
        <v>1777668</v>
      </c>
      <c r="J17" s="74" t="n">
        <f aca="false">D17+F17+H17</f>
        <v>2284451</v>
      </c>
    </row>
    <row r="18" customFormat="false" ht="12.75" hidden="false" customHeight="false" outlineLevel="0" collapsed="false">
      <c r="A18" s="86"/>
      <c r="B18" s="76" t="s">
        <v>14</v>
      </c>
      <c r="C18" s="77" t="n">
        <v>864625</v>
      </c>
      <c r="D18" s="77" t="n">
        <v>1137456</v>
      </c>
      <c r="E18" s="77"/>
      <c r="F18" s="77"/>
      <c r="G18" s="77" t="n">
        <v>287019</v>
      </c>
      <c r="H18" s="77" t="n">
        <v>314327</v>
      </c>
      <c r="I18" s="77" t="n">
        <f aca="false">SUM(C18+E18+G18)</f>
        <v>1151644</v>
      </c>
      <c r="J18" s="77" t="n">
        <f aca="false">D18+F18+H18</f>
        <v>1451783</v>
      </c>
    </row>
    <row r="19" customFormat="false" ht="12.75" hidden="false" customHeight="false" outlineLevel="0" collapsed="false">
      <c r="A19" s="87"/>
      <c r="B19" s="79" t="s">
        <v>15</v>
      </c>
      <c r="C19" s="80" t="n">
        <v>106095</v>
      </c>
      <c r="D19" s="80" t="n">
        <v>133934</v>
      </c>
      <c r="E19" s="80"/>
      <c r="F19" s="80"/>
      <c r="G19" s="80" t="n">
        <v>2175</v>
      </c>
      <c r="H19" s="80" t="n">
        <v>4074</v>
      </c>
      <c r="I19" s="80" t="n">
        <f aca="false">SUM(C19+E19+G19)</f>
        <v>108270</v>
      </c>
      <c r="J19" s="80" t="n">
        <f aca="false">D19+F19+H19</f>
        <v>138008</v>
      </c>
    </row>
    <row r="20" customFormat="false" ht="12.75" hidden="false" customHeight="false" outlineLevel="0" collapsed="false">
      <c r="A20" s="87"/>
      <c r="B20" s="79" t="s">
        <v>16</v>
      </c>
      <c r="C20" s="80" t="n">
        <v>118827</v>
      </c>
      <c r="D20" s="80" t="n">
        <v>152279</v>
      </c>
      <c r="E20" s="80"/>
      <c r="F20" s="80"/>
      <c r="G20" s="80" t="n">
        <v>34096</v>
      </c>
      <c r="H20" s="80" t="n">
        <v>36984</v>
      </c>
      <c r="I20" s="80" t="n">
        <f aca="false">SUM(C20+E20+G20)</f>
        <v>152923</v>
      </c>
      <c r="J20" s="80" t="n">
        <f aca="false">D20+F20+H20</f>
        <v>189263</v>
      </c>
    </row>
    <row r="21" customFormat="false" ht="12.75" hidden="false" customHeight="false" outlineLevel="0" collapsed="false">
      <c r="A21" s="87"/>
      <c r="B21" s="79" t="s">
        <v>17</v>
      </c>
      <c r="C21" s="80" t="n">
        <v>48280</v>
      </c>
      <c r="D21" s="80" t="n">
        <v>61383</v>
      </c>
      <c r="E21" s="80"/>
      <c r="F21" s="80"/>
      <c r="G21" s="80" t="n">
        <v>14273</v>
      </c>
      <c r="H21" s="80" t="n">
        <v>15630</v>
      </c>
      <c r="I21" s="80" t="n">
        <f aca="false">SUM(C21+E21+G21)</f>
        <v>62553</v>
      </c>
      <c r="J21" s="80" t="n">
        <f aca="false">D21+F21+H21</f>
        <v>77013</v>
      </c>
    </row>
    <row r="22" customFormat="false" ht="12.75" hidden="false" customHeight="false" outlineLevel="0" collapsed="false">
      <c r="A22" s="87"/>
      <c r="B22" s="79" t="s">
        <v>18</v>
      </c>
      <c r="C22" s="80" t="n">
        <v>23608</v>
      </c>
      <c r="D22" s="80" t="n">
        <v>30758</v>
      </c>
      <c r="E22" s="80"/>
      <c r="F22" s="80"/>
      <c r="G22" s="80" t="n">
        <v>7607</v>
      </c>
      <c r="H22" s="80" t="n">
        <v>8166</v>
      </c>
      <c r="I22" s="80" t="n">
        <f aca="false">SUM(C22+E22+G22)</f>
        <v>31215</v>
      </c>
      <c r="J22" s="80" t="n">
        <f aca="false">D22+F22+H22</f>
        <v>38924</v>
      </c>
    </row>
    <row r="23" customFormat="false" ht="12.75" hidden="false" customHeight="false" outlineLevel="0" collapsed="false">
      <c r="A23" s="87"/>
      <c r="B23" s="79" t="s">
        <v>19</v>
      </c>
      <c r="C23" s="80"/>
      <c r="D23" s="80"/>
      <c r="E23" s="80" t="n">
        <v>252044</v>
      </c>
      <c r="F23" s="80" t="n">
        <v>291861</v>
      </c>
      <c r="G23" s="80"/>
      <c r="H23" s="80"/>
      <c r="I23" s="80" t="n">
        <f aca="false">SUM(C23+E23+G23)</f>
        <v>252044</v>
      </c>
      <c r="J23" s="80" t="n">
        <f aca="false">D23+F23+H23</f>
        <v>291861</v>
      </c>
      <c r="L23" s="12"/>
    </row>
    <row r="24" customFormat="false" ht="25.5" hidden="false" customHeight="false" outlineLevel="0" collapsed="false">
      <c r="A24" s="87"/>
      <c r="B24" s="88" t="s">
        <v>22</v>
      </c>
      <c r="C24" s="80"/>
      <c r="D24" s="80"/>
      <c r="E24" s="80" t="n">
        <v>1472</v>
      </c>
      <c r="F24" s="80" t="n">
        <v>7936</v>
      </c>
      <c r="G24" s="80"/>
      <c r="H24" s="80"/>
      <c r="I24" s="80" t="n">
        <f aca="false">SUM(C24+E24+G24)</f>
        <v>1472</v>
      </c>
      <c r="J24" s="80" t="n">
        <f aca="false">D24+F24+H24</f>
        <v>7936</v>
      </c>
      <c r="L24" s="12"/>
    </row>
    <row r="25" customFormat="false" ht="12.75" hidden="false" customHeight="false" outlineLevel="0" collapsed="false">
      <c r="A25" s="87"/>
      <c r="B25" s="79" t="s">
        <v>23</v>
      </c>
      <c r="C25" s="80"/>
      <c r="D25" s="80"/>
      <c r="E25" s="80" t="n">
        <v>6980</v>
      </c>
      <c r="F25" s="80" t="n">
        <v>76617</v>
      </c>
      <c r="G25" s="80"/>
      <c r="H25" s="80"/>
      <c r="I25" s="80" t="n">
        <f aca="false">SUM(C25+E25+G25)</f>
        <v>6980</v>
      </c>
      <c r="J25" s="80" t="n">
        <f aca="false">D25+F25+H25</f>
        <v>76617</v>
      </c>
      <c r="L25" s="12"/>
    </row>
    <row r="26" customFormat="false" ht="12.75" hidden="false" customHeight="false" outlineLevel="0" collapsed="false">
      <c r="A26" s="87"/>
      <c r="B26" s="79" t="s">
        <v>24</v>
      </c>
      <c r="C26" s="80"/>
      <c r="D26" s="80"/>
      <c r="E26" s="80" t="n">
        <v>10567</v>
      </c>
      <c r="F26" s="80" t="n">
        <v>13046</v>
      </c>
      <c r="G26" s="80"/>
      <c r="H26" s="80"/>
      <c r="I26" s="80" t="n">
        <f aca="false">SUM(C26+E26+G26)</f>
        <v>10567</v>
      </c>
      <c r="J26" s="80" t="n">
        <f aca="false">D26+F26+H26</f>
        <v>13046</v>
      </c>
      <c r="L26" s="12"/>
    </row>
    <row r="27" customFormat="false" ht="13.5" hidden="false" customHeight="false" outlineLevel="0" collapsed="false">
      <c r="A27" s="89"/>
      <c r="B27" s="88" t="s">
        <v>20</v>
      </c>
      <c r="C27" s="84"/>
      <c r="D27" s="84"/>
      <c r="E27" s="84"/>
      <c r="F27" s="84"/>
      <c r="G27" s="84"/>
      <c r="H27" s="84"/>
      <c r="I27" s="84" t="n">
        <f aca="false">SUM(C27+E27+G27)</f>
        <v>0</v>
      </c>
      <c r="J27" s="84" t="n">
        <f aca="false">D27+F27+H27</f>
        <v>0</v>
      </c>
    </row>
    <row r="28" customFormat="false" ht="13.5" hidden="false" customHeight="false" outlineLevel="0" collapsed="false">
      <c r="A28" s="70" t="n">
        <v>123</v>
      </c>
      <c r="B28" s="71" t="s">
        <v>25</v>
      </c>
      <c r="C28" s="72" t="n">
        <v>0</v>
      </c>
      <c r="D28" s="72" t="n">
        <v>0</v>
      </c>
      <c r="E28" s="72" t="n">
        <f aca="false">SUM(E29:E35)</f>
        <v>104136</v>
      </c>
      <c r="F28" s="72" t="n">
        <f aca="false">SUM(F29:F36)</f>
        <v>131085</v>
      </c>
      <c r="G28" s="73"/>
      <c r="H28" s="73"/>
      <c r="I28" s="72" t="n">
        <f aca="false">SUM(C28+E28+G28)</f>
        <v>104136</v>
      </c>
      <c r="J28" s="74" t="n">
        <f aca="false">D28+F28+H28</f>
        <v>131085</v>
      </c>
      <c r="L28" s="15"/>
    </row>
    <row r="29" customFormat="false" ht="12.75" hidden="false" customHeight="false" outlineLevel="0" collapsed="false">
      <c r="A29" s="86"/>
      <c r="B29" s="76" t="s">
        <v>14</v>
      </c>
      <c r="C29" s="77"/>
      <c r="D29" s="77"/>
      <c r="E29" s="77" t="n">
        <v>31635</v>
      </c>
      <c r="F29" s="77" t="n">
        <v>41198</v>
      </c>
      <c r="G29" s="77"/>
      <c r="H29" s="77"/>
      <c r="I29" s="77" t="n">
        <f aca="false">SUM(C29+E29+G29)</f>
        <v>31635</v>
      </c>
      <c r="J29" s="77" t="n">
        <f aca="false">D29+F29+H29</f>
        <v>41198</v>
      </c>
    </row>
    <row r="30" customFormat="false" ht="12.75" hidden="false" customHeight="false" outlineLevel="0" collapsed="false">
      <c r="A30" s="87"/>
      <c r="B30" s="79" t="s">
        <v>15</v>
      </c>
      <c r="C30" s="80"/>
      <c r="D30" s="80"/>
      <c r="E30" s="80" t="n">
        <v>55733</v>
      </c>
      <c r="F30" s="80" t="n">
        <v>67061</v>
      </c>
      <c r="G30" s="80"/>
      <c r="H30" s="80"/>
      <c r="I30" s="80" t="n">
        <f aca="false">SUM(C30+E30+G30)</f>
        <v>55733</v>
      </c>
      <c r="J30" s="80" t="n">
        <f aca="false">D30+F30+H30</f>
        <v>67061</v>
      </c>
    </row>
    <row r="31" customFormat="false" ht="12.75" hidden="false" customHeight="false" outlineLevel="0" collapsed="false">
      <c r="A31" s="87"/>
      <c r="B31" s="79" t="s">
        <v>16</v>
      </c>
      <c r="C31" s="80"/>
      <c r="D31" s="80"/>
      <c r="E31" s="80" t="n">
        <v>9908</v>
      </c>
      <c r="F31" s="80" t="n">
        <v>11847</v>
      </c>
      <c r="G31" s="80"/>
      <c r="H31" s="80"/>
      <c r="I31" s="80" t="n">
        <f aca="false">SUM(C31+E31+G31)</f>
        <v>9908</v>
      </c>
      <c r="J31" s="80" t="n">
        <f aca="false">D31+F31+H31</f>
        <v>11847</v>
      </c>
    </row>
    <row r="32" customFormat="false" ht="12.75" hidden="false" customHeight="false" outlineLevel="0" collapsed="false">
      <c r="A32" s="87"/>
      <c r="B32" s="79" t="s">
        <v>17</v>
      </c>
      <c r="C32" s="80"/>
      <c r="D32" s="80"/>
      <c r="E32" s="80" t="n">
        <v>4054</v>
      </c>
      <c r="F32" s="80" t="n">
        <v>4814</v>
      </c>
      <c r="G32" s="80"/>
      <c r="H32" s="80"/>
      <c r="I32" s="80" t="n">
        <f aca="false">SUM(C32+E32+G32)</f>
        <v>4054</v>
      </c>
      <c r="J32" s="80" t="n">
        <f aca="false">D32+F32+H32</f>
        <v>4814</v>
      </c>
    </row>
    <row r="33" customFormat="false" ht="12.75" hidden="false" customHeight="false" outlineLevel="0" collapsed="false">
      <c r="A33" s="87"/>
      <c r="B33" s="79" t="s">
        <v>18</v>
      </c>
      <c r="C33" s="80"/>
      <c r="D33" s="80"/>
      <c r="E33" s="80" t="n">
        <v>2129</v>
      </c>
      <c r="F33" s="80" t="n">
        <v>2601</v>
      </c>
      <c r="G33" s="80"/>
      <c r="H33" s="80"/>
      <c r="I33" s="80" t="n">
        <f aca="false">SUM(C33+E33+G33)</f>
        <v>2129</v>
      </c>
      <c r="J33" s="80" t="n">
        <f aca="false">D33+F33+H33</f>
        <v>2601</v>
      </c>
    </row>
    <row r="34" customFormat="false" ht="12.75" hidden="false" customHeight="false" outlineLevel="0" collapsed="false">
      <c r="A34" s="89"/>
      <c r="B34" s="88" t="s">
        <v>19</v>
      </c>
      <c r="C34" s="84"/>
      <c r="D34" s="84"/>
      <c r="E34" s="84" t="n">
        <v>637</v>
      </c>
      <c r="F34" s="80" t="n">
        <v>1464</v>
      </c>
      <c r="G34" s="84"/>
      <c r="H34" s="84"/>
      <c r="I34" s="84" t="n">
        <f aca="false">SUM(C34+E34+G34)</f>
        <v>637</v>
      </c>
      <c r="J34" s="84" t="n">
        <f aca="false">D34+F34+H34</f>
        <v>1464</v>
      </c>
    </row>
    <row r="35" customFormat="false" ht="25.5" hidden="false" customHeight="false" outlineLevel="0" collapsed="false">
      <c r="A35" s="90"/>
      <c r="B35" s="91" t="s">
        <v>22</v>
      </c>
      <c r="C35" s="84"/>
      <c r="D35" s="84"/>
      <c r="E35" s="84" t="n">
        <v>40</v>
      </c>
      <c r="F35" s="84"/>
      <c r="G35" s="84"/>
      <c r="H35" s="84"/>
      <c r="I35" s="84" t="n">
        <f aca="false">SUM(C35+E35+G35)</f>
        <v>40</v>
      </c>
      <c r="J35" s="84" t="n">
        <f aca="false">D35+F35+H35</f>
        <v>0</v>
      </c>
    </row>
    <row r="36" customFormat="false" ht="13.5" hidden="false" customHeight="false" outlineLevel="0" collapsed="false">
      <c r="A36" s="92"/>
      <c r="B36" s="88" t="s">
        <v>20</v>
      </c>
      <c r="C36" s="84"/>
      <c r="D36" s="84"/>
      <c r="E36" s="84"/>
      <c r="F36" s="84" t="n">
        <v>2100</v>
      </c>
      <c r="G36" s="84"/>
      <c r="H36" s="84"/>
      <c r="I36" s="84" t="n">
        <f aca="false">SUM(C36+E36+G36)</f>
        <v>0</v>
      </c>
      <c r="J36" s="84" t="n">
        <f aca="false">D36+F36+H36</f>
        <v>2100</v>
      </c>
    </row>
    <row r="37" customFormat="false" ht="13.5" hidden="false" customHeight="false" outlineLevel="0" collapsed="false">
      <c r="A37" s="66" t="s">
        <v>26</v>
      </c>
      <c r="B37" s="93" t="s">
        <v>27</v>
      </c>
      <c r="C37" s="68" t="n">
        <f aca="false">C38+C45+C55</f>
        <v>224279</v>
      </c>
      <c r="D37" s="68" t="n">
        <f aca="false">D38+D45+D55</f>
        <v>154721</v>
      </c>
      <c r="E37" s="68" t="n">
        <f aca="false">E51+E53</f>
        <v>13329</v>
      </c>
      <c r="F37" s="68" t="n">
        <f aca="false">F51+F53</f>
        <v>16549</v>
      </c>
      <c r="G37" s="94" t="n">
        <v>0</v>
      </c>
      <c r="H37" s="94" t="n">
        <v>0</v>
      </c>
      <c r="I37" s="68" t="n">
        <f aca="false">SUM(C37+E37+G37)</f>
        <v>237608</v>
      </c>
      <c r="J37" s="69" t="n">
        <f aca="false">D37+F37+H37</f>
        <v>171270</v>
      </c>
      <c r="L37" s="15"/>
    </row>
    <row r="38" customFormat="false" ht="13.5" hidden="false" customHeight="false" outlineLevel="0" collapsed="false">
      <c r="A38" s="95" t="n">
        <v>239</v>
      </c>
      <c r="B38" s="85" t="s">
        <v>28</v>
      </c>
      <c r="C38" s="72" t="n">
        <f aca="false">SUM(C39:C44)</f>
        <v>124013</v>
      </c>
      <c r="D38" s="72" t="n">
        <f aca="false">SUM(D39:D44)</f>
        <v>40071</v>
      </c>
      <c r="E38" s="73"/>
      <c r="F38" s="73"/>
      <c r="G38" s="73"/>
      <c r="H38" s="73"/>
      <c r="I38" s="72" t="n">
        <f aca="false">SUM(C38+E38+G38)</f>
        <v>124013</v>
      </c>
      <c r="J38" s="74" t="n">
        <f aca="false">D38+F38+H38</f>
        <v>40071</v>
      </c>
      <c r="L38" s="15"/>
    </row>
    <row r="39" customFormat="false" ht="12.75" hidden="false" customHeight="false" outlineLevel="0" collapsed="false">
      <c r="A39" s="86"/>
      <c r="B39" s="96" t="s">
        <v>15</v>
      </c>
      <c r="C39" s="77" t="n">
        <v>23313</v>
      </c>
      <c r="D39" s="77" t="n">
        <v>22370</v>
      </c>
      <c r="E39" s="77"/>
      <c r="F39" s="77"/>
      <c r="G39" s="77"/>
      <c r="H39" s="77"/>
      <c r="I39" s="77" t="n">
        <f aca="false">SUM(C39+E39+G39)</f>
        <v>23313</v>
      </c>
      <c r="J39" s="77" t="n">
        <f aca="false">D39+F39+H39</f>
        <v>22370</v>
      </c>
      <c r="L39" s="15"/>
    </row>
    <row r="40" customFormat="false" ht="12.75" hidden="false" customHeight="false" outlineLevel="0" collapsed="false">
      <c r="A40" s="78"/>
      <c r="B40" s="97" t="s">
        <v>16</v>
      </c>
      <c r="C40" s="80" t="n">
        <v>1039</v>
      </c>
      <c r="D40" s="80" t="n">
        <v>1253</v>
      </c>
      <c r="E40" s="80"/>
      <c r="F40" s="80"/>
      <c r="G40" s="80"/>
      <c r="H40" s="80"/>
      <c r="I40" s="80" t="n">
        <f aca="false">SUM(C40+E40+G40)</f>
        <v>1039</v>
      </c>
      <c r="J40" s="80" t="n">
        <f aca="false">D40+F40+H40</f>
        <v>1253</v>
      </c>
      <c r="L40" s="15"/>
    </row>
    <row r="41" customFormat="false" ht="12.75" hidden="false" customHeight="false" outlineLevel="0" collapsed="false">
      <c r="A41" s="78"/>
      <c r="B41" s="97" t="s">
        <v>17</v>
      </c>
      <c r="C41" s="80" t="n">
        <v>607</v>
      </c>
      <c r="D41" s="80" t="n">
        <v>732</v>
      </c>
      <c r="E41" s="80"/>
      <c r="F41" s="80"/>
      <c r="G41" s="80"/>
      <c r="H41" s="80"/>
      <c r="I41" s="80" t="n">
        <f aca="false">SUM(C41+E41+G41)</f>
        <v>607</v>
      </c>
      <c r="J41" s="80" t="n">
        <f aca="false">D41+F41+H41</f>
        <v>732</v>
      </c>
      <c r="L41" s="15"/>
    </row>
    <row r="42" customFormat="false" ht="12.75" hidden="false" customHeight="false" outlineLevel="0" collapsed="false">
      <c r="A42" s="78"/>
      <c r="B42" s="97" t="s">
        <v>18</v>
      </c>
      <c r="C42" s="80" t="n">
        <v>354</v>
      </c>
      <c r="D42" s="80" t="n">
        <v>427</v>
      </c>
      <c r="E42" s="80"/>
      <c r="F42" s="80"/>
      <c r="G42" s="80"/>
      <c r="H42" s="80"/>
      <c r="I42" s="80" t="n">
        <f aca="false">SUM(C42+E42+G42)</f>
        <v>354</v>
      </c>
      <c r="J42" s="80" t="n">
        <f aca="false">D42+F42+H42</f>
        <v>427</v>
      </c>
      <c r="L42" s="15"/>
    </row>
    <row r="43" customFormat="false" ht="12.75" hidden="false" customHeight="false" outlineLevel="0" collapsed="false">
      <c r="A43" s="98"/>
      <c r="B43" s="99" t="s">
        <v>29</v>
      </c>
      <c r="C43" s="80" t="n">
        <v>69539</v>
      </c>
      <c r="D43" s="80" t="n">
        <v>15289</v>
      </c>
      <c r="E43" s="80"/>
      <c r="F43" s="80"/>
      <c r="G43" s="80"/>
      <c r="H43" s="80"/>
      <c r="I43" s="80" t="n">
        <f aca="false">SUM(C43+E43+G43)</f>
        <v>69539</v>
      </c>
      <c r="J43" s="80" t="n">
        <f aca="false">D43+F43+H43</f>
        <v>15289</v>
      </c>
      <c r="L43" s="15"/>
    </row>
    <row r="44" customFormat="false" ht="13.5" hidden="false" customHeight="false" outlineLevel="0" collapsed="false">
      <c r="A44" s="82"/>
      <c r="B44" s="4" t="s">
        <v>20</v>
      </c>
      <c r="C44" s="84" t="n">
        <v>29161</v>
      </c>
      <c r="D44" s="84"/>
      <c r="E44" s="84"/>
      <c r="F44" s="84"/>
      <c r="G44" s="84"/>
      <c r="H44" s="84"/>
      <c r="I44" s="84" t="n">
        <f aca="false">SUM(C44+E44+G44)</f>
        <v>29161</v>
      </c>
      <c r="J44" s="84" t="n">
        <f aca="false">D44+F44+H44</f>
        <v>0</v>
      </c>
      <c r="L44" s="15"/>
    </row>
    <row r="45" customFormat="false" ht="26.25" hidden="false" customHeight="false" outlineLevel="0" collapsed="false">
      <c r="A45" s="70" t="n">
        <v>282</v>
      </c>
      <c r="B45" s="71" t="s">
        <v>30</v>
      </c>
      <c r="C45" s="72" t="n">
        <f aca="false">SUM(C46:C50)</f>
        <v>99715</v>
      </c>
      <c r="D45" s="72" t="n">
        <f aca="false">SUM(D46:D50)</f>
        <v>114099</v>
      </c>
      <c r="E45" s="73"/>
      <c r="F45" s="73"/>
      <c r="G45" s="73"/>
      <c r="H45" s="73"/>
      <c r="I45" s="72" t="n">
        <f aca="false">SUM(C45+E45+G45)</f>
        <v>99715</v>
      </c>
      <c r="J45" s="74" t="n">
        <f aca="false">D45+F45+H45</f>
        <v>114099</v>
      </c>
      <c r="L45" s="15"/>
    </row>
    <row r="46" customFormat="false" ht="12.75" hidden="false" customHeight="false" outlineLevel="0" collapsed="false">
      <c r="A46" s="100"/>
      <c r="B46" s="101" t="s">
        <v>15</v>
      </c>
      <c r="C46" s="77" t="n">
        <v>78143</v>
      </c>
      <c r="D46" s="77" t="n">
        <v>89659</v>
      </c>
      <c r="E46" s="77"/>
      <c r="F46" s="77"/>
      <c r="G46" s="77"/>
      <c r="H46" s="77"/>
      <c r="I46" s="77" t="n">
        <f aca="false">SUM(C46+E46+G46)</f>
        <v>78143</v>
      </c>
      <c r="J46" s="77" t="n">
        <f aca="false">D46+F46+H46</f>
        <v>89659</v>
      </c>
      <c r="L46" s="15"/>
    </row>
    <row r="47" customFormat="false" ht="12.75" hidden="false" customHeight="false" outlineLevel="0" collapsed="false">
      <c r="A47" s="98"/>
      <c r="B47" s="99" t="s">
        <v>16</v>
      </c>
      <c r="C47" s="77" t="n">
        <v>8860</v>
      </c>
      <c r="D47" s="77" t="n">
        <v>10102</v>
      </c>
      <c r="E47" s="80"/>
      <c r="F47" s="80"/>
      <c r="G47" s="80"/>
      <c r="H47" s="80"/>
      <c r="I47" s="80" t="n">
        <f aca="false">SUM(C47+E47+G47)</f>
        <v>8860</v>
      </c>
      <c r="J47" s="80" t="n">
        <f aca="false">D47+F47+H47</f>
        <v>10102</v>
      </c>
      <c r="L47" s="15"/>
    </row>
    <row r="48" customFormat="false" ht="12.75" hidden="false" customHeight="false" outlineLevel="0" collapsed="false">
      <c r="A48" s="98"/>
      <c r="B48" s="99" t="s">
        <v>17</v>
      </c>
      <c r="C48" s="77" t="n">
        <v>3595</v>
      </c>
      <c r="D48" s="77" t="n">
        <v>4205</v>
      </c>
      <c r="E48" s="80"/>
      <c r="F48" s="80"/>
      <c r="G48" s="80"/>
      <c r="H48" s="80"/>
      <c r="I48" s="80" t="n">
        <f aca="false">SUM(C48+E48+G48)</f>
        <v>3595</v>
      </c>
      <c r="J48" s="80" t="n">
        <f aca="false">D48+F48+H48</f>
        <v>4205</v>
      </c>
      <c r="L48" s="15"/>
    </row>
    <row r="49" customFormat="false" ht="12.75" hidden="false" customHeight="false" outlineLevel="0" collapsed="false">
      <c r="A49" s="98"/>
      <c r="B49" s="99" t="s">
        <v>18</v>
      </c>
      <c r="C49" s="77" t="n">
        <v>1820</v>
      </c>
      <c r="D49" s="77" t="n">
        <v>2434</v>
      </c>
      <c r="E49" s="80"/>
      <c r="F49" s="80"/>
      <c r="G49" s="80"/>
      <c r="H49" s="80"/>
      <c r="I49" s="80" t="n">
        <f aca="false">SUM(C49+E49+G49)</f>
        <v>1820</v>
      </c>
      <c r="J49" s="80" t="n">
        <f aca="false">D49+F49+H49</f>
        <v>2434</v>
      </c>
      <c r="L49" s="15"/>
    </row>
    <row r="50" customFormat="false" ht="13.5" hidden="false" customHeight="false" outlineLevel="0" collapsed="false">
      <c r="A50" s="102"/>
      <c r="B50" s="91" t="s">
        <v>29</v>
      </c>
      <c r="C50" s="84" t="n">
        <v>7297</v>
      </c>
      <c r="D50" s="84" t="n">
        <v>7699</v>
      </c>
      <c r="E50" s="84"/>
      <c r="F50" s="84"/>
      <c r="G50" s="84"/>
      <c r="H50" s="84"/>
      <c r="I50" s="84" t="n">
        <f aca="false">SUM(C50+E50+G50)</f>
        <v>7297</v>
      </c>
      <c r="J50" s="84" t="n">
        <f aca="false">D50+F50+H50</f>
        <v>7699</v>
      </c>
      <c r="L50" s="15"/>
    </row>
    <row r="51" customFormat="false" ht="26.25" hidden="false" customHeight="true" outlineLevel="0" collapsed="false">
      <c r="A51" s="70" t="n">
        <v>283</v>
      </c>
      <c r="B51" s="71" t="s">
        <v>31</v>
      </c>
      <c r="C51" s="73"/>
      <c r="D51" s="73"/>
      <c r="E51" s="72" t="n">
        <f aca="false">SUM(E52:E52)</f>
        <v>1920</v>
      </c>
      <c r="F51" s="72" t="n">
        <f aca="false">SUM(F52:F52)</f>
        <v>16549</v>
      </c>
      <c r="G51" s="73"/>
      <c r="H51" s="73"/>
      <c r="I51" s="72" t="n">
        <f aca="false">SUM(C51+E51+G51)</f>
        <v>1920</v>
      </c>
      <c r="J51" s="74" t="n">
        <f aca="false">D51+F51+H51</f>
        <v>16549</v>
      </c>
    </row>
    <row r="52" customFormat="false" ht="13.5" hidden="false" customHeight="false" outlineLevel="0" collapsed="false">
      <c r="A52" s="90"/>
      <c r="B52" s="83" t="s">
        <v>29</v>
      </c>
      <c r="C52" s="84"/>
      <c r="D52" s="84"/>
      <c r="E52" s="84" t="n">
        <v>1920</v>
      </c>
      <c r="F52" s="84" t="n">
        <v>16549</v>
      </c>
      <c r="G52" s="84"/>
      <c r="H52" s="84"/>
      <c r="I52" s="84" t="n">
        <f aca="false">SUM(C52+E52+G52)</f>
        <v>1920</v>
      </c>
      <c r="J52" s="84" t="n">
        <f aca="false">D52+F52+H52</f>
        <v>16549</v>
      </c>
    </row>
    <row r="53" customFormat="false" ht="26.25" hidden="false" customHeight="false" outlineLevel="0" collapsed="false">
      <c r="A53" s="103" t="n">
        <v>284</v>
      </c>
      <c r="B53" s="104" t="s">
        <v>32</v>
      </c>
      <c r="C53" s="73"/>
      <c r="D53" s="73"/>
      <c r="E53" s="72" t="n">
        <f aca="false">SUM(E54:E54)</f>
        <v>11409</v>
      </c>
      <c r="F53" s="72" t="n">
        <f aca="false">SUM(F54:F54)</f>
        <v>0</v>
      </c>
      <c r="G53" s="73"/>
      <c r="H53" s="73"/>
      <c r="I53" s="72" t="n">
        <f aca="false">SUM(C53+E53+G53)</f>
        <v>11409</v>
      </c>
      <c r="J53" s="74" t="n">
        <f aca="false">D53+F53+H53</f>
        <v>0</v>
      </c>
    </row>
    <row r="54" customFormat="false" ht="13.5" hidden="false" customHeight="false" outlineLevel="0" collapsed="false">
      <c r="A54" s="100"/>
      <c r="B54" s="101" t="s">
        <v>19</v>
      </c>
      <c r="C54" s="77"/>
      <c r="D54" s="77"/>
      <c r="E54" s="77" t="n">
        <v>11409</v>
      </c>
      <c r="F54" s="77"/>
      <c r="G54" s="77"/>
      <c r="H54" s="77"/>
      <c r="I54" s="77" t="n">
        <f aca="false">E54</f>
        <v>11409</v>
      </c>
      <c r="J54" s="77" t="n">
        <f aca="false">F54</f>
        <v>0</v>
      </c>
    </row>
    <row r="55" customFormat="false" ht="26.25" hidden="false" customHeight="false" outlineLevel="0" collapsed="false">
      <c r="A55" s="103" t="n">
        <v>285</v>
      </c>
      <c r="B55" s="104" t="s">
        <v>33</v>
      </c>
      <c r="C55" s="72" t="n">
        <f aca="false">SUM(C56:C60)</f>
        <v>551</v>
      </c>
      <c r="D55" s="72" t="n">
        <f aca="false">SUM(D56:D60)</f>
        <v>551</v>
      </c>
      <c r="E55" s="73"/>
      <c r="F55" s="73"/>
      <c r="G55" s="73"/>
      <c r="H55" s="73"/>
      <c r="I55" s="72" t="n">
        <f aca="false">C55</f>
        <v>551</v>
      </c>
      <c r="J55" s="74" t="n">
        <f aca="false">SUM(J56:J60)</f>
        <v>551</v>
      </c>
    </row>
    <row r="56" customFormat="false" ht="12.75" hidden="false" customHeight="false" outlineLevel="0" collapsed="false">
      <c r="A56" s="100"/>
      <c r="B56" s="96" t="s">
        <v>15</v>
      </c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A57" s="100"/>
      <c r="B57" s="97" t="s">
        <v>16</v>
      </c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100"/>
      <c r="B58" s="97" t="s">
        <v>17</v>
      </c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100"/>
      <c r="B59" s="97" t="s">
        <v>18</v>
      </c>
      <c r="C59" s="80"/>
      <c r="D59" s="80"/>
      <c r="E59" s="80"/>
      <c r="F59" s="80"/>
      <c r="G59" s="80"/>
      <c r="H59" s="80"/>
      <c r="I59" s="80"/>
      <c r="J59" s="105"/>
    </row>
    <row r="60" customFormat="false" ht="13.5" hidden="false" customHeight="false" outlineLevel="0" collapsed="false">
      <c r="A60" s="90"/>
      <c r="B60" s="91" t="s">
        <v>29</v>
      </c>
      <c r="C60" s="84" t="n">
        <v>551</v>
      </c>
      <c r="D60" s="84" t="n">
        <v>551</v>
      </c>
      <c r="E60" s="84"/>
      <c r="F60" s="84"/>
      <c r="G60" s="84"/>
      <c r="H60" s="84"/>
      <c r="I60" s="84" t="n">
        <f aca="false">SUM(C60+E60+G60)</f>
        <v>551</v>
      </c>
      <c r="J60" s="84" t="n">
        <f aca="false">D60+F60+H60</f>
        <v>551</v>
      </c>
    </row>
    <row r="61" customFormat="false" ht="13.5" hidden="false" customHeight="false" outlineLevel="0" collapsed="false">
      <c r="A61" s="106" t="s">
        <v>34</v>
      </c>
      <c r="B61" s="93" t="s">
        <v>35</v>
      </c>
      <c r="C61" s="68" t="n">
        <f aca="false">C62+C72+C82+C95+C106+C115</f>
        <v>8026964</v>
      </c>
      <c r="D61" s="68" t="n">
        <f aca="false">D62+D72+D82+D95+D106+D115</f>
        <v>9550556</v>
      </c>
      <c r="E61" s="68" t="n">
        <f aca="false">SUM(E62+E72+E82+E95+E106+E115)</f>
        <v>321576</v>
      </c>
      <c r="F61" s="68" t="n">
        <f aca="false">SUM(F62+F72+F82+F95+F106+F115)</f>
        <v>257848</v>
      </c>
      <c r="G61" s="68" t="n">
        <f aca="false">G62+G82+G106+G115</f>
        <v>16912</v>
      </c>
      <c r="H61" s="68" t="n">
        <f aca="false">H62+H82+H106+H115</f>
        <v>71983</v>
      </c>
      <c r="I61" s="68" t="n">
        <f aca="false">SUM(C61+E61+G61)</f>
        <v>8365452</v>
      </c>
      <c r="J61" s="69" t="n">
        <f aca="false">D61+F61+H61</f>
        <v>9880387</v>
      </c>
    </row>
    <row r="62" customFormat="false" ht="13.5" hidden="false" customHeight="false" outlineLevel="0" collapsed="false">
      <c r="A62" s="53" t="n">
        <v>311</v>
      </c>
      <c r="B62" s="71" t="s">
        <v>36</v>
      </c>
      <c r="C62" s="107" t="n">
        <f aca="false">SUM(C63:C69)</f>
        <v>1724346</v>
      </c>
      <c r="D62" s="107" t="n">
        <f aca="false">SUM(D63:D70)</f>
        <v>2199530</v>
      </c>
      <c r="E62" s="72" t="n">
        <f aca="false">E69+E70+E71</f>
        <v>204127</v>
      </c>
      <c r="F62" s="72" t="n">
        <f aca="false">F69+F70+F71</f>
        <v>101292</v>
      </c>
      <c r="G62" s="72" t="n">
        <f aca="false">SUM(G63:G68)</f>
        <v>15300</v>
      </c>
      <c r="H62" s="72" t="n">
        <f aca="false">SUM(H63:H68)</f>
        <v>60000</v>
      </c>
      <c r="I62" s="72" t="n">
        <f aca="false">SUM(C62+E62+G62)</f>
        <v>1943773</v>
      </c>
      <c r="J62" s="74" t="n">
        <f aca="false">D62+F62+H62</f>
        <v>2360822</v>
      </c>
    </row>
    <row r="63" customFormat="false" ht="12.75" hidden="false" customHeight="false" outlineLevel="0" collapsed="false">
      <c r="A63" s="75"/>
      <c r="B63" s="96" t="s">
        <v>14</v>
      </c>
      <c r="C63" s="77" t="n">
        <v>1194135</v>
      </c>
      <c r="D63" s="77" t="n">
        <v>1383823</v>
      </c>
      <c r="E63" s="77"/>
      <c r="F63" s="77"/>
      <c r="G63" s="77"/>
      <c r="H63" s="77" t="n">
        <v>60000</v>
      </c>
      <c r="I63" s="77" t="n">
        <f aca="false">SUM(C63+E63+G63)</f>
        <v>1194135</v>
      </c>
      <c r="J63" s="77" t="n">
        <f aca="false">D63+F63+H63</f>
        <v>1443823</v>
      </c>
    </row>
    <row r="64" customFormat="false" ht="12.75" hidden="false" customHeight="false" outlineLevel="0" collapsed="false">
      <c r="A64" s="87"/>
      <c r="B64" s="79" t="s">
        <v>15</v>
      </c>
      <c r="C64" s="80" t="n">
        <v>24193</v>
      </c>
      <c r="D64" s="80" t="n">
        <v>124973</v>
      </c>
      <c r="E64" s="80"/>
      <c r="F64" s="80"/>
      <c r="G64" s="80" t="n">
        <v>15300</v>
      </c>
      <c r="H64" s="80"/>
      <c r="I64" s="80" t="n">
        <f aca="false">SUM(C64+E64+G64)</f>
        <v>39493</v>
      </c>
      <c r="J64" s="80" t="n">
        <f aca="false">D64+F64+H64</f>
        <v>124973</v>
      </c>
    </row>
    <row r="65" customFormat="false" ht="12.75" hidden="false" customHeight="false" outlineLevel="0" collapsed="false">
      <c r="A65" s="87"/>
      <c r="B65" s="76" t="s">
        <v>16</v>
      </c>
      <c r="C65" s="77" t="n">
        <v>141140</v>
      </c>
      <c r="D65" s="77" t="n">
        <v>169495</v>
      </c>
      <c r="E65" s="80"/>
      <c r="F65" s="80"/>
      <c r="G65" s="80"/>
      <c r="H65" s="80"/>
      <c r="I65" s="80" t="n">
        <f aca="false">SUM(C65+E65+G65)</f>
        <v>141140</v>
      </c>
      <c r="J65" s="80" t="n">
        <f aca="false">D65+F65+H65</f>
        <v>169495</v>
      </c>
    </row>
    <row r="66" customFormat="false" ht="12.75" hidden="false" customHeight="false" outlineLevel="0" collapsed="false">
      <c r="A66" s="87"/>
      <c r="B66" s="79" t="s">
        <v>37</v>
      </c>
      <c r="C66" s="77" t="n">
        <v>32815</v>
      </c>
      <c r="D66" s="77" t="n">
        <v>41035</v>
      </c>
      <c r="E66" s="80"/>
      <c r="F66" s="80"/>
      <c r="G66" s="80"/>
      <c r="H66" s="80"/>
      <c r="I66" s="80" t="n">
        <f aca="false">SUM(C66+E66+G66)</f>
        <v>32815</v>
      </c>
      <c r="J66" s="80" t="n">
        <f aca="false">D66+F66+H66</f>
        <v>41035</v>
      </c>
    </row>
    <row r="67" customFormat="false" ht="12.75" hidden="false" customHeight="false" outlineLevel="0" collapsed="false">
      <c r="A67" s="87"/>
      <c r="B67" s="79" t="s">
        <v>17</v>
      </c>
      <c r="C67" s="77" t="n">
        <v>60460</v>
      </c>
      <c r="D67" s="77" t="n">
        <v>73038</v>
      </c>
      <c r="E67" s="80"/>
      <c r="F67" s="80"/>
      <c r="G67" s="80"/>
      <c r="H67" s="80"/>
      <c r="I67" s="80" t="n">
        <f aca="false">SUM(C67+E67+G67)</f>
        <v>60460</v>
      </c>
      <c r="J67" s="80" t="n">
        <f aca="false">D67+F67+H67</f>
        <v>73038</v>
      </c>
    </row>
    <row r="68" customFormat="false" ht="12.75" hidden="false" customHeight="false" outlineLevel="0" collapsed="false">
      <c r="A68" s="87"/>
      <c r="B68" s="79" t="s">
        <v>18</v>
      </c>
      <c r="C68" s="77" t="n">
        <v>31623</v>
      </c>
      <c r="D68" s="77" t="n">
        <v>39421</v>
      </c>
      <c r="E68" s="80"/>
      <c r="F68" s="80"/>
      <c r="G68" s="80"/>
      <c r="H68" s="80"/>
      <c r="I68" s="80" t="n">
        <f aca="false">SUM(C68+E68+G68)</f>
        <v>31623</v>
      </c>
      <c r="J68" s="80" t="n">
        <f aca="false">D68+F68+H68</f>
        <v>39421</v>
      </c>
    </row>
    <row r="69" customFormat="false" ht="12.75" hidden="false" customHeight="false" outlineLevel="0" collapsed="false">
      <c r="A69" s="87"/>
      <c r="B69" s="79" t="s">
        <v>19</v>
      </c>
      <c r="C69" s="80" t="n">
        <v>239980</v>
      </c>
      <c r="D69" s="80" t="n">
        <v>367137</v>
      </c>
      <c r="E69" s="80" t="n">
        <v>197046</v>
      </c>
      <c r="F69" s="80" t="n">
        <v>34068</v>
      </c>
      <c r="G69" s="80"/>
      <c r="H69" s="80"/>
      <c r="I69" s="80" t="n">
        <f aca="false">SUM(C69+E69+G69)</f>
        <v>437026</v>
      </c>
      <c r="J69" s="80" t="n">
        <f aca="false">D69+F69+H69</f>
        <v>401205</v>
      </c>
    </row>
    <row r="70" customFormat="false" ht="25.5" hidden="false" customHeight="false" outlineLevel="0" collapsed="false">
      <c r="A70" s="89"/>
      <c r="B70" s="88" t="s">
        <v>22</v>
      </c>
      <c r="C70" s="80"/>
      <c r="D70" s="80" t="n">
        <v>608</v>
      </c>
      <c r="E70" s="80" t="n">
        <v>7081</v>
      </c>
      <c r="F70" s="80" t="n">
        <v>8023</v>
      </c>
      <c r="G70" s="80"/>
      <c r="H70" s="80"/>
      <c r="I70" s="80" t="n">
        <f aca="false">SUM(C70+E70+G70)</f>
        <v>7081</v>
      </c>
      <c r="J70" s="80" t="n">
        <f aca="false">D70+F70+H70</f>
        <v>8631</v>
      </c>
    </row>
    <row r="71" s="17" customFormat="true" ht="13.5" hidden="false" customHeight="false" outlineLevel="0" collapsed="false">
      <c r="A71" s="89"/>
      <c r="B71" s="88" t="s">
        <v>20</v>
      </c>
      <c r="C71" s="108"/>
      <c r="D71" s="108"/>
      <c r="E71" s="84"/>
      <c r="F71" s="84" t="n">
        <v>59201</v>
      </c>
      <c r="G71" s="108"/>
      <c r="H71" s="108"/>
      <c r="I71" s="84" t="n">
        <f aca="false">SUM(C71+E71+G71)</f>
        <v>0</v>
      </c>
      <c r="J71" s="84" t="n">
        <f aca="false">D71+F71+H71</f>
        <v>59201</v>
      </c>
    </row>
    <row r="72" s="109" customFormat="true" ht="13.5" hidden="false" customHeight="false" outlineLevel="0" collapsed="false">
      <c r="A72" s="53" t="n">
        <v>318</v>
      </c>
      <c r="B72" s="71" t="s">
        <v>38</v>
      </c>
      <c r="C72" s="107" t="n">
        <f aca="false">SUM(C73:C80)</f>
        <v>75112</v>
      </c>
      <c r="D72" s="107" t="n">
        <f aca="false">SUM(D73:D81)</f>
        <v>90209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f aca="false">SUM(C72+E72+G72)</f>
        <v>75112</v>
      </c>
      <c r="J72" s="74" t="n">
        <f aca="false">D72+F72+H72</f>
        <v>90209</v>
      </c>
    </row>
    <row r="73" customFormat="false" ht="12.75" hidden="false" customHeight="false" outlineLevel="0" collapsed="false">
      <c r="A73" s="86"/>
      <c r="B73" s="76" t="s">
        <v>14</v>
      </c>
      <c r="C73" s="77" t="n">
        <v>21676</v>
      </c>
      <c r="D73" s="77" t="n">
        <v>25016</v>
      </c>
      <c r="E73" s="77"/>
      <c r="F73" s="77"/>
      <c r="G73" s="77"/>
      <c r="H73" s="77"/>
      <c r="I73" s="77" t="n">
        <f aca="false">SUM(C73+E73+G73)</f>
        <v>21676</v>
      </c>
      <c r="J73" s="77" t="n">
        <f aca="false">D73+F73+H73</f>
        <v>25016</v>
      </c>
    </row>
    <row r="74" customFormat="false" ht="12.75" hidden="false" customHeight="false" outlineLevel="0" collapsed="false">
      <c r="A74" s="87"/>
      <c r="B74" s="79" t="s">
        <v>15</v>
      </c>
      <c r="C74" s="80" t="n">
        <v>1076</v>
      </c>
      <c r="D74" s="80" t="n">
        <v>1223</v>
      </c>
      <c r="E74" s="80"/>
      <c r="F74" s="80"/>
      <c r="G74" s="80"/>
      <c r="H74" s="80"/>
      <c r="I74" s="80" t="n">
        <f aca="false">SUM(C74+E74+G74)</f>
        <v>1076</v>
      </c>
      <c r="J74" s="80" t="n">
        <f aca="false">D74+F74+H74</f>
        <v>1223</v>
      </c>
    </row>
    <row r="75" customFormat="false" ht="12.75" hidden="false" customHeight="false" outlineLevel="0" collapsed="false">
      <c r="A75" s="87"/>
      <c r="B75" s="79" t="s">
        <v>16</v>
      </c>
      <c r="C75" s="77" t="n">
        <v>2324</v>
      </c>
      <c r="D75" s="77" t="n">
        <v>3369</v>
      </c>
      <c r="E75" s="80"/>
      <c r="F75" s="80"/>
      <c r="G75" s="80"/>
      <c r="H75" s="80"/>
      <c r="I75" s="80" t="n">
        <f aca="false">SUM(C75+E75+G75)</f>
        <v>2324</v>
      </c>
      <c r="J75" s="80" t="n">
        <f aca="false">D75+F75+H75</f>
        <v>3369</v>
      </c>
    </row>
    <row r="76" customFormat="false" ht="12.75" hidden="false" customHeight="false" outlineLevel="0" collapsed="false">
      <c r="A76" s="87"/>
      <c r="B76" s="79" t="s">
        <v>37</v>
      </c>
      <c r="C76" s="77" t="n">
        <v>875</v>
      </c>
      <c r="D76" s="77" t="n">
        <v>1231</v>
      </c>
      <c r="E76" s="80"/>
      <c r="F76" s="80"/>
      <c r="G76" s="80"/>
      <c r="H76" s="80"/>
      <c r="I76" s="80" t="n">
        <f aca="false">SUM(C76+E76+G76)</f>
        <v>875</v>
      </c>
      <c r="J76" s="80" t="n">
        <f aca="false">D76+F76+H76</f>
        <v>1231</v>
      </c>
    </row>
    <row r="77" customFormat="false" ht="12.75" hidden="false" customHeight="false" outlineLevel="0" collapsed="false">
      <c r="A77" s="87"/>
      <c r="B77" s="79" t="s">
        <v>17</v>
      </c>
      <c r="C77" s="77" t="n">
        <v>946</v>
      </c>
      <c r="D77" s="77" t="n">
        <v>1377</v>
      </c>
      <c r="E77" s="80"/>
      <c r="F77" s="80"/>
      <c r="G77" s="80"/>
      <c r="H77" s="80"/>
      <c r="I77" s="80" t="n">
        <f aca="false">SUM(C77+E77+G77)</f>
        <v>946</v>
      </c>
      <c r="J77" s="80" t="n">
        <f aca="false">D77+F77+H77</f>
        <v>1377</v>
      </c>
    </row>
    <row r="78" customFormat="false" ht="12.75" hidden="false" customHeight="false" outlineLevel="0" collapsed="false">
      <c r="A78" s="87"/>
      <c r="B78" s="79" t="s">
        <v>18</v>
      </c>
      <c r="C78" s="77" t="n">
        <v>570</v>
      </c>
      <c r="D78" s="77" t="n">
        <v>802</v>
      </c>
      <c r="E78" s="80"/>
      <c r="F78" s="80"/>
      <c r="G78" s="80"/>
      <c r="H78" s="80"/>
      <c r="I78" s="80" t="n">
        <f aca="false">SUM(C78+E78+G78)</f>
        <v>570</v>
      </c>
      <c r="J78" s="80" t="n">
        <f aca="false">D78+F78+H78</f>
        <v>802</v>
      </c>
    </row>
    <row r="79" customFormat="false" ht="12.75" hidden="false" customHeight="false" outlineLevel="0" collapsed="false">
      <c r="A79" s="89"/>
      <c r="B79" s="88" t="s">
        <v>19</v>
      </c>
      <c r="C79" s="80" t="n">
        <v>47245</v>
      </c>
      <c r="D79" s="80" t="n">
        <v>54491</v>
      </c>
      <c r="E79" s="80"/>
      <c r="F79" s="80"/>
      <c r="G79" s="80"/>
      <c r="H79" s="80"/>
      <c r="I79" s="80" t="n">
        <f aca="false">SUM(C79+E79+G79)</f>
        <v>47245</v>
      </c>
      <c r="J79" s="80" t="n">
        <f aca="false">D79+F79+H79</f>
        <v>54491</v>
      </c>
    </row>
    <row r="80" s="109" customFormat="true" ht="25.5" hidden="false" customHeight="false" outlineLevel="0" collapsed="false">
      <c r="A80" s="110"/>
      <c r="B80" s="88" t="s">
        <v>22</v>
      </c>
      <c r="C80" s="80" t="n">
        <v>400</v>
      </c>
      <c r="D80" s="80" t="n">
        <v>400</v>
      </c>
      <c r="E80" s="80"/>
      <c r="F80" s="80"/>
      <c r="G80" s="80"/>
      <c r="H80" s="80"/>
      <c r="I80" s="80" t="n">
        <f aca="false">SUM(C80+E80+G80)</f>
        <v>400</v>
      </c>
      <c r="J80" s="80" t="n">
        <f aca="false">D80+F80+H80</f>
        <v>400</v>
      </c>
    </row>
    <row r="81" customFormat="false" ht="13.5" hidden="false" customHeight="false" outlineLevel="0" collapsed="false">
      <c r="A81" s="110"/>
      <c r="B81" s="111" t="s">
        <v>20</v>
      </c>
      <c r="C81" s="84"/>
      <c r="D81" s="84" t="n">
        <v>2300</v>
      </c>
      <c r="E81" s="84"/>
      <c r="F81" s="84"/>
      <c r="G81" s="84"/>
      <c r="H81" s="84"/>
      <c r="I81" s="84" t="n">
        <f aca="false">SUM(C81+E81+G81)</f>
        <v>0</v>
      </c>
      <c r="J81" s="84" t="n">
        <f aca="false">D81+F81+H81</f>
        <v>2300</v>
      </c>
    </row>
    <row r="82" customFormat="false" ht="26.25" hidden="false" customHeight="false" outlineLevel="0" collapsed="false">
      <c r="A82" s="112" t="n">
        <v>322</v>
      </c>
      <c r="B82" s="113" t="s">
        <v>39</v>
      </c>
      <c r="C82" s="72" t="n">
        <f aca="false">SUM(C83:C94)</f>
        <v>5060726</v>
      </c>
      <c r="D82" s="72" t="n">
        <f aca="false">SUM(D83:D94)</f>
        <v>5863822</v>
      </c>
      <c r="E82" s="72" t="n">
        <v>0</v>
      </c>
      <c r="F82" s="72" t="n">
        <v>0</v>
      </c>
      <c r="G82" s="72" t="n">
        <f aca="false">G89</f>
        <v>1612</v>
      </c>
      <c r="H82" s="72" t="n">
        <f aca="false">H89</f>
        <v>0</v>
      </c>
      <c r="I82" s="72" t="n">
        <f aca="false">SUM(C82+E82+G82)</f>
        <v>5062338</v>
      </c>
      <c r="J82" s="74" t="n">
        <f aca="false">D82+F82+H82</f>
        <v>5863822</v>
      </c>
    </row>
    <row r="83" s="31" customFormat="true" ht="12.75" hidden="false" customHeight="false" outlineLevel="0" collapsed="false">
      <c r="A83" s="114"/>
      <c r="B83" s="115" t="s">
        <v>14</v>
      </c>
      <c r="C83" s="116" t="n">
        <v>3306326</v>
      </c>
      <c r="D83" s="116" t="n">
        <v>3905619</v>
      </c>
      <c r="E83" s="116"/>
      <c r="F83" s="116"/>
      <c r="G83" s="116"/>
      <c r="H83" s="116"/>
      <c r="I83" s="77" t="n">
        <f aca="false">SUM(C83+E83+G83)</f>
        <v>3306326</v>
      </c>
      <c r="J83" s="77" t="n">
        <f aca="false">D83+F83+H83</f>
        <v>3905619</v>
      </c>
    </row>
    <row r="84" s="31" customFormat="true" ht="12.75" hidden="false" customHeight="false" outlineLevel="0" collapsed="false">
      <c r="A84" s="114"/>
      <c r="B84" s="79" t="s">
        <v>15</v>
      </c>
      <c r="C84" s="117" t="n">
        <v>368395</v>
      </c>
      <c r="D84" s="117" t="n">
        <v>290186</v>
      </c>
      <c r="E84" s="117"/>
      <c r="F84" s="117"/>
      <c r="G84" s="117"/>
      <c r="H84" s="117"/>
      <c r="I84" s="80" t="n">
        <f aca="false">SUM(C84+E84+G84)</f>
        <v>368395</v>
      </c>
      <c r="J84" s="80" t="n">
        <f aca="false">D84+F84+H84</f>
        <v>290186</v>
      </c>
    </row>
    <row r="85" s="31" customFormat="true" ht="12.75" hidden="false" customHeight="false" outlineLevel="0" collapsed="false">
      <c r="A85" s="118"/>
      <c r="B85" s="119" t="s">
        <v>16</v>
      </c>
      <c r="C85" s="117" t="n">
        <v>396114</v>
      </c>
      <c r="D85" s="117" t="n">
        <v>454781</v>
      </c>
      <c r="E85" s="117"/>
      <c r="F85" s="117"/>
      <c r="G85" s="117"/>
      <c r="H85" s="117"/>
      <c r="I85" s="80" t="n">
        <f aca="false">SUM(C85+E85+G85)</f>
        <v>396114</v>
      </c>
      <c r="J85" s="80" t="n">
        <f aca="false">D85+F85+H85</f>
        <v>454781</v>
      </c>
    </row>
    <row r="86" s="31" customFormat="true" ht="12.75" hidden="false" customHeight="false" outlineLevel="0" collapsed="false">
      <c r="A86" s="118"/>
      <c r="B86" s="119" t="s">
        <v>37</v>
      </c>
      <c r="C86" s="117" t="n">
        <v>124417</v>
      </c>
      <c r="D86" s="117" t="n">
        <v>144096</v>
      </c>
      <c r="E86" s="117"/>
      <c r="F86" s="117"/>
      <c r="G86" s="117"/>
      <c r="H86" s="117"/>
      <c r="I86" s="80" t="n">
        <f aca="false">SUM(C86+E86+G86)</f>
        <v>124417</v>
      </c>
      <c r="J86" s="80" t="n">
        <f aca="false">D86+F86+H86</f>
        <v>144096</v>
      </c>
    </row>
    <row r="87" s="31" customFormat="true" ht="12.75" hidden="false" customHeight="false" outlineLevel="0" collapsed="false">
      <c r="A87" s="118"/>
      <c r="B87" s="119" t="s">
        <v>17</v>
      </c>
      <c r="C87" s="117" t="n">
        <v>162144</v>
      </c>
      <c r="D87" s="117" t="n">
        <v>187599</v>
      </c>
      <c r="E87" s="117"/>
      <c r="F87" s="117"/>
      <c r="G87" s="117"/>
      <c r="H87" s="117"/>
      <c r="I87" s="80" t="n">
        <f aca="false">SUM(C87+E87+G87)</f>
        <v>162144</v>
      </c>
      <c r="J87" s="80" t="n">
        <f aca="false">D87+F87+H87</f>
        <v>187599</v>
      </c>
    </row>
    <row r="88" s="31" customFormat="true" ht="12.75" hidden="false" customHeight="false" outlineLevel="0" collapsed="false">
      <c r="A88" s="118"/>
      <c r="B88" s="119" t="s">
        <v>18</v>
      </c>
      <c r="C88" s="117" t="n">
        <v>76594</v>
      </c>
      <c r="D88" s="117" t="n">
        <v>96325</v>
      </c>
      <c r="E88" s="117"/>
      <c r="F88" s="117"/>
      <c r="G88" s="117"/>
      <c r="H88" s="117"/>
      <c r="I88" s="80" t="n">
        <f aca="false">SUM(C88+E88+G88)</f>
        <v>76594</v>
      </c>
      <c r="J88" s="80" t="n">
        <f aca="false">D88+F88+H88</f>
        <v>96325</v>
      </c>
    </row>
    <row r="89" s="31" customFormat="true" ht="12.75" hidden="false" customHeight="false" outlineLevel="0" collapsed="false">
      <c r="A89" s="118"/>
      <c r="B89" s="119" t="s">
        <v>19</v>
      </c>
      <c r="C89" s="117" t="n">
        <v>579677</v>
      </c>
      <c r="D89" s="117" t="n">
        <v>716837</v>
      </c>
      <c r="E89" s="117"/>
      <c r="F89" s="117"/>
      <c r="G89" s="117" t="n">
        <v>1612</v>
      </c>
      <c r="H89" s="117"/>
      <c r="I89" s="80" t="n">
        <f aca="false">SUM(C89+E89+G89)</f>
        <v>581289</v>
      </c>
      <c r="J89" s="80" t="n">
        <f aca="false">D89+F89+H89</f>
        <v>716837</v>
      </c>
    </row>
    <row r="90" s="31" customFormat="true" ht="25.5" hidden="false" customHeight="false" outlineLevel="0" collapsed="false">
      <c r="A90" s="120"/>
      <c r="B90" s="88" t="s">
        <v>22</v>
      </c>
      <c r="C90" s="117" t="n">
        <v>11980</v>
      </c>
      <c r="D90" s="117" t="n">
        <v>12567</v>
      </c>
      <c r="E90" s="117"/>
      <c r="F90" s="117"/>
      <c r="G90" s="117"/>
      <c r="H90" s="117"/>
      <c r="I90" s="80" t="n">
        <f aca="false">SUM(C90+E90+G90)</f>
        <v>11980</v>
      </c>
      <c r="J90" s="80" t="n">
        <f aca="false">D90+F90+H90</f>
        <v>12567</v>
      </c>
    </row>
    <row r="91" s="31" customFormat="true" ht="12.75" hidden="false" customHeight="false" outlineLevel="0" collapsed="false">
      <c r="A91" s="120"/>
      <c r="B91" s="111" t="s">
        <v>40</v>
      </c>
      <c r="C91" s="117" t="n">
        <v>27863</v>
      </c>
      <c r="D91" s="117" t="n">
        <v>28749</v>
      </c>
      <c r="E91" s="117"/>
      <c r="F91" s="117"/>
      <c r="G91" s="117"/>
      <c r="H91" s="117"/>
      <c r="I91" s="80" t="n">
        <f aca="false">SUM(C91+E91+G91)</f>
        <v>27863</v>
      </c>
      <c r="J91" s="80" t="n">
        <f aca="false">D91+F91+H91</f>
        <v>28749</v>
      </c>
    </row>
    <row r="92" s="31" customFormat="true" ht="12.75" hidden="false" customHeight="false" outlineLevel="0" collapsed="false">
      <c r="A92" s="120"/>
      <c r="B92" s="111" t="s">
        <v>41</v>
      </c>
      <c r="C92" s="117" t="n">
        <v>2926</v>
      </c>
      <c r="D92" s="117" t="n">
        <v>3447</v>
      </c>
      <c r="E92" s="117"/>
      <c r="F92" s="117"/>
      <c r="G92" s="117"/>
      <c r="H92" s="117"/>
      <c r="I92" s="80" t="n">
        <f aca="false">SUM(C92+E92+G92)</f>
        <v>2926</v>
      </c>
      <c r="J92" s="80" t="n">
        <f aca="false">D92+F92+H92</f>
        <v>3447</v>
      </c>
    </row>
    <row r="93" s="31" customFormat="true" ht="12.75" hidden="false" customHeight="false" outlineLevel="0" collapsed="false">
      <c r="A93" s="120"/>
      <c r="B93" s="111" t="s">
        <v>24</v>
      </c>
      <c r="C93" s="117"/>
      <c r="D93" s="117" t="n">
        <v>100</v>
      </c>
      <c r="E93" s="117"/>
      <c r="F93" s="117"/>
      <c r="G93" s="117"/>
      <c r="H93" s="117"/>
      <c r="I93" s="80" t="n">
        <f aca="false">SUM(C93+E93+G93)</f>
        <v>0</v>
      </c>
      <c r="J93" s="80" t="n">
        <f aca="false">D93+F93+H93</f>
        <v>100</v>
      </c>
    </row>
    <row r="94" s="31" customFormat="true" ht="13.5" hidden="false" customHeight="false" outlineLevel="0" collapsed="false">
      <c r="A94" s="120"/>
      <c r="B94" s="111" t="s">
        <v>20</v>
      </c>
      <c r="C94" s="121" t="n">
        <v>4290</v>
      </c>
      <c r="D94" s="121" t="n">
        <v>23516</v>
      </c>
      <c r="E94" s="121"/>
      <c r="F94" s="121"/>
      <c r="G94" s="121"/>
      <c r="H94" s="121"/>
      <c r="I94" s="84" t="n">
        <f aca="false">SUM(C94+E94+G94)</f>
        <v>4290</v>
      </c>
      <c r="J94" s="84" t="n">
        <f aca="false">D94+F94+H94</f>
        <v>23516</v>
      </c>
    </row>
    <row r="95" s="31" customFormat="true" ht="26.25" hidden="false" customHeight="false" outlineLevel="0" collapsed="false">
      <c r="A95" s="53" t="n">
        <v>326</v>
      </c>
      <c r="B95" s="122" t="s">
        <v>42</v>
      </c>
      <c r="C95" s="72" t="n">
        <f aca="false">SUM(C96:C105)</f>
        <v>911462</v>
      </c>
      <c r="D95" s="72" t="n">
        <f aca="false">SUM(D96:D105)</f>
        <v>1103096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f aca="false">SUM(C95+E95+G95)</f>
        <v>911462</v>
      </c>
      <c r="J95" s="74" t="n">
        <f aca="false">D95+F95+H95</f>
        <v>1103096</v>
      </c>
    </row>
    <row r="96" s="31" customFormat="true" ht="12.75" hidden="false" customHeight="false" outlineLevel="0" collapsed="false">
      <c r="A96" s="123"/>
      <c r="B96" s="115" t="s">
        <v>14</v>
      </c>
      <c r="C96" s="116" t="n">
        <v>461189</v>
      </c>
      <c r="D96" s="116" t="n">
        <v>570037</v>
      </c>
      <c r="E96" s="116"/>
      <c r="F96" s="116"/>
      <c r="G96" s="116"/>
      <c r="H96" s="116"/>
      <c r="I96" s="77" t="n">
        <f aca="false">SUM(C96+E96+G96)</f>
        <v>461189</v>
      </c>
      <c r="J96" s="77" t="n">
        <f aca="false">D96+F96+H96</f>
        <v>570037</v>
      </c>
    </row>
    <row r="97" s="31" customFormat="true" ht="12.75" hidden="false" customHeight="false" outlineLevel="0" collapsed="false">
      <c r="A97" s="124"/>
      <c r="B97" s="79" t="s">
        <v>15</v>
      </c>
      <c r="C97" s="117" t="n">
        <v>30483</v>
      </c>
      <c r="D97" s="117" t="n">
        <v>18873</v>
      </c>
      <c r="E97" s="117"/>
      <c r="F97" s="117"/>
      <c r="G97" s="117"/>
      <c r="H97" s="117"/>
      <c r="I97" s="80" t="n">
        <f aca="false">SUM(C97+E97+G97)</f>
        <v>30483</v>
      </c>
      <c r="J97" s="80" t="n">
        <f aca="false">D97+F97+H97</f>
        <v>18873</v>
      </c>
    </row>
    <row r="98" s="31" customFormat="true" ht="12.75" hidden="false" customHeight="false" outlineLevel="0" collapsed="false">
      <c r="A98" s="124"/>
      <c r="B98" s="119" t="s">
        <v>16</v>
      </c>
      <c r="C98" s="117" t="n">
        <v>53711</v>
      </c>
      <c r="D98" s="117" t="n">
        <v>64544</v>
      </c>
      <c r="E98" s="117"/>
      <c r="F98" s="117"/>
      <c r="G98" s="117"/>
      <c r="H98" s="117"/>
      <c r="I98" s="80" t="n">
        <f aca="false">SUM(C98+E98+G98)</f>
        <v>53711</v>
      </c>
      <c r="J98" s="80" t="n">
        <f aca="false">D98+F98+H98</f>
        <v>64544</v>
      </c>
    </row>
    <row r="99" s="31" customFormat="true" ht="12.75" hidden="false" customHeight="false" outlineLevel="0" collapsed="false">
      <c r="A99" s="124"/>
      <c r="B99" s="119" t="s">
        <v>37</v>
      </c>
      <c r="C99" s="117" t="n">
        <v>11985</v>
      </c>
      <c r="D99" s="117" t="n">
        <v>15360</v>
      </c>
      <c r="E99" s="117"/>
      <c r="F99" s="117"/>
      <c r="G99" s="117"/>
      <c r="H99" s="117"/>
      <c r="I99" s="80" t="n">
        <f aca="false">SUM(C99+E99+G99)</f>
        <v>11985</v>
      </c>
      <c r="J99" s="80" t="n">
        <f aca="false">D99+F99+H99</f>
        <v>15360</v>
      </c>
    </row>
    <row r="100" s="31" customFormat="true" ht="12.75" hidden="false" customHeight="false" outlineLevel="0" collapsed="false">
      <c r="A100" s="124"/>
      <c r="B100" s="119" t="s">
        <v>17</v>
      </c>
      <c r="C100" s="117" t="n">
        <v>22600</v>
      </c>
      <c r="D100" s="117" t="n">
        <v>27089</v>
      </c>
      <c r="E100" s="117"/>
      <c r="F100" s="117"/>
      <c r="G100" s="117"/>
      <c r="H100" s="117"/>
      <c r="I100" s="80" t="n">
        <f aca="false">SUM(C100+E100+G100)</f>
        <v>22600</v>
      </c>
      <c r="J100" s="80" t="n">
        <f aca="false">D100+F100+H100</f>
        <v>27089</v>
      </c>
    </row>
    <row r="101" s="31" customFormat="true" ht="12.75" hidden="false" customHeight="false" outlineLevel="0" collapsed="false">
      <c r="A101" s="124"/>
      <c r="B101" s="119" t="s">
        <v>18</v>
      </c>
      <c r="C101" s="117" t="n">
        <v>11351</v>
      </c>
      <c r="D101" s="117" t="n">
        <v>13934</v>
      </c>
      <c r="E101" s="117"/>
      <c r="F101" s="117"/>
      <c r="G101" s="117"/>
      <c r="H101" s="117"/>
      <c r="I101" s="80" t="n">
        <f aca="false">SUM(C101+E101+G101)</f>
        <v>11351</v>
      </c>
      <c r="J101" s="80" t="n">
        <f aca="false">D101+F101+H101</f>
        <v>13934</v>
      </c>
    </row>
    <row r="102" s="31" customFormat="true" ht="12.75" hidden="false" customHeight="false" outlineLevel="0" collapsed="false">
      <c r="A102" s="124"/>
      <c r="B102" s="119" t="s">
        <v>19</v>
      </c>
      <c r="C102" s="117" t="n">
        <v>290886</v>
      </c>
      <c r="D102" s="117" t="n">
        <v>376539</v>
      </c>
      <c r="E102" s="117"/>
      <c r="F102" s="117"/>
      <c r="G102" s="117"/>
      <c r="H102" s="117"/>
      <c r="I102" s="80" t="n">
        <f aca="false">SUM(C102+E102+G102)</f>
        <v>290886</v>
      </c>
      <c r="J102" s="80" t="n">
        <f aca="false">D102+F102+H102</f>
        <v>376539</v>
      </c>
    </row>
    <row r="103" s="31" customFormat="true" ht="25.5" hidden="false" customHeight="false" outlineLevel="0" collapsed="false">
      <c r="A103" s="124"/>
      <c r="B103" s="88" t="s">
        <v>22</v>
      </c>
      <c r="C103" s="117" t="n">
        <v>3497</v>
      </c>
      <c r="D103" s="117" t="n">
        <v>3230</v>
      </c>
      <c r="E103" s="117"/>
      <c r="F103" s="117"/>
      <c r="G103" s="117"/>
      <c r="H103" s="117"/>
      <c r="I103" s="80" t="n">
        <f aca="false">SUM(C103+E103+G103)</f>
        <v>3497</v>
      </c>
      <c r="J103" s="80" t="n">
        <f aca="false">D103+F103+H103</f>
        <v>3230</v>
      </c>
    </row>
    <row r="104" s="31" customFormat="true" ht="12.75" hidden="false" customHeight="false" outlineLevel="0" collapsed="false">
      <c r="A104" s="124"/>
      <c r="B104" s="119" t="s">
        <v>40</v>
      </c>
      <c r="C104" s="117" t="n">
        <v>15800</v>
      </c>
      <c r="D104" s="117" t="n">
        <v>13490</v>
      </c>
      <c r="E104" s="117"/>
      <c r="F104" s="117"/>
      <c r="G104" s="117"/>
      <c r="H104" s="117"/>
      <c r="I104" s="80" t="n">
        <f aca="false">SUM(C104+E104+G104)</f>
        <v>15800</v>
      </c>
      <c r="J104" s="80" t="n">
        <f aca="false">D104+F104+H104</f>
        <v>13490</v>
      </c>
    </row>
    <row r="105" s="31" customFormat="true" ht="13.5" hidden="false" customHeight="false" outlineLevel="0" collapsed="false">
      <c r="A105" s="125"/>
      <c r="B105" s="126" t="s">
        <v>20</v>
      </c>
      <c r="C105" s="121" t="n">
        <v>9960</v>
      </c>
      <c r="D105" s="121"/>
      <c r="E105" s="121"/>
      <c r="F105" s="121"/>
      <c r="G105" s="121"/>
      <c r="H105" s="121"/>
      <c r="I105" s="84" t="n">
        <f aca="false">SUM(C105+E105+G105)</f>
        <v>9960</v>
      </c>
      <c r="J105" s="84" t="n">
        <f aca="false">D105+F105+H105</f>
        <v>0</v>
      </c>
    </row>
    <row r="106" customFormat="false" ht="13.5" hidden="false" customHeight="false" outlineLevel="0" collapsed="false">
      <c r="A106" s="53" t="n">
        <v>337</v>
      </c>
      <c r="B106" s="71" t="s">
        <v>43</v>
      </c>
      <c r="C106" s="72" t="n">
        <f aca="false">SUM(C107:C114)</f>
        <v>62114</v>
      </c>
      <c r="D106" s="72" t="n">
        <f aca="false">SUM(D107:D114)</f>
        <v>105804</v>
      </c>
      <c r="E106" s="72" t="n">
        <f aca="false">SUM(E107:E113)</f>
        <v>33014</v>
      </c>
      <c r="F106" s="72" t="n">
        <f aca="false">SUM(F107:F114)</f>
        <v>43400</v>
      </c>
      <c r="G106" s="72" t="n">
        <f aca="false">SUM(G107:G113)</f>
        <v>0</v>
      </c>
      <c r="H106" s="72" t="n">
        <f aca="false">SUM(H107:H113)</f>
        <v>0</v>
      </c>
      <c r="I106" s="72" t="n">
        <f aca="false">SUM(C106+E106+G106)</f>
        <v>95128</v>
      </c>
      <c r="J106" s="74" t="n">
        <f aca="false">D106+F106+H106</f>
        <v>149204</v>
      </c>
    </row>
    <row r="107" customFormat="false" ht="12.75" hidden="false" customHeight="false" outlineLevel="0" collapsed="false">
      <c r="A107" s="75"/>
      <c r="B107" s="127" t="s">
        <v>14</v>
      </c>
      <c r="C107" s="77" t="n">
        <v>50240</v>
      </c>
      <c r="D107" s="77" t="n">
        <v>60083</v>
      </c>
      <c r="E107" s="77" t="n">
        <v>21099</v>
      </c>
      <c r="F107" s="77" t="n">
        <v>29970</v>
      </c>
      <c r="G107" s="77"/>
      <c r="H107" s="77"/>
      <c r="I107" s="77" t="n">
        <f aca="false">SUM(C107+E107+G107)</f>
        <v>71339</v>
      </c>
      <c r="J107" s="77" t="n">
        <f aca="false">D107+F107+H107</f>
        <v>90053</v>
      </c>
    </row>
    <row r="108" customFormat="false" ht="12.75" hidden="false" customHeight="false" outlineLevel="0" collapsed="false">
      <c r="A108" s="128"/>
      <c r="B108" s="79" t="s">
        <v>15</v>
      </c>
      <c r="C108" s="80" t="n">
        <v>1524</v>
      </c>
      <c r="D108" s="80" t="n">
        <v>33603</v>
      </c>
      <c r="E108" s="80" t="n">
        <v>1625</v>
      </c>
      <c r="F108" s="80" t="n">
        <v>1803</v>
      </c>
      <c r="G108" s="80"/>
      <c r="H108" s="80"/>
      <c r="I108" s="80" t="n">
        <f aca="false">SUM(C108+E108+G108)</f>
        <v>3149</v>
      </c>
      <c r="J108" s="80" t="n">
        <f aca="false">D108+F108+H108</f>
        <v>35406</v>
      </c>
    </row>
    <row r="109" customFormat="false" ht="12.75" hidden="false" customHeight="false" outlineLevel="0" collapsed="false">
      <c r="A109" s="129"/>
      <c r="B109" s="79" t="s">
        <v>16</v>
      </c>
      <c r="C109" s="80" t="n">
        <v>5078</v>
      </c>
      <c r="D109" s="80" t="n">
        <v>5970</v>
      </c>
      <c r="E109" s="80" t="n">
        <v>3098</v>
      </c>
      <c r="F109" s="80" t="n">
        <v>3766</v>
      </c>
      <c r="G109" s="80"/>
      <c r="H109" s="80"/>
      <c r="I109" s="80" t="n">
        <f aca="false">SUM(C109+E109+G109)</f>
        <v>8176</v>
      </c>
      <c r="J109" s="80" t="n">
        <f aca="false">D109+F109+H109</f>
        <v>9736</v>
      </c>
    </row>
    <row r="110" customFormat="false" ht="12.75" hidden="false" customHeight="false" outlineLevel="0" collapsed="false">
      <c r="A110" s="129"/>
      <c r="B110" s="79" t="s">
        <v>37</v>
      </c>
      <c r="C110" s="80" t="n">
        <v>1586</v>
      </c>
      <c r="D110" s="80" t="n">
        <v>1893</v>
      </c>
      <c r="E110" s="80" t="n">
        <v>982</v>
      </c>
      <c r="F110" s="80" t="n">
        <v>1125</v>
      </c>
      <c r="G110" s="80"/>
      <c r="H110" s="80"/>
      <c r="I110" s="80" t="n">
        <f aca="false">SUM(C110+E110+G110)</f>
        <v>2568</v>
      </c>
      <c r="J110" s="80" t="n">
        <f aca="false">D110+F110+H110</f>
        <v>3018</v>
      </c>
    </row>
    <row r="111" customFormat="false" ht="12.75" hidden="false" customHeight="false" outlineLevel="0" collapsed="false">
      <c r="A111" s="129"/>
      <c r="B111" s="79" t="s">
        <v>17</v>
      </c>
      <c r="C111" s="80" t="n">
        <v>2138</v>
      </c>
      <c r="D111" s="80" t="n">
        <v>2507</v>
      </c>
      <c r="E111" s="80" t="n">
        <v>1307</v>
      </c>
      <c r="F111" s="80" t="n">
        <v>1590</v>
      </c>
      <c r="G111" s="80"/>
      <c r="H111" s="80"/>
      <c r="I111" s="80" t="n">
        <f aca="false">SUM(C111+E111+G111)</f>
        <v>3445</v>
      </c>
      <c r="J111" s="80" t="n">
        <f aca="false">D111+F111+H111</f>
        <v>4097</v>
      </c>
    </row>
    <row r="112" customFormat="false" ht="12.75" hidden="false" customHeight="false" outlineLevel="0" collapsed="false">
      <c r="A112" s="129"/>
      <c r="B112" s="79" t="s">
        <v>18</v>
      </c>
      <c r="C112" s="80" t="n">
        <v>1229</v>
      </c>
      <c r="D112" s="80" t="n">
        <v>1448</v>
      </c>
      <c r="E112" s="80" t="n">
        <v>749</v>
      </c>
      <c r="F112" s="80" t="n">
        <v>923</v>
      </c>
      <c r="G112" s="80"/>
      <c r="H112" s="80"/>
      <c r="I112" s="80" t="n">
        <f aca="false">SUM(C112+E112+G112)</f>
        <v>1978</v>
      </c>
      <c r="J112" s="80" t="n">
        <f aca="false">D112+F112+H112</f>
        <v>2371</v>
      </c>
    </row>
    <row r="113" customFormat="false" ht="12.75" hidden="false" customHeight="false" outlineLevel="0" collapsed="false">
      <c r="A113" s="129"/>
      <c r="B113" s="99" t="s">
        <v>19</v>
      </c>
      <c r="C113" s="80" t="n">
        <v>319</v>
      </c>
      <c r="D113" s="80" t="n">
        <v>300</v>
      </c>
      <c r="E113" s="80" t="n">
        <v>4154</v>
      </c>
      <c r="F113" s="80" t="n">
        <v>4210</v>
      </c>
      <c r="G113" s="80"/>
      <c r="H113" s="80"/>
      <c r="I113" s="80" t="n">
        <f aca="false">SUM(C113+E113+G113)</f>
        <v>4473</v>
      </c>
      <c r="J113" s="80" t="n">
        <f aca="false">D113+F113+H113</f>
        <v>4510</v>
      </c>
    </row>
    <row r="114" customFormat="false" ht="26.25" hidden="false" customHeight="false" outlineLevel="0" collapsed="false">
      <c r="A114" s="110"/>
      <c r="B114" s="83" t="s">
        <v>22</v>
      </c>
      <c r="C114" s="84"/>
      <c r="D114" s="84"/>
      <c r="E114" s="84"/>
      <c r="F114" s="84" t="n">
        <v>13</v>
      </c>
      <c r="G114" s="84"/>
      <c r="H114" s="84"/>
      <c r="I114" s="84" t="n">
        <f aca="false">SUM(C114+E114+G114)</f>
        <v>0</v>
      </c>
      <c r="J114" s="84" t="n">
        <f aca="false">D114+F114+H114</f>
        <v>13</v>
      </c>
    </row>
    <row r="115" customFormat="false" ht="13.5" hidden="false" customHeight="false" outlineLevel="0" collapsed="false">
      <c r="A115" s="53" t="n">
        <v>389</v>
      </c>
      <c r="B115" s="71" t="s">
        <v>44</v>
      </c>
      <c r="C115" s="72" t="n">
        <f aca="false">SUM(C116:C122)</f>
        <v>193204</v>
      </c>
      <c r="D115" s="72" t="n">
        <f aca="false">SUM(D116:D122)</f>
        <v>188095</v>
      </c>
      <c r="E115" s="72" t="n">
        <f aca="false">SUM(E116:E123)</f>
        <v>84435</v>
      </c>
      <c r="F115" s="72" t="n">
        <f aca="false">SUM(F116:F123)</f>
        <v>113156</v>
      </c>
      <c r="G115" s="72" t="n">
        <f aca="false">SUM(G116:G122)</f>
        <v>0</v>
      </c>
      <c r="H115" s="72" t="n">
        <f aca="false">SUM(H116:H122)</f>
        <v>11983</v>
      </c>
      <c r="I115" s="72" t="n">
        <f aca="false">SUM(C115+E115+G115)</f>
        <v>277639</v>
      </c>
      <c r="J115" s="74" t="n">
        <f aca="false">D115+F115+H115</f>
        <v>313234</v>
      </c>
    </row>
    <row r="116" customFormat="false" ht="12.75" hidden="false" customHeight="false" outlineLevel="0" collapsed="false">
      <c r="A116" s="75"/>
      <c r="B116" s="127" t="s">
        <v>14</v>
      </c>
      <c r="C116" s="77" t="n">
        <v>28784</v>
      </c>
      <c r="D116" s="77" t="n">
        <v>36114</v>
      </c>
      <c r="E116" s="77" t="n">
        <v>65812</v>
      </c>
      <c r="F116" s="77" t="n">
        <v>87186</v>
      </c>
      <c r="G116" s="77"/>
      <c r="H116" s="77"/>
      <c r="I116" s="77" t="n">
        <f aca="false">SUM(C116+E116+G116)</f>
        <v>94596</v>
      </c>
      <c r="J116" s="77" t="n">
        <f aca="false">D116+F116+H116</f>
        <v>123300</v>
      </c>
    </row>
    <row r="117" s="28" customFormat="true" ht="12.75" hidden="false" customHeight="false" outlineLevel="0" collapsed="false">
      <c r="A117" s="130"/>
      <c r="B117" s="76" t="s">
        <v>15</v>
      </c>
      <c r="C117" s="80" t="n">
        <v>674</v>
      </c>
      <c r="D117" s="80" t="n">
        <v>803</v>
      </c>
      <c r="E117" s="80" t="n">
        <v>2340</v>
      </c>
      <c r="F117" s="80" t="n">
        <v>3415</v>
      </c>
      <c r="G117" s="80"/>
      <c r="H117" s="80"/>
      <c r="I117" s="80" t="n">
        <f aca="false">SUM(C117+E117+G117)</f>
        <v>3014</v>
      </c>
      <c r="J117" s="80" t="n">
        <f aca="false">D117+F117+H117</f>
        <v>4218</v>
      </c>
    </row>
    <row r="118" s="17" customFormat="true" ht="12.75" hidden="false" customHeight="false" outlineLevel="0" collapsed="false">
      <c r="A118" s="129"/>
      <c r="B118" s="79" t="s">
        <v>16</v>
      </c>
      <c r="C118" s="80" t="n">
        <v>3345</v>
      </c>
      <c r="D118" s="80" t="n">
        <v>4226</v>
      </c>
      <c r="E118" s="80" t="n">
        <v>8053</v>
      </c>
      <c r="F118" s="80" t="n">
        <v>10592</v>
      </c>
      <c r="G118" s="105"/>
      <c r="H118" s="105"/>
      <c r="I118" s="80" t="n">
        <f aca="false">SUM(C118+E118+G118)</f>
        <v>11398</v>
      </c>
      <c r="J118" s="80" t="n">
        <f aca="false">D118+F118+H118</f>
        <v>14818</v>
      </c>
    </row>
    <row r="119" customFormat="false" ht="12.75" hidden="false" customHeight="false" outlineLevel="0" collapsed="false">
      <c r="A119" s="129"/>
      <c r="B119" s="79" t="s">
        <v>17</v>
      </c>
      <c r="C119" s="80" t="n">
        <v>1381</v>
      </c>
      <c r="D119" s="80" t="n">
        <v>1818</v>
      </c>
      <c r="E119" s="80" t="n">
        <v>3237</v>
      </c>
      <c r="F119" s="80" t="n">
        <v>4240</v>
      </c>
      <c r="G119" s="80"/>
      <c r="H119" s="80"/>
      <c r="I119" s="80" t="n">
        <f aca="false">SUM(C119+E119+G119)</f>
        <v>4618</v>
      </c>
      <c r="J119" s="80" t="n">
        <f aca="false">D119+F119+H119</f>
        <v>6058</v>
      </c>
    </row>
    <row r="120" customFormat="false" ht="12.75" hidden="false" customHeight="false" outlineLevel="0" collapsed="false">
      <c r="A120" s="129"/>
      <c r="B120" s="79" t="s">
        <v>18</v>
      </c>
      <c r="C120" s="80" t="n">
        <v>806</v>
      </c>
      <c r="D120" s="80" t="n">
        <v>1021</v>
      </c>
      <c r="E120" s="80" t="n">
        <v>1423</v>
      </c>
      <c r="F120" s="80" t="n">
        <v>1872</v>
      </c>
      <c r="G120" s="80"/>
      <c r="H120" s="80"/>
      <c r="I120" s="80" t="n">
        <f aca="false">SUM(C120+E120+G120)</f>
        <v>2229</v>
      </c>
      <c r="J120" s="80" t="n">
        <f aca="false">D120+F120+H120</f>
        <v>2893</v>
      </c>
    </row>
    <row r="121" customFormat="false" ht="12.75" hidden="false" customHeight="false" outlineLevel="0" collapsed="false">
      <c r="A121" s="129"/>
      <c r="B121" s="79" t="s">
        <v>29</v>
      </c>
      <c r="C121" s="80" t="n">
        <v>157710</v>
      </c>
      <c r="D121" s="80" t="n">
        <v>142694</v>
      </c>
      <c r="E121" s="80" t="n">
        <v>3570</v>
      </c>
      <c r="F121" s="80" t="n">
        <v>5851</v>
      </c>
      <c r="G121" s="80"/>
      <c r="H121" s="80" t="n">
        <v>11983</v>
      </c>
      <c r="I121" s="80" t="n">
        <f aca="false">SUM(C121+E121+G121)</f>
        <v>161280</v>
      </c>
      <c r="J121" s="80" t="n">
        <f aca="false">D121+F121+H121</f>
        <v>160528</v>
      </c>
    </row>
    <row r="122" customFormat="false" ht="25.5" hidden="false" customHeight="false" outlineLevel="0" collapsed="false">
      <c r="A122" s="90"/>
      <c r="B122" s="91" t="s">
        <v>22</v>
      </c>
      <c r="C122" s="84" t="n">
        <v>504</v>
      </c>
      <c r="D122" s="84" t="n">
        <v>1419</v>
      </c>
      <c r="E122" s="84"/>
      <c r="F122" s="84"/>
      <c r="G122" s="84"/>
      <c r="H122" s="84"/>
      <c r="I122" s="84" t="n">
        <f aca="false">SUM(C122+E122+G122)</f>
        <v>504</v>
      </c>
      <c r="J122" s="84" t="n">
        <f aca="false">D122+F122+H122</f>
        <v>1419</v>
      </c>
    </row>
    <row r="123" customFormat="false" ht="13.5" hidden="false" customHeight="false" outlineLevel="0" collapsed="false">
      <c r="A123" s="90"/>
      <c r="B123" s="91" t="s">
        <v>20</v>
      </c>
      <c r="C123" s="84"/>
      <c r="D123" s="84"/>
      <c r="E123" s="84"/>
      <c r="F123" s="84"/>
      <c r="G123" s="84"/>
      <c r="H123" s="84"/>
      <c r="I123" s="84" t="n">
        <f aca="false">SUM(C123+E123+G123)</f>
        <v>0</v>
      </c>
      <c r="J123" s="84" t="n">
        <f aca="false">D123+F123+H123</f>
        <v>0</v>
      </c>
    </row>
    <row r="124" customFormat="false" ht="13.5" hidden="false" customHeight="false" outlineLevel="0" collapsed="false">
      <c r="A124" s="106" t="n">
        <v>4</v>
      </c>
      <c r="B124" s="93" t="s">
        <v>45</v>
      </c>
      <c r="C124" s="68" t="n">
        <f aca="false">C130+C137+C145</f>
        <v>260314</v>
      </c>
      <c r="D124" s="68" t="n">
        <f aca="false">D130+D137+D145</f>
        <v>285583</v>
      </c>
      <c r="E124" s="68" t="n">
        <f aca="false">E125+E130+E145</f>
        <v>188668</v>
      </c>
      <c r="F124" s="68" t="n">
        <f aca="false">F125+F130+F145</f>
        <v>187112</v>
      </c>
      <c r="G124" s="68" t="n">
        <v>0</v>
      </c>
      <c r="H124" s="68" t="n">
        <v>0</v>
      </c>
      <c r="I124" s="68" t="n">
        <f aca="false">SUM(C124+E124+G124)</f>
        <v>448982</v>
      </c>
      <c r="J124" s="69" t="n">
        <f aca="false">D124+F124+H124</f>
        <v>472695</v>
      </c>
    </row>
    <row r="125" customFormat="false" ht="14.25" hidden="false" customHeight="true" outlineLevel="0" collapsed="false">
      <c r="A125" s="53" t="n">
        <v>412</v>
      </c>
      <c r="B125" s="71" t="s">
        <v>46</v>
      </c>
      <c r="C125" s="73"/>
      <c r="D125" s="73"/>
      <c r="E125" s="72" t="n">
        <f aca="false">E126+E127+E128+E129</f>
        <v>162248</v>
      </c>
      <c r="F125" s="72" t="n">
        <f aca="false">F126+F127+F128+F129</f>
        <v>137760</v>
      </c>
      <c r="G125" s="73"/>
      <c r="H125" s="73"/>
      <c r="I125" s="72" t="n">
        <f aca="false">SUM(C125+E125+G125)</f>
        <v>162248</v>
      </c>
      <c r="J125" s="74" t="n">
        <f aca="false">D125+F125+H125</f>
        <v>137760</v>
      </c>
    </row>
    <row r="126" customFormat="false" ht="12.75" hidden="false" customHeight="false" outlineLevel="0" collapsed="false">
      <c r="A126" s="131"/>
      <c r="B126" s="101" t="s">
        <v>29</v>
      </c>
      <c r="C126" s="77"/>
      <c r="D126" s="77"/>
      <c r="E126" s="77" t="n">
        <v>329</v>
      </c>
      <c r="F126" s="77"/>
      <c r="G126" s="77"/>
      <c r="H126" s="77"/>
      <c r="I126" s="77" t="n">
        <f aca="false">SUM(C126+E126+G126)</f>
        <v>329</v>
      </c>
      <c r="J126" s="77" t="n">
        <f aca="false">D126+F126+H126</f>
        <v>0</v>
      </c>
    </row>
    <row r="127" customFormat="false" ht="12.75" hidden="false" customHeight="false" outlineLevel="0" collapsed="false">
      <c r="A127" s="131"/>
      <c r="B127" s="99" t="s">
        <v>47</v>
      </c>
      <c r="C127" s="80"/>
      <c r="D127" s="80"/>
      <c r="E127" s="80" t="n">
        <v>68500</v>
      </c>
      <c r="F127" s="80" t="n">
        <v>60000</v>
      </c>
      <c r="G127" s="80"/>
      <c r="H127" s="80"/>
      <c r="I127" s="80" t="n">
        <f aca="false">SUM(C127+E127+G127)</f>
        <v>68500</v>
      </c>
      <c r="J127" s="80" t="n">
        <f aca="false">D127+F127+H127</f>
        <v>60000</v>
      </c>
    </row>
    <row r="128" customFormat="false" ht="12.75" hidden="false" customHeight="false" outlineLevel="0" collapsed="false">
      <c r="A128" s="92"/>
      <c r="B128" s="132" t="s">
        <v>20</v>
      </c>
      <c r="C128" s="80"/>
      <c r="D128" s="80"/>
      <c r="E128" s="80" t="n">
        <v>93419</v>
      </c>
      <c r="F128" s="80" t="n">
        <v>77760</v>
      </c>
      <c r="G128" s="80"/>
      <c r="H128" s="80"/>
      <c r="I128" s="80" t="n">
        <f aca="false">SUM(C128+E128+G128)</f>
        <v>93419</v>
      </c>
      <c r="J128" s="80" t="n">
        <f aca="false">D128+F128+H128</f>
        <v>77760</v>
      </c>
    </row>
    <row r="129" customFormat="false" ht="13.5" hidden="false" customHeight="false" outlineLevel="0" collapsed="false">
      <c r="A129" s="90"/>
      <c r="B129" s="132" t="s">
        <v>48</v>
      </c>
      <c r="C129" s="84"/>
      <c r="D129" s="84"/>
      <c r="E129" s="84"/>
      <c r="F129" s="84"/>
      <c r="G129" s="84"/>
      <c r="H129" s="84"/>
      <c r="I129" s="84" t="n">
        <f aca="false">SUM(C129+E129+G129)</f>
        <v>0</v>
      </c>
      <c r="J129" s="84" t="n">
        <f aca="false">D129+F129+H129</f>
        <v>0</v>
      </c>
    </row>
    <row r="130" customFormat="false" ht="26.25" hidden="false" customHeight="false" outlineLevel="0" collapsed="false">
      <c r="A130" s="53" t="n">
        <v>431</v>
      </c>
      <c r="B130" s="71" t="s">
        <v>49</v>
      </c>
      <c r="C130" s="72" t="n">
        <f aca="false">SUM(C131:C136)</f>
        <v>21985</v>
      </c>
      <c r="D130" s="72" t="n">
        <f aca="false">SUM(D131:D136)</f>
        <v>18428</v>
      </c>
      <c r="E130" s="72" t="n">
        <f aca="false">SUM(E131:E136)</f>
        <v>0</v>
      </c>
      <c r="F130" s="72" t="n">
        <f aca="false">SUM(F131:F136)</f>
        <v>0</v>
      </c>
      <c r="G130" s="73"/>
      <c r="H130" s="73"/>
      <c r="I130" s="72" t="n">
        <f aca="false">SUM(C130+E130+G130)</f>
        <v>21985</v>
      </c>
      <c r="J130" s="74" t="n">
        <f aca="false">D130+F130+H130</f>
        <v>18428</v>
      </c>
    </row>
    <row r="131" customFormat="false" ht="12.75" hidden="false" customHeight="false" outlineLevel="0" collapsed="false">
      <c r="A131" s="86"/>
      <c r="B131" s="76" t="s">
        <v>14</v>
      </c>
      <c r="C131" s="77" t="n">
        <v>12447</v>
      </c>
      <c r="D131" s="77" t="n">
        <v>14770</v>
      </c>
      <c r="E131" s="77"/>
      <c r="F131" s="77"/>
      <c r="G131" s="77"/>
      <c r="H131" s="77"/>
      <c r="I131" s="77" t="n">
        <f aca="false">SUM(C131+E131+G131)</f>
        <v>12447</v>
      </c>
      <c r="J131" s="77" t="n">
        <f aca="false">D131+F131+H131</f>
        <v>14770</v>
      </c>
    </row>
    <row r="132" customFormat="false" ht="12.75" hidden="false" customHeight="false" outlineLevel="0" collapsed="false">
      <c r="A132" s="86"/>
      <c r="B132" s="76" t="s">
        <v>15</v>
      </c>
      <c r="C132" s="80" t="n">
        <v>7069</v>
      </c>
      <c r="D132" s="80" t="n">
        <v>484</v>
      </c>
      <c r="E132" s="80"/>
      <c r="F132" s="80"/>
      <c r="G132" s="80"/>
      <c r="H132" s="80"/>
      <c r="I132" s="80" t="n">
        <f aca="false">SUM(C132+E132+G132)</f>
        <v>7069</v>
      </c>
      <c r="J132" s="80" t="n">
        <f aca="false">D132+F132+H132</f>
        <v>484</v>
      </c>
    </row>
    <row r="133" s="28" customFormat="true" ht="12.75" hidden="false" customHeight="false" outlineLevel="0" collapsed="false">
      <c r="A133" s="87"/>
      <c r="B133" s="79" t="s">
        <v>16</v>
      </c>
      <c r="C133" s="77" t="n">
        <v>1458</v>
      </c>
      <c r="D133" s="77" t="n">
        <v>1742</v>
      </c>
      <c r="E133" s="80"/>
      <c r="F133" s="80"/>
      <c r="G133" s="133"/>
      <c r="H133" s="133"/>
      <c r="I133" s="80" t="n">
        <f aca="false">SUM(C133+E133+G133)</f>
        <v>1458</v>
      </c>
      <c r="J133" s="80" t="n">
        <f aca="false">D133+F133+H133</f>
        <v>1742</v>
      </c>
    </row>
    <row r="134" s="17" customFormat="true" ht="12.75" hidden="false" customHeight="false" outlineLevel="0" collapsed="false">
      <c r="A134" s="87"/>
      <c r="B134" s="79" t="s">
        <v>17</v>
      </c>
      <c r="C134" s="77" t="n">
        <v>633</v>
      </c>
      <c r="D134" s="77" t="n">
        <v>723</v>
      </c>
      <c r="E134" s="80"/>
      <c r="F134" s="80"/>
      <c r="G134" s="105"/>
      <c r="H134" s="105"/>
      <c r="I134" s="80" t="n">
        <f aca="false">SUM(C134+E134+G134)</f>
        <v>633</v>
      </c>
      <c r="J134" s="80" t="n">
        <f aca="false">D134+F134+H134</f>
        <v>723</v>
      </c>
    </row>
    <row r="135" s="17" customFormat="true" ht="12.75" hidden="false" customHeight="false" outlineLevel="0" collapsed="false">
      <c r="A135" s="87"/>
      <c r="B135" s="79" t="s">
        <v>18</v>
      </c>
      <c r="C135" s="77" t="n">
        <v>351</v>
      </c>
      <c r="D135" s="77" t="n">
        <v>420</v>
      </c>
      <c r="E135" s="80"/>
      <c r="F135" s="80"/>
      <c r="G135" s="105"/>
      <c r="H135" s="105"/>
      <c r="I135" s="80" t="n">
        <f aca="false">SUM(C135+E135+G135)</f>
        <v>351</v>
      </c>
      <c r="J135" s="80" t="n">
        <f aca="false">D135+F135+H135</f>
        <v>420</v>
      </c>
    </row>
    <row r="136" customFormat="false" ht="13.5" hidden="false" customHeight="false" outlineLevel="0" collapsed="false">
      <c r="A136" s="87"/>
      <c r="B136" s="79" t="s">
        <v>19</v>
      </c>
      <c r="C136" s="84" t="n">
        <v>27</v>
      </c>
      <c r="D136" s="84" t="n">
        <v>289</v>
      </c>
      <c r="E136" s="84"/>
      <c r="F136" s="84"/>
      <c r="G136" s="84"/>
      <c r="H136" s="84"/>
      <c r="I136" s="84" t="n">
        <f aca="false">SUM(C136+E136+G136)</f>
        <v>27</v>
      </c>
      <c r="J136" s="84" t="n">
        <f aca="false">D136+F136+H136</f>
        <v>289</v>
      </c>
    </row>
    <row r="137" customFormat="false" ht="26.25" hidden="false" customHeight="false" outlineLevel="0" collapsed="false">
      <c r="A137" s="112" t="n">
        <v>437</v>
      </c>
      <c r="B137" s="134" t="s">
        <v>50</v>
      </c>
      <c r="C137" s="72" t="n">
        <f aca="false">SUM(C138:C144)</f>
        <v>237681</v>
      </c>
      <c r="D137" s="72" t="n">
        <f aca="false">SUM(D138:D144)</f>
        <v>266732</v>
      </c>
      <c r="E137" s="72" t="n">
        <v>0</v>
      </c>
      <c r="F137" s="72" t="n">
        <v>0</v>
      </c>
      <c r="G137" s="73"/>
      <c r="H137" s="73"/>
      <c r="I137" s="72" t="n">
        <f aca="false">SUM(C137+E137+G137)</f>
        <v>237681</v>
      </c>
      <c r="J137" s="74" t="n">
        <f aca="false">D137+F137+H137</f>
        <v>266732</v>
      </c>
    </row>
    <row r="138" customFormat="false" ht="12.75" hidden="false" customHeight="false" outlineLevel="0" collapsed="false">
      <c r="A138" s="114"/>
      <c r="B138" s="127" t="s">
        <v>14</v>
      </c>
      <c r="C138" s="77" t="n">
        <v>162883</v>
      </c>
      <c r="D138" s="77" t="n">
        <v>217371</v>
      </c>
      <c r="E138" s="77"/>
      <c r="F138" s="77"/>
      <c r="G138" s="77"/>
      <c r="H138" s="77"/>
      <c r="I138" s="77" t="n">
        <f aca="false">SUM(C138+E138+G138)</f>
        <v>162883</v>
      </c>
      <c r="J138" s="77" t="n">
        <f aca="false">D138+F138+H138</f>
        <v>217371</v>
      </c>
    </row>
    <row r="139" s="31" customFormat="true" ht="12.75" hidden="false" customHeight="false" outlineLevel="0" collapsed="false">
      <c r="A139" s="118"/>
      <c r="B139" s="135" t="s">
        <v>15</v>
      </c>
      <c r="C139" s="117" t="n">
        <v>12351</v>
      </c>
      <c r="D139" s="117" t="n">
        <v>4384</v>
      </c>
      <c r="E139" s="117"/>
      <c r="F139" s="117"/>
      <c r="G139" s="117"/>
      <c r="H139" s="117"/>
      <c r="I139" s="80" t="n">
        <f aca="false">SUM(C139+E139+G139)</f>
        <v>12351</v>
      </c>
      <c r="J139" s="80" t="n">
        <f aca="false">D139+F139+H139</f>
        <v>4384</v>
      </c>
    </row>
    <row r="140" s="31" customFormat="true" ht="12.75" hidden="false" customHeight="false" outlineLevel="0" collapsed="false">
      <c r="A140" s="118"/>
      <c r="B140" s="135" t="s">
        <v>16</v>
      </c>
      <c r="C140" s="117" t="n">
        <v>20463</v>
      </c>
      <c r="D140" s="117" t="n">
        <v>27355</v>
      </c>
      <c r="E140" s="117"/>
      <c r="F140" s="117"/>
      <c r="G140" s="117"/>
      <c r="H140" s="117"/>
      <c r="I140" s="80" t="n">
        <f aca="false">SUM(C140+E140+G140)</f>
        <v>20463</v>
      </c>
      <c r="J140" s="80" t="n">
        <f aca="false">D140+F140+H140</f>
        <v>27355</v>
      </c>
    </row>
    <row r="141" s="31" customFormat="true" ht="12.75" hidden="false" customHeight="false" outlineLevel="0" collapsed="false">
      <c r="A141" s="118"/>
      <c r="B141" s="135" t="s">
        <v>17</v>
      </c>
      <c r="C141" s="117" t="n">
        <v>7943</v>
      </c>
      <c r="D141" s="117" t="n">
        <v>10471</v>
      </c>
      <c r="E141" s="117"/>
      <c r="F141" s="117"/>
      <c r="G141" s="117"/>
      <c r="H141" s="117"/>
      <c r="I141" s="80" t="n">
        <f aca="false">SUM(C141+E141+G141)</f>
        <v>7943</v>
      </c>
      <c r="J141" s="80" t="n">
        <f aca="false">D141+F141+H141</f>
        <v>10471</v>
      </c>
    </row>
    <row r="142" s="31" customFormat="true" ht="12.75" hidden="false" customHeight="false" outlineLevel="0" collapsed="false">
      <c r="A142" s="118"/>
      <c r="B142" s="135" t="s">
        <v>18</v>
      </c>
      <c r="C142" s="117" t="n">
        <v>2595</v>
      </c>
      <c r="D142" s="117" t="n">
        <v>3878</v>
      </c>
      <c r="E142" s="117"/>
      <c r="F142" s="117"/>
      <c r="G142" s="117"/>
      <c r="H142" s="117"/>
      <c r="I142" s="80" t="n">
        <f aca="false">SUM(C142+E142+G142)</f>
        <v>2595</v>
      </c>
      <c r="J142" s="80" t="n">
        <f aca="false">D142+F142+H142</f>
        <v>3878</v>
      </c>
    </row>
    <row r="143" s="31" customFormat="true" ht="12.75" hidden="false" customHeight="false" outlineLevel="0" collapsed="false">
      <c r="A143" s="120"/>
      <c r="B143" s="136" t="s">
        <v>19</v>
      </c>
      <c r="C143" s="117" t="n">
        <v>31446</v>
      </c>
      <c r="D143" s="117" t="n">
        <v>3273</v>
      </c>
      <c r="E143" s="117"/>
      <c r="F143" s="117"/>
      <c r="G143" s="117"/>
      <c r="H143" s="117"/>
      <c r="I143" s="80" t="n">
        <f aca="false">SUM(C143+E143+G143)</f>
        <v>31446</v>
      </c>
      <c r="J143" s="80" t="n">
        <f aca="false">D143+F143+H143</f>
        <v>3273</v>
      </c>
    </row>
    <row r="144" s="31" customFormat="true" ht="13.5" hidden="false" customHeight="false" outlineLevel="0" collapsed="false">
      <c r="A144" s="125"/>
      <c r="B144" s="132" t="s">
        <v>20</v>
      </c>
      <c r="C144" s="121"/>
      <c r="D144" s="121"/>
      <c r="E144" s="121"/>
      <c r="F144" s="121"/>
      <c r="G144" s="121"/>
      <c r="H144" s="121"/>
      <c r="I144" s="84"/>
      <c r="J144" s="84" t="n">
        <f aca="false">D144+F144+H144</f>
        <v>0</v>
      </c>
    </row>
    <row r="145" s="31" customFormat="true" ht="13.5" hidden="false" customHeight="false" outlineLevel="0" collapsed="false">
      <c r="A145" s="53" t="n">
        <v>469</v>
      </c>
      <c r="B145" s="71" t="s">
        <v>51</v>
      </c>
      <c r="C145" s="72" t="n">
        <f aca="false">C150</f>
        <v>648</v>
      </c>
      <c r="D145" s="72" t="n">
        <f aca="false">D150</f>
        <v>423</v>
      </c>
      <c r="E145" s="72" t="n">
        <f aca="false">SUM(E146:E152)</f>
        <v>26420</v>
      </c>
      <c r="F145" s="72" t="n">
        <f aca="false">SUM(F146:F152)</f>
        <v>49352</v>
      </c>
      <c r="G145" s="137"/>
      <c r="H145" s="137"/>
      <c r="I145" s="72" t="n">
        <f aca="false">SUM(C145+E145+G145)</f>
        <v>27068</v>
      </c>
      <c r="J145" s="74" t="n">
        <f aca="false">D145+F145+H145</f>
        <v>49775</v>
      </c>
    </row>
    <row r="146" s="31" customFormat="true" ht="12.75" hidden="false" customHeight="false" outlineLevel="0" collapsed="false">
      <c r="A146" s="138"/>
      <c r="B146" s="83" t="s">
        <v>15</v>
      </c>
      <c r="C146" s="139"/>
      <c r="D146" s="139"/>
      <c r="E146" s="140" t="n">
        <v>650</v>
      </c>
      <c r="F146" s="140"/>
      <c r="G146" s="141"/>
      <c r="H146" s="141"/>
      <c r="I146" s="77" t="n">
        <f aca="false">SUM(C146+E146+G146)</f>
        <v>650</v>
      </c>
      <c r="J146" s="77" t="n">
        <f aca="false">D146+F146+H146</f>
        <v>0</v>
      </c>
    </row>
    <row r="147" s="31" customFormat="true" ht="12.75" hidden="false" customHeight="false" outlineLevel="0" collapsed="false">
      <c r="A147" s="98"/>
      <c r="B147" s="99" t="s">
        <v>16</v>
      </c>
      <c r="C147" s="105"/>
      <c r="D147" s="105"/>
      <c r="E147" s="84"/>
      <c r="F147" s="84"/>
      <c r="G147" s="117"/>
      <c r="H147" s="117"/>
      <c r="I147" s="77" t="n">
        <f aca="false">SUM(C147+E147+G147)</f>
        <v>0</v>
      </c>
      <c r="J147" s="77" t="n">
        <f aca="false">D147+F147+H147</f>
        <v>0</v>
      </c>
    </row>
    <row r="148" s="31" customFormat="true" ht="12.75" hidden="false" customHeight="false" outlineLevel="0" collapsed="false">
      <c r="A148" s="98"/>
      <c r="B148" s="99" t="s">
        <v>17</v>
      </c>
      <c r="C148" s="105"/>
      <c r="D148" s="105"/>
      <c r="E148" s="84"/>
      <c r="F148" s="84"/>
      <c r="G148" s="117"/>
      <c r="H148" s="117"/>
      <c r="I148" s="77" t="n">
        <f aca="false">SUM(C148+E148+G148)</f>
        <v>0</v>
      </c>
      <c r="J148" s="77" t="n">
        <f aca="false">D148+F148+H148</f>
        <v>0</v>
      </c>
    </row>
    <row r="149" s="31" customFormat="true" ht="12.75" hidden="false" customHeight="false" outlineLevel="0" collapsed="false">
      <c r="A149" s="98"/>
      <c r="B149" s="99" t="s">
        <v>18</v>
      </c>
      <c r="C149" s="105"/>
      <c r="D149" s="105"/>
      <c r="E149" s="84"/>
      <c r="F149" s="84"/>
      <c r="G149" s="117"/>
      <c r="H149" s="117"/>
      <c r="I149" s="77" t="n">
        <f aca="false">SUM(C149+E149+G149)</f>
        <v>0</v>
      </c>
      <c r="J149" s="77" t="n">
        <f aca="false">D149+F149+H149</f>
        <v>0</v>
      </c>
    </row>
    <row r="150" customFormat="false" ht="12.75" hidden="false" customHeight="false" outlineLevel="0" collapsed="false">
      <c r="A150" s="87"/>
      <c r="B150" s="79" t="s">
        <v>19</v>
      </c>
      <c r="C150" s="77" t="n">
        <v>648</v>
      </c>
      <c r="D150" s="77" t="n">
        <v>423</v>
      </c>
      <c r="E150" s="80" t="n">
        <v>770</v>
      </c>
      <c r="F150" s="80" t="n">
        <v>2992</v>
      </c>
      <c r="G150" s="77"/>
      <c r="H150" s="77"/>
      <c r="I150" s="77" t="n">
        <f aca="false">SUM(C150+E150+G150)</f>
        <v>1418</v>
      </c>
      <c r="J150" s="77" t="n">
        <f aca="false">D150+F150+H150</f>
        <v>3415</v>
      </c>
    </row>
    <row r="151" customFormat="false" ht="12.75" hidden="false" customHeight="false" outlineLevel="0" collapsed="false">
      <c r="A151" s="89"/>
      <c r="B151" s="88" t="s">
        <v>47</v>
      </c>
      <c r="C151" s="140"/>
      <c r="D151" s="140"/>
      <c r="E151" s="84" t="n">
        <v>25000</v>
      </c>
      <c r="F151" s="84" t="n">
        <v>25000</v>
      </c>
      <c r="G151" s="140"/>
      <c r="H151" s="140"/>
      <c r="I151" s="77" t="n">
        <f aca="false">SUM(C151+E151+G151)</f>
        <v>25000</v>
      </c>
      <c r="J151" s="77" t="n">
        <f aca="false">D151+F151+H151</f>
        <v>25000</v>
      </c>
    </row>
    <row r="152" s="17" customFormat="true" ht="13.5" hidden="false" customHeight="false" outlineLevel="0" collapsed="false">
      <c r="A152" s="142"/>
      <c r="B152" s="136" t="s">
        <v>20</v>
      </c>
      <c r="C152" s="108"/>
      <c r="D152" s="108"/>
      <c r="E152" s="84"/>
      <c r="F152" s="84" t="n">
        <v>21360</v>
      </c>
      <c r="G152" s="108"/>
      <c r="H152" s="108"/>
      <c r="I152" s="84" t="n">
        <f aca="false">SUM(C152+E152+G152)</f>
        <v>0</v>
      </c>
      <c r="J152" s="84" t="n">
        <f aca="false">D152+F152+H152</f>
        <v>21360</v>
      </c>
    </row>
    <row r="153" s="17" customFormat="true" ht="26.25" hidden="false" customHeight="false" outlineLevel="0" collapsed="false">
      <c r="A153" s="106" t="s">
        <v>52</v>
      </c>
      <c r="B153" s="93" t="s">
        <v>53</v>
      </c>
      <c r="C153" s="68" t="n">
        <f aca="false">C172+C182+C189+C195+C204+C213+C221+C229+C236</f>
        <v>2510015</v>
      </c>
      <c r="D153" s="68" t="n">
        <f aca="false">D172+D182+D189+D195+D204+D213+D221+D229+D236</f>
        <v>2546752</v>
      </c>
      <c r="E153" s="68" t="n">
        <f aca="false">E154+E163+E182+E236</f>
        <v>395130</v>
      </c>
      <c r="F153" s="68" t="n">
        <f aca="false">F154+F163+F182+F236</f>
        <v>466122</v>
      </c>
      <c r="G153" s="68" t="n">
        <f aca="false">G172+G195+G213+G182</f>
        <v>27902</v>
      </c>
      <c r="H153" s="68" t="n">
        <f aca="false">H172+H195+H213+H182</f>
        <v>46702</v>
      </c>
      <c r="I153" s="68" t="n">
        <f aca="false">SUM(C153+E153+G153)</f>
        <v>2933047</v>
      </c>
      <c r="J153" s="69" t="n">
        <f aca="false">D153+F153+H153</f>
        <v>3059576</v>
      </c>
    </row>
    <row r="154" customFormat="false" ht="13.5" hidden="false" customHeight="false" outlineLevel="0" collapsed="false">
      <c r="A154" s="53" t="n">
        <v>524</v>
      </c>
      <c r="B154" s="85" t="s">
        <v>54</v>
      </c>
      <c r="C154" s="72" t="n">
        <v>0</v>
      </c>
      <c r="D154" s="72" t="n">
        <v>0</v>
      </c>
      <c r="E154" s="72" t="n">
        <f aca="false">SUM(E155:E162)</f>
        <v>294957</v>
      </c>
      <c r="F154" s="72" t="n">
        <f aca="false">SUM(F155:F162)</f>
        <v>349279</v>
      </c>
      <c r="G154" s="73"/>
      <c r="H154" s="73"/>
      <c r="I154" s="72" t="n">
        <f aca="false">SUM(C154+E154+G154)</f>
        <v>294957</v>
      </c>
      <c r="J154" s="74" t="n">
        <f aca="false">D154+F154+H154</f>
        <v>349279</v>
      </c>
    </row>
    <row r="155" customFormat="false" ht="12.75" hidden="false" customHeight="false" outlineLevel="0" collapsed="false">
      <c r="A155" s="130"/>
      <c r="B155" s="76" t="s">
        <v>14</v>
      </c>
      <c r="C155" s="77"/>
      <c r="D155" s="77"/>
      <c r="E155" s="77" t="n">
        <v>135149</v>
      </c>
      <c r="F155" s="77" t="n">
        <v>179668</v>
      </c>
      <c r="G155" s="77"/>
      <c r="H155" s="77"/>
      <c r="I155" s="77" t="n">
        <f aca="false">SUM(C155+E155+G155)</f>
        <v>135149</v>
      </c>
      <c r="J155" s="77" t="n">
        <f aca="false">D155+F155+H155</f>
        <v>179668</v>
      </c>
    </row>
    <row r="156" customFormat="false" ht="12.75" hidden="false" customHeight="false" outlineLevel="0" collapsed="false">
      <c r="A156" s="129"/>
      <c r="B156" s="79" t="s">
        <v>15</v>
      </c>
      <c r="C156" s="80"/>
      <c r="D156" s="80"/>
      <c r="E156" s="80" t="n">
        <v>12526</v>
      </c>
      <c r="F156" s="80" t="n">
        <v>15999</v>
      </c>
      <c r="G156" s="80"/>
      <c r="H156" s="80"/>
      <c r="I156" s="80" t="n">
        <f aca="false">SUM(C156+E156+G156)</f>
        <v>12526</v>
      </c>
      <c r="J156" s="80" t="n">
        <f aca="false">D156+F156+H156</f>
        <v>15999</v>
      </c>
    </row>
    <row r="157" customFormat="false" ht="12.75" hidden="false" customHeight="false" outlineLevel="0" collapsed="false">
      <c r="A157" s="129"/>
      <c r="B157" s="79" t="s">
        <v>16</v>
      </c>
      <c r="C157" s="80"/>
      <c r="D157" s="80"/>
      <c r="E157" s="80" t="n">
        <v>16105</v>
      </c>
      <c r="F157" s="80" t="n">
        <v>21046</v>
      </c>
      <c r="G157" s="80"/>
      <c r="H157" s="80"/>
      <c r="I157" s="80" t="n">
        <f aca="false">SUM(C157+E157+G157)</f>
        <v>16105</v>
      </c>
      <c r="J157" s="80" t="n">
        <f aca="false">D157+F157+H157</f>
        <v>21046</v>
      </c>
    </row>
    <row r="158" customFormat="false" ht="12.75" hidden="false" customHeight="false" outlineLevel="0" collapsed="false">
      <c r="A158" s="129"/>
      <c r="B158" s="79" t="s">
        <v>17</v>
      </c>
      <c r="C158" s="80"/>
      <c r="D158" s="80"/>
      <c r="E158" s="80" t="n">
        <v>7483</v>
      </c>
      <c r="F158" s="80" t="n">
        <v>9650</v>
      </c>
      <c r="G158" s="80"/>
      <c r="H158" s="80"/>
      <c r="I158" s="80" t="n">
        <f aca="false">SUM(C158+E158+G158)</f>
        <v>7483</v>
      </c>
      <c r="J158" s="80" t="n">
        <f aca="false">D158+F158+H158</f>
        <v>9650</v>
      </c>
    </row>
    <row r="159" customFormat="false" ht="12.75" hidden="false" customHeight="false" outlineLevel="0" collapsed="false">
      <c r="A159" s="129"/>
      <c r="B159" s="79" t="s">
        <v>18</v>
      </c>
      <c r="C159" s="80"/>
      <c r="D159" s="80"/>
      <c r="E159" s="80" t="n">
        <v>3407</v>
      </c>
      <c r="F159" s="80" t="n">
        <v>4801</v>
      </c>
      <c r="G159" s="80"/>
      <c r="H159" s="80"/>
      <c r="I159" s="80" t="n">
        <f aca="false">SUM(C159+E159+G159)</f>
        <v>3407</v>
      </c>
      <c r="J159" s="80" t="n">
        <f aca="false">D159+F159+H159</f>
        <v>4801</v>
      </c>
    </row>
    <row r="160" customFormat="false" ht="12.75" hidden="false" customHeight="false" outlineLevel="0" collapsed="false">
      <c r="A160" s="129"/>
      <c r="B160" s="79" t="s">
        <v>19</v>
      </c>
      <c r="C160" s="80"/>
      <c r="D160" s="80"/>
      <c r="E160" s="80" t="n">
        <v>119873</v>
      </c>
      <c r="F160" s="80" t="n">
        <v>117620</v>
      </c>
      <c r="G160" s="80"/>
      <c r="H160" s="80"/>
      <c r="I160" s="80" t="n">
        <f aca="false">SUM(C160+E160+G160)</f>
        <v>119873</v>
      </c>
      <c r="J160" s="80" t="n">
        <f aca="false">D160+F160+H160</f>
        <v>117620</v>
      </c>
    </row>
    <row r="161" customFormat="false" ht="25.5" hidden="false" customHeight="false" outlineLevel="0" collapsed="false">
      <c r="A161" s="110"/>
      <c r="B161" s="99" t="s">
        <v>22</v>
      </c>
      <c r="C161" s="80"/>
      <c r="D161" s="80"/>
      <c r="E161" s="80" t="n">
        <v>414</v>
      </c>
      <c r="F161" s="80" t="n">
        <v>495</v>
      </c>
      <c r="G161" s="80"/>
      <c r="H161" s="80"/>
      <c r="I161" s="80" t="n">
        <f aca="false">SUM(C161+E161+G161)</f>
        <v>414</v>
      </c>
      <c r="J161" s="80" t="n">
        <f aca="false">D161+F161+H161</f>
        <v>495</v>
      </c>
    </row>
    <row r="162" customFormat="false" ht="13.5" hidden="false" customHeight="false" outlineLevel="0" collapsed="false">
      <c r="A162" s="110"/>
      <c r="B162" s="83" t="s">
        <v>20</v>
      </c>
      <c r="C162" s="84"/>
      <c r="D162" s="84"/>
      <c r="E162" s="84"/>
      <c r="F162" s="84"/>
      <c r="G162" s="84"/>
      <c r="H162" s="84"/>
      <c r="I162" s="84" t="n">
        <f aca="false">SUM(C162+E162+G162)</f>
        <v>0</v>
      </c>
      <c r="J162" s="84" t="n">
        <f aca="false">D162+F162+H162</f>
        <v>0</v>
      </c>
    </row>
    <row r="163" customFormat="false" ht="13.5" hidden="false" customHeight="false" outlineLevel="0" collapsed="false">
      <c r="A163" s="53" t="n">
        <v>525</v>
      </c>
      <c r="B163" s="71" t="s">
        <v>55</v>
      </c>
      <c r="C163" s="72" t="n">
        <v>0</v>
      </c>
      <c r="D163" s="72" t="n">
        <v>0</v>
      </c>
      <c r="E163" s="72" t="n">
        <f aca="false">SUM(E164:E171)</f>
        <v>16786</v>
      </c>
      <c r="F163" s="72" t="n">
        <f aca="false">SUM(F164:F171)</f>
        <v>22276</v>
      </c>
      <c r="G163" s="73"/>
      <c r="H163" s="73"/>
      <c r="I163" s="72" t="n">
        <f aca="false">SUM(C163+E163+G163)</f>
        <v>16786</v>
      </c>
      <c r="J163" s="74" t="n">
        <f aca="false">D163+F163+H163</f>
        <v>22276</v>
      </c>
    </row>
    <row r="164" customFormat="false" ht="12.75" hidden="false" customHeight="false" outlineLevel="0" collapsed="false">
      <c r="A164" s="130"/>
      <c r="B164" s="76" t="s">
        <v>14</v>
      </c>
      <c r="C164" s="77"/>
      <c r="D164" s="77"/>
      <c r="E164" s="77" t="n">
        <v>9358</v>
      </c>
      <c r="F164" s="77" t="n">
        <v>13055</v>
      </c>
      <c r="G164" s="77"/>
      <c r="H164" s="77"/>
      <c r="I164" s="77" t="n">
        <f aca="false">SUM(C164+E164+G164)</f>
        <v>9358</v>
      </c>
      <c r="J164" s="77" t="n">
        <f aca="false">D164+F164+H164</f>
        <v>13055</v>
      </c>
    </row>
    <row r="165" customFormat="false" ht="12.75" hidden="false" customHeight="false" outlineLevel="0" collapsed="false">
      <c r="A165" s="129"/>
      <c r="B165" s="79" t="s">
        <v>15</v>
      </c>
      <c r="C165" s="80"/>
      <c r="D165" s="80"/>
      <c r="E165" s="80" t="n">
        <v>606</v>
      </c>
      <c r="F165" s="80" t="n">
        <v>368</v>
      </c>
      <c r="G165" s="80"/>
      <c r="H165" s="80"/>
      <c r="I165" s="80" t="n">
        <f aca="false">SUM(C165+E165+G165)</f>
        <v>606</v>
      </c>
      <c r="J165" s="80" t="n">
        <f aca="false">D165+F165+H165</f>
        <v>368</v>
      </c>
    </row>
    <row r="166" customFormat="false" ht="12.75" hidden="false" customHeight="false" outlineLevel="0" collapsed="false">
      <c r="A166" s="129"/>
      <c r="B166" s="79" t="s">
        <v>16</v>
      </c>
      <c r="C166" s="80"/>
      <c r="D166" s="80"/>
      <c r="E166" s="80" t="n">
        <v>1096</v>
      </c>
      <c r="F166" s="80" t="n">
        <v>1496</v>
      </c>
      <c r="G166" s="80"/>
      <c r="H166" s="80"/>
      <c r="I166" s="80" t="n">
        <f aca="false">SUM(C166+E166+G166)</f>
        <v>1096</v>
      </c>
      <c r="J166" s="80" t="n">
        <f aca="false">D166+F166+H166</f>
        <v>1496</v>
      </c>
    </row>
    <row r="167" customFormat="false" ht="12.75" hidden="false" customHeight="false" outlineLevel="0" collapsed="false">
      <c r="A167" s="129"/>
      <c r="B167" s="79" t="s">
        <v>17</v>
      </c>
      <c r="C167" s="80"/>
      <c r="D167" s="80"/>
      <c r="E167" s="80" t="n">
        <v>477</v>
      </c>
      <c r="F167" s="80" t="n">
        <v>629</v>
      </c>
      <c r="G167" s="80"/>
      <c r="H167" s="80"/>
      <c r="I167" s="80" t="n">
        <f aca="false">SUM(C167+E167+G167)</f>
        <v>477</v>
      </c>
      <c r="J167" s="80" t="n">
        <f aca="false">D167+F167+H167</f>
        <v>629</v>
      </c>
    </row>
    <row r="168" customFormat="false" ht="12.75" hidden="false" customHeight="false" outlineLevel="0" collapsed="false">
      <c r="A168" s="129"/>
      <c r="B168" s="79" t="s">
        <v>18</v>
      </c>
      <c r="C168" s="80"/>
      <c r="D168" s="80"/>
      <c r="E168" s="80" t="n">
        <v>269</v>
      </c>
      <c r="F168" s="80" t="n">
        <v>367</v>
      </c>
      <c r="G168" s="80"/>
      <c r="H168" s="80"/>
      <c r="I168" s="80" t="n">
        <f aca="false">SUM(C168+E168+G168)</f>
        <v>269</v>
      </c>
      <c r="J168" s="80" t="n">
        <f aca="false">D168+F168+H168</f>
        <v>367</v>
      </c>
    </row>
    <row r="169" customFormat="false" ht="12.75" hidden="false" customHeight="false" outlineLevel="0" collapsed="false">
      <c r="A169" s="92"/>
      <c r="B169" s="99" t="s">
        <v>19</v>
      </c>
      <c r="C169" s="80"/>
      <c r="D169" s="80"/>
      <c r="E169" s="80" t="n">
        <v>4547</v>
      </c>
      <c r="F169" s="80" t="n">
        <v>5856</v>
      </c>
      <c r="G169" s="80"/>
      <c r="H169" s="80"/>
      <c r="I169" s="80" t="n">
        <f aca="false">SUM(C169+E169+G169)</f>
        <v>4547</v>
      </c>
      <c r="J169" s="80" t="n">
        <f aca="false">D169+F169+H169</f>
        <v>5856</v>
      </c>
    </row>
    <row r="170" customFormat="false" ht="25.5" hidden="false" customHeight="false" outlineLevel="0" collapsed="false">
      <c r="A170" s="90"/>
      <c r="B170" s="91" t="s">
        <v>22</v>
      </c>
      <c r="C170" s="84"/>
      <c r="D170" s="84"/>
      <c r="E170" s="84" t="n">
        <v>433</v>
      </c>
      <c r="F170" s="84" t="n">
        <v>505</v>
      </c>
      <c r="G170" s="84"/>
      <c r="H170" s="84"/>
      <c r="I170" s="84" t="n">
        <f aca="false">SUM(C170+E170+G170)</f>
        <v>433</v>
      </c>
      <c r="J170" s="84" t="n">
        <f aca="false">D170+F170+H170</f>
        <v>505</v>
      </c>
    </row>
    <row r="171" customFormat="false" ht="13.5" hidden="false" customHeight="false" outlineLevel="0" collapsed="false">
      <c r="A171" s="18"/>
      <c r="B171" s="91" t="s">
        <v>20</v>
      </c>
      <c r="C171" s="84"/>
      <c r="D171" s="84"/>
      <c r="E171" s="84"/>
      <c r="F171" s="84"/>
      <c r="G171" s="84"/>
      <c r="H171" s="84"/>
      <c r="I171" s="84" t="n">
        <f aca="false">E171</f>
        <v>0</v>
      </c>
      <c r="J171" s="84" t="n">
        <f aca="false">D171+F171+H171</f>
        <v>0</v>
      </c>
    </row>
    <row r="172" customFormat="false" ht="13.5" hidden="false" customHeight="false" outlineLevel="0" collapsed="false">
      <c r="A172" s="53" t="n">
        <v>530</v>
      </c>
      <c r="B172" s="71" t="s">
        <v>56</v>
      </c>
      <c r="C172" s="72" t="n">
        <f aca="false">SUM(C173:C181)</f>
        <v>421598</v>
      </c>
      <c r="D172" s="72" t="n">
        <f aca="false">SUM(D173:D181)</f>
        <v>540553</v>
      </c>
      <c r="E172" s="72" t="n">
        <v>0</v>
      </c>
      <c r="F172" s="72" t="n">
        <v>0</v>
      </c>
      <c r="G172" s="72" t="n">
        <f aca="false">G178</f>
        <v>0</v>
      </c>
      <c r="H172" s="72" t="n">
        <f aca="false">H178</f>
        <v>0</v>
      </c>
      <c r="I172" s="72" t="n">
        <f aca="false">SUM(C172+E172+G172)</f>
        <v>421598</v>
      </c>
      <c r="J172" s="74" t="n">
        <f aca="false">D172+F172+H172</f>
        <v>540553</v>
      </c>
    </row>
    <row r="173" customFormat="false" ht="12.75" hidden="false" customHeight="false" outlineLevel="0" collapsed="false">
      <c r="A173" s="143"/>
      <c r="B173" s="76" t="s">
        <v>14</v>
      </c>
      <c r="C173" s="77" t="n">
        <v>247435</v>
      </c>
      <c r="D173" s="77" t="n">
        <v>342029</v>
      </c>
      <c r="E173" s="77"/>
      <c r="F173" s="77"/>
      <c r="G173" s="77"/>
      <c r="H173" s="77"/>
      <c r="I173" s="77" t="n">
        <f aca="false">SUM(C173+E173+G173)</f>
        <v>247435</v>
      </c>
      <c r="J173" s="77" t="n">
        <f aca="false">D173+F173+H173</f>
        <v>342029</v>
      </c>
    </row>
    <row r="174" customFormat="false" ht="12.75" hidden="false" customHeight="false" outlineLevel="0" collapsed="false">
      <c r="A174" s="129"/>
      <c r="B174" s="79" t="s">
        <v>15</v>
      </c>
      <c r="C174" s="80" t="n">
        <v>17161</v>
      </c>
      <c r="D174" s="80" t="n">
        <v>28748</v>
      </c>
      <c r="E174" s="80"/>
      <c r="F174" s="80"/>
      <c r="G174" s="80"/>
      <c r="H174" s="80"/>
      <c r="I174" s="80" t="n">
        <f aca="false">SUM(C174+E174+G174)</f>
        <v>17161</v>
      </c>
      <c r="J174" s="80" t="n">
        <f aca="false">D174+F174+H174</f>
        <v>28748</v>
      </c>
    </row>
    <row r="175" customFormat="false" ht="12.75" hidden="false" customHeight="false" outlineLevel="0" collapsed="false">
      <c r="A175" s="129"/>
      <c r="B175" s="79" t="s">
        <v>16</v>
      </c>
      <c r="C175" s="80" t="n">
        <v>28742</v>
      </c>
      <c r="D175" s="80" t="n">
        <v>39798</v>
      </c>
      <c r="E175" s="80"/>
      <c r="F175" s="80"/>
      <c r="G175" s="80"/>
      <c r="H175" s="80"/>
      <c r="I175" s="80" t="n">
        <f aca="false">SUM(C175+E175+G175)</f>
        <v>28742</v>
      </c>
      <c r="J175" s="80" t="n">
        <f aca="false">D175+F175+H175</f>
        <v>39798</v>
      </c>
    </row>
    <row r="176" customFormat="false" ht="12.75" hidden="false" customHeight="false" outlineLevel="0" collapsed="false">
      <c r="A176" s="129"/>
      <c r="B176" s="79" t="s">
        <v>17</v>
      </c>
      <c r="C176" s="80" t="n">
        <v>12396</v>
      </c>
      <c r="D176" s="80" t="n">
        <v>16882</v>
      </c>
      <c r="E176" s="80"/>
      <c r="F176" s="80"/>
      <c r="G176" s="80"/>
      <c r="H176" s="80"/>
      <c r="I176" s="80" t="n">
        <f aca="false">SUM(C176+E176+G176)</f>
        <v>12396</v>
      </c>
      <c r="J176" s="80" t="n">
        <f aca="false">D176+F176+H176</f>
        <v>16882</v>
      </c>
    </row>
    <row r="177" customFormat="false" ht="12.75" hidden="false" customHeight="false" outlineLevel="0" collapsed="false">
      <c r="A177" s="129"/>
      <c r="B177" s="79" t="s">
        <v>18</v>
      </c>
      <c r="C177" s="80" t="n">
        <v>6779</v>
      </c>
      <c r="D177" s="80" t="n">
        <v>9280</v>
      </c>
      <c r="E177" s="80"/>
      <c r="F177" s="80"/>
      <c r="G177" s="80"/>
      <c r="H177" s="80"/>
      <c r="I177" s="80" t="n">
        <f aca="false">SUM(C177+E177+G177)</f>
        <v>6779</v>
      </c>
      <c r="J177" s="80" t="n">
        <f aca="false">D177+F177+H177</f>
        <v>9280</v>
      </c>
    </row>
    <row r="178" customFormat="false" ht="12.75" hidden="false" customHeight="false" outlineLevel="0" collapsed="false">
      <c r="A178" s="92"/>
      <c r="B178" s="99" t="s">
        <v>19</v>
      </c>
      <c r="C178" s="80" t="n">
        <v>102741</v>
      </c>
      <c r="D178" s="80" t="n">
        <v>97357</v>
      </c>
      <c r="E178" s="80"/>
      <c r="F178" s="80"/>
      <c r="G178" s="80"/>
      <c r="H178" s="80"/>
      <c r="I178" s="80" t="n">
        <f aca="false">SUM(C178+E178+G178)</f>
        <v>102741</v>
      </c>
      <c r="J178" s="80" t="n">
        <f aca="false">D178+F178+H178</f>
        <v>97357</v>
      </c>
    </row>
    <row r="179" customFormat="false" ht="25.5" hidden="false" customHeight="false" outlineLevel="0" collapsed="false">
      <c r="A179" s="92"/>
      <c r="B179" s="99" t="s">
        <v>22</v>
      </c>
      <c r="C179" s="80" t="n">
        <v>2039</v>
      </c>
      <c r="D179" s="80" t="n">
        <v>2275</v>
      </c>
      <c r="E179" s="80"/>
      <c r="F179" s="80"/>
      <c r="G179" s="80"/>
      <c r="H179" s="80"/>
      <c r="I179" s="80" t="n">
        <f aca="false">SUM(C179+E179+G179)</f>
        <v>2039</v>
      </c>
      <c r="J179" s="80" t="n">
        <f aca="false">D179+F179+H179</f>
        <v>2275</v>
      </c>
    </row>
    <row r="180" customFormat="false" ht="12.75" hidden="false" customHeight="false" outlineLevel="0" collapsed="false">
      <c r="A180" s="90"/>
      <c r="B180" s="91" t="s">
        <v>57</v>
      </c>
      <c r="C180" s="80" t="n">
        <v>4305</v>
      </c>
      <c r="D180" s="80" t="n">
        <v>4184</v>
      </c>
      <c r="E180" s="80"/>
      <c r="F180" s="80"/>
      <c r="G180" s="80"/>
      <c r="H180" s="80"/>
      <c r="I180" s="80" t="n">
        <f aca="false">SUM(C180+E180+G180)</f>
        <v>4305</v>
      </c>
      <c r="J180" s="80" t="n">
        <f aca="false">D180+F180+H180</f>
        <v>4184</v>
      </c>
    </row>
    <row r="181" customFormat="false" ht="13.5" hidden="false" customHeight="false" outlineLevel="0" collapsed="false">
      <c r="A181" s="90"/>
      <c r="B181" s="91" t="s">
        <v>20</v>
      </c>
      <c r="C181" s="84"/>
      <c r="D181" s="84"/>
      <c r="E181" s="84"/>
      <c r="F181" s="84"/>
      <c r="G181" s="84"/>
      <c r="H181" s="84"/>
      <c r="I181" s="84" t="n">
        <f aca="false">SUM(C181+E181+G181)</f>
        <v>0</v>
      </c>
      <c r="J181" s="84" t="n">
        <f aca="false">D181+F181+H181</f>
        <v>0</v>
      </c>
    </row>
    <row r="182" customFormat="false" ht="13.5" hidden="false" customHeight="false" outlineLevel="0" collapsed="false">
      <c r="A182" s="70" t="n">
        <v>532</v>
      </c>
      <c r="B182" s="71" t="s">
        <v>58</v>
      </c>
      <c r="C182" s="72" t="n">
        <f aca="false">SUM(C183:C188)</f>
        <v>256393</v>
      </c>
      <c r="D182" s="72" t="n">
        <f aca="false">SUM(D183:D188)</f>
        <v>38403</v>
      </c>
      <c r="E182" s="72" t="n">
        <f aca="false">E188</f>
        <v>3978</v>
      </c>
      <c r="F182" s="72" t="n">
        <f aca="false">F188</f>
        <v>1303</v>
      </c>
      <c r="G182" s="72" t="n">
        <f aca="false">SUM(G184:G187)</f>
        <v>205</v>
      </c>
      <c r="H182" s="72" t="n">
        <f aca="false">SUM(H184:H187)</f>
        <v>104</v>
      </c>
      <c r="I182" s="72" t="n">
        <f aca="false">SUM(C182+E182+G182)</f>
        <v>260576</v>
      </c>
      <c r="J182" s="74" t="n">
        <f aca="false">D182+F182+H182</f>
        <v>39810</v>
      </c>
    </row>
    <row r="183" customFormat="false" ht="13.5" hidden="false" customHeight="true" outlineLevel="0" collapsed="false">
      <c r="A183" s="100"/>
      <c r="B183" s="101" t="s">
        <v>14</v>
      </c>
      <c r="C183" s="77"/>
      <c r="D183" s="77"/>
      <c r="E183" s="144"/>
      <c r="F183" s="144"/>
      <c r="G183" s="144"/>
      <c r="H183" s="144"/>
      <c r="I183" s="144"/>
      <c r="J183" s="80" t="n">
        <f aca="false">D183+F183+H183</f>
        <v>0</v>
      </c>
    </row>
    <row r="184" customFormat="false" ht="12.75" hidden="false" customHeight="false" outlineLevel="0" collapsed="false">
      <c r="A184" s="92"/>
      <c r="B184" s="99" t="s">
        <v>15</v>
      </c>
      <c r="C184" s="80" t="n">
        <v>214962</v>
      </c>
      <c r="D184" s="80" t="n">
        <v>32262</v>
      </c>
      <c r="E184" s="80"/>
      <c r="F184" s="80"/>
      <c r="G184" s="80"/>
      <c r="H184" s="80"/>
      <c r="I184" s="80" t="n">
        <f aca="false">SUM(C184+E184+G184)</f>
        <v>214962</v>
      </c>
      <c r="J184" s="80" t="n">
        <f aca="false">D184+F184+H184</f>
        <v>32262</v>
      </c>
    </row>
    <row r="185" customFormat="false" ht="12.75" hidden="false" customHeight="false" outlineLevel="0" collapsed="false">
      <c r="A185" s="92"/>
      <c r="B185" s="99" t="s">
        <v>16</v>
      </c>
      <c r="C185" s="80" t="n">
        <v>26138</v>
      </c>
      <c r="D185" s="80" t="n">
        <v>3877</v>
      </c>
      <c r="E185" s="80"/>
      <c r="F185" s="80"/>
      <c r="G185" s="80" t="n">
        <v>43</v>
      </c>
      <c r="H185" s="80" t="n">
        <v>38</v>
      </c>
      <c r="I185" s="80" t="n">
        <f aca="false">SUM(C185+E185+G185)</f>
        <v>26181</v>
      </c>
      <c r="J185" s="80" t="n">
        <f aca="false">D185+F185+H185</f>
        <v>3915</v>
      </c>
    </row>
    <row r="186" s="28" customFormat="true" ht="12.75" hidden="false" customHeight="false" outlineLevel="0" collapsed="false">
      <c r="A186" s="92"/>
      <c r="B186" s="99" t="s">
        <v>17</v>
      </c>
      <c r="C186" s="80" t="n">
        <v>10373</v>
      </c>
      <c r="D186" s="80" t="n">
        <v>1538</v>
      </c>
      <c r="E186" s="133"/>
      <c r="F186" s="133"/>
      <c r="G186" s="80" t="n">
        <v>162</v>
      </c>
      <c r="H186" s="80" t="n">
        <v>66</v>
      </c>
      <c r="I186" s="80" t="n">
        <f aca="false">SUM(C186+E186+G186)</f>
        <v>10535</v>
      </c>
      <c r="J186" s="80" t="n">
        <f aca="false">D186+F186+H186</f>
        <v>1604</v>
      </c>
    </row>
    <row r="187" customFormat="false" ht="12.75" hidden="false" customHeight="false" outlineLevel="0" collapsed="false">
      <c r="A187" s="92"/>
      <c r="B187" s="99" t="s">
        <v>18</v>
      </c>
      <c r="C187" s="80" t="n">
        <v>4920</v>
      </c>
      <c r="D187" s="80" t="n">
        <v>726</v>
      </c>
      <c r="E187" s="80"/>
      <c r="F187" s="80"/>
      <c r="G187" s="80"/>
      <c r="H187" s="80"/>
      <c r="I187" s="80" t="n">
        <f aca="false">SUM(C187+E187+G187)</f>
        <v>4920</v>
      </c>
      <c r="J187" s="80" t="n">
        <f aca="false">D187+F187+H187</f>
        <v>726</v>
      </c>
    </row>
    <row r="188" customFormat="false" ht="13.5" hidden="false" customHeight="false" outlineLevel="0" collapsed="false">
      <c r="A188" s="90"/>
      <c r="B188" s="132" t="s">
        <v>19</v>
      </c>
      <c r="C188" s="84"/>
      <c r="D188" s="84"/>
      <c r="E188" s="84" t="n">
        <v>3978</v>
      </c>
      <c r="F188" s="84" t="n">
        <v>1303</v>
      </c>
      <c r="G188" s="84"/>
      <c r="H188" s="84"/>
      <c r="I188" s="84" t="n">
        <f aca="false">SUM(C188+E188+G188)</f>
        <v>3978</v>
      </c>
      <c r="J188" s="84" t="n">
        <f aca="false">D188+F188+H188</f>
        <v>1303</v>
      </c>
    </row>
    <row r="189" customFormat="false" ht="13.5" hidden="false" customHeight="false" outlineLevel="0" collapsed="false">
      <c r="A189" s="70" t="n">
        <v>538</v>
      </c>
      <c r="B189" s="145" t="s">
        <v>59</v>
      </c>
      <c r="C189" s="72" t="n">
        <f aca="false">SUM(C190:C194)</f>
        <v>127221</v>
      </c>
      <c r="D189" s="72" t="n">
        <f aca="false">SUM(D190:D194)</f>
        <v>0</v>
      </c>
      <c r="E189" s="72"/>
      <c r="F189" s="72"/>
      <c r="G189" s="72"/>
      <c r="H189" s="72"/>
      <c r="I189" s="72" t="n">
        <f aca="false">SUM(C189+E189+G189)</f>
        <v>127221</v>
      </c>
      <c r="J189" s="74" t="n">
        <f aca="false">D189+F189+H189</f>
        <v>0</v>
      </c>
    </row>
    <row r="190" customFormat="false" ht="12.75" hidden="false" customHeight="false" outlineLevel="0" collapsed="false">
      <c r="A190" s="131"/>
      <c r="B190" s="99" t="s">
        <v>15</v>
      </c>
      <c r="C190" s="77" t="n">
        <v>85985</v>
      </c>
      <c r="D190" s="77"/>
      <c r="E190" s="77"/>
      <c r="F190" s="77"/>
      <c r="G190" s="77"/>
      <c r="H190" s="77"/>
      <c r="I190" s="77"/>
      <c r="J190" s="80" t="n">
        <f aca="false">D190+F190+H190</f>
        <v>0</v>
      </c>
    </row>
    <row r="191" customFormat="false" ht="12.75" hidden="false" customHeight="false" outlineLevel="0" collapsed="false">
      <c r="A191" s="92"/>
      <c r="B191" s="99" t="s">
        <v>16</v>
      </c>
      <c r="C191" s="80" t="n">
        <v>5246</v>
      </c>
      <c r="D191" s="80"/>
      <c r="E191" s="80"/>
      <c r="F191" s="80"/>
      <c r="G191" s="80"/>
      <c r="H191" s="80"/>
      <c r="I191" s="80"/>
      <c r="J191" s="80" t="n">
        <f aca="false">D191+F191+H191</f>
        <v>0</v>
      </c>
    </row>
    <row r="192" customFormat="false" ht="12.75" hidden="false" customHeight="false" outlineLevel="0" collapsed="false">
      <c r="A192" s="92"/>
      <c r="B192" s="99" t="s">
        <v>17</v>
      </c>
      <c r="C192" s="80" t="n">
        <v>3025</v>
      </c>
      <c r="D192" s="80"/>
      <c r="E192" s="80"/>
      <c r="F192" s="80"/>
      <c r="G192" s="80"/>
      <c r="H192" s="80"/>
      <c r="I192" s="80"/>
      <c r="J192" s="80" t="n">
        <f aca="false">D192+F192+H192</f>
        <v>0</v>
      </c>
    </row>
    <row r="193" customFormat="false" ht="12.75" hidden="false" customHeight="false" outlineLevel="0" collapsed="false">
      <c r="A193" s="92"/>
      <c r="B193" s="99" t="s">
        <v>18</v>
      </c>
      <c r="C193" s="80" t="n">
        <v>1699</v>
      </c>
      <c r="D193" s="80"/>
      <c r="E193" s="80"/>
      <c r="F193" s="80"/>
      <c r="G193" s="80"/>
      <c r="H193" s="80"/>
      <c r="I193" s="80"/>
      <c r="J193" s="80" t="n">
        <f aca="false">D193+F193+H193</f>
        <v>0</v>
      </c>
    </row>
    <row r="194" customFormat="false" ht="13.5" hidden="false" customHeight="false" outlineLevel="0" collapsed="false">
      <c r="A194" s="90"/>
      <c r="B194" s="132" t="s">
        <v>57</v>
      </c>
      <c r="C194" s="84" t="n">
        <v>31266</v>
      </c>
      <c r="D194" s="84"/>
      <c r="E194" s="84"/>
      <c r="F194" s="84"/>
      <c r="G194" s="84"/>
      <c r="H194" s="84"/>
      <c r="I194" s="84"/>
      <c r="J194" s="84" t="n">
        <f aca="false">D194+F194+H194</f>
        <v>0</v>
      </c>
    </row>
    <row r="195" customFormat="false" ht="13.5" hidden="false" customHeight="false" outlineLevel="0" collapsed="false">
      <c r="A195" s="70" t="n">
        <v>540</v>
      </c>
      <c r="B195" s="71" t="s">
        <v>60</v>
      </c>
      <c r="C195" s="72" t="n">
        <f aca="false">SUM(C196:C202)</f>
        <v>198834</v>
      </c>
      <c r="D195" s="72" t="n">
        <f aca="false">SUM(D196:D202)</f>
        <v>232030</v>
      </c>
      <c r="E195" s="73"/>
      <c r="F195" s="73"/>
      <c r="G195" s="72" t="n">
        <f aca="false">G197+G201</f>
        <v>10000</v>
      </c>
      <c r="H195" s="72" t="n">
        <f aca="false">H203</f>
        <v>25594</v>
      </c>
      <c r="I195" s="72" t="n">
        <f aca="false">SUM(C195+E195+G195)</f>
        <v>208834</v>
      </c>
      <c r="J195" s="74" t="n">
        <f aca="false">D195+F195+H195</f>
        <v>257624</v>
      </c>
    </row>
    <row r="196" customFormat="false" ht="12.75" hidden="false" customHeight="false" outlineLevel="0" collapsed="false">
      <c r="A196" s="86"/>
      <c r="B196" s="76" t="s">
        <v>14</v>
      </c>
      <c r="C196" s="77" t="n">
        <v>101534</v>
      </c>
      <c r="D196" s="77" t="n">
        <v>129036</v>
      </c>
      <c r="E196" s="77"/>
      <c r="F196" s="77"/>
      <c r="G196" s="77"/>
      <c r="H196" s="77"/>
      <c r="I196" s="77" t="n">
        <f aca="false">SUM(C196+E196+G196)</f>
        <v>101534</v>
      </c>
      <c r="J196" s="77" t="n">
        <f aca="false">D196+F196+H196</f>
        <v>129036</v>
      </c>
    </row>
    <row r="197" customFormat="false" ht="12.75" hidden="false" customHeight="false" outlineLevel="0" collapsed="false">
      <c r="A197" s="87"/>
      <c r="B197" s="79" t="s">
        <v>15</v>
      </c>
      <c r="C197" s="80" t="n">
        <v>8457</v>
      </c>
      <c r="D197" s="80" t="n">
        <v>17976</v>
      </c>
      <c r="E197" s="80"/>
      <c r="F197" s="80"/>
      <c r="G197" s="80"/>
      <c r="H197" s="80"/>
      <c r="I197" s="80" t="n">
        <f aca="false">SUM(C197+E197+G197)</f>
        <v>8457</v>
      </c>
      <c r="J197" s="80" t="n">
        <f aca="false">D197+F197+H197</f>
        <v>17976</v>
      </c>
    </row>
    <row r="198" customFormat="false" ht="12.75" hidden="false" customHeight="false" outlineLevel="0" collapsed="false">
      <c r="A198" s="87"/>
      <c r="B198" s="79" t="s">
        <v>16</v>
      </c>
      <c r="C198" s="80" t="n">
        <v>13629</v>
      </c>
      <c r="D198" s="80" t="n">
        <v>16929</v>
      </c>
      <c r="E198" s="80"/>
      <c r="F198" s="80"/>
      <c r="G198" s="80"/>
      <c r="H198" s="80"/>
      <c r="I198" s="80" t="n">
        <f aca="false">SUM(C198+E198+G198)</f>
        <v>13629</v>
      </c>
      <c r="J198" s="80" t="n">
        <f aca="false">D198+F198+H198</f>
        <v>16929</v>
      </c>
    </row>
    <row r="199" customFormat="false" ht="12.75" hidden="false" customHeight="false" outlineLevel="0" collapsed="false">
      <c r="A199" s="92"/>
      <c r="B199" s="99" t="s">
        <v>17</v>
      </c>
      <c r="C199" s="80" t="n">
        <v>5062</v>
      </c>
      <c r="D199" s="80" t="n">
        <v>6603</v>
      </c>
      <c r="E199" s="80"/>
      <c r="F199" s="80"/>
      <c r="G199" s="80"/>
      <c r="H199" s="80"/>
      <c r="I199" s="80" t="n">
        <f aca="false">SUM(C199+E199+G199)</f>
        <v>5062</v>
      </c>
      <c r="J199" s="80" t="n">
        <f aca="false">D199+F199+H199</f>
        <v>6603</v>
      </c>
    </row>
    <row r="200" customFormat="false" ht="12.75" hidden="false" customHeight="false" outlineLevel="0" collapsed="false">
      <c r="A200" s="92"/>
      <c r="B200" s="99" t="s">
        <v>18</v>
      </c>
      <c r="C200" s="80" t="n">
        <v>1316</v>
      </c>
      <c r="D200" s="80" t="n">
        <v>2074</v>
      </c>
      <c r="E200" s="80"/>
      <c r="F200" s="80"/>
      <c r="G200" s="80"/>
      <c r="H200" s="80"/>
      <c r="I200" s="80" t="n">
        <f aca="false">SUM(C200+E200+G200)</f>
        <v>1316</v>
      </c>
      <c r="J200" s="80" t="n">
        <f aca="false">D200+F200+H200</f>
        <v>2074</v>
      </c>
    </row>
    <row r="201" customFormat="false" ht="12.75" hidden="false" customHeight="false" outlineLevel="0" collapsed="false">
      <c r="A201" s="92"/>
      <c r="B201" s="99" t="s">
        <v>19</v>
      </c>
      <c r="C201" s="80" t="n">
        <v>67831</v>
      </c>
      <c r="D201" s="80" t="n">
        <v>58356</v>
      </c>
      <c r="E201" s="80"/>
      <c r="F201" s="80"/>
      <c r="G201" s="80" t="n">
        <v>10000</v>
      </c>
      <c r="H201" s="80"/>
      <c r="I201" s="80" t="n">
        <f aca="false">SUM(C201+E201+G201)</f>
        <v>77831</v>
      </c>
      <c r="J201" s="80" t="n">
        <f aca="false">D201+F201+H201</f>
        <v>58356</v>
      </c>
    </row>
    <row r="202" customFormat="false" ht="25.5" hidden="false" customHeight="false" outlineLevel="0" collapsed="false">
      <c r="A202" s="90"/>
      <c r="B202" s="91" t="s">
        <v>22</v>
      </c>
      <c r="C202" s="84" t="n">
        <v>1005</v>
      </c>
      <c r="D202" s="84" t="n">
        <v>1056</v>
      </c>
      <c r="E202" s="84"/>
      <c r="F202" s="84"/>
      <c r="G202" s="84"/>
      <c r="H202" s="84"/>
      <c r="I202" s="84" t="n">
        <f aca="false">SUM(C202+E202+G202)</f>
        <v>1005</v>
      </c>
      <c r="J202" s="84" t="n">
        <f aca="false">D202+F202+H202</f>
        <v>1056</v>
      </c>
    </row>
    <row r="203" customFormat="false" ht="13.5" hidden="false" customHeight="false" outlineLevel="0" collapsed="false">
      <c r="A203" s="90"/>
      <c r="B203" s="91" t="s">
        <v>20</v>
      </c>
      <c r="C203" s="84"/>
      <c r="D203" s="84"/>
      <c r="E203" s="84"/>
      <c r="F203" s="84"/>
      <c r="G203" s="84"/>
      <c r="H203" s="84" t="n">
        <v>25594</v>
      </c>
      <c r="I203" s="84"/>
      <c r="J203" s="84" t="n">
        <f aca="false">D203+F203+H203</f>
        <v>25594</v>
      </c>
    </row>
    <row r="204" customFormat="false" ht="26.25" hidden="false" customHeight="false" outlineLevel="0" collapsed="false">
      <c r="A204" s="53" t="n">
        <v>550</v>
      </c>
      <c r="B204" s="85" t="s">
        <v>61</v>
      </c>
      <c r="C204" s="72" t="n">
        <f aca="false">SUM(C205:C211)</f>
        <v>145986</v>
      </c>
      <c r="D204" s="72" t="n">
        <f aca="false">SUM(D205:D211)</f>
        <v>163296</v>
      </c>
      <c r="E204" s="73"/>
      <c r="F204" s="73"/>
      <c r="G204" s="72" t="n">
        <v>0</v>
      </c>
      <c r="H204" s="72" t="n">
        <v>0</v>
      </c>
      <c r="I204" s="72" t="n">
        <f aca="false">SUM(C204+E204+G204)</f>
        <v>145986</v>
      </c>
      <c r="J204" s="74" t="n">
        <f aca="false">D204+F204+H204</f>
        <v>163296</v>
      </c>
    </row>
    <row r="205" customFormat="false" ht="12.75" hidden="false" customHeight="false" outlineLevel="0" collapsed="false">
      <c r="A205" s="146"/>
      <c r="B205" s="76" t="s">
        <v>14</v>
      </c>
      <c r="C205" s="77" t="n">
        <v>92439</v>
      </c>
      <c r="D205" s="77" t="n">
        <v>101051</v>
      </c>
      <c r="E205" s="77"/>
      <c r="F205" s="77"/>
      <c r="G205" s="77"/>
      <c r="H205" s="77"/>
      <c r="I205" s="77" t="n">
        <f aca="false">SUM(C205+E205+G205)</f>
        <v>92439</v>
      </c>
      <c r="J205" s="77" t="n">
        <f aca="false">D205+F205+H205</f>
        <v>101051</v>
      </c>
    </row>
    <row r="206" customFormat="false" ht="12.75" hidden="false" customHeight="false" outlineLevel="0" collapsed="false">
      <c r="A206" s="87"/>
      <c r="B206" s="79" t="s">
        <v>15</v>
      </c>
      <c r="C206" s="80" t="n">
        <v>12600</v>
      </c>
      <c r="D206" s="80" t="n">
        <v>15757</v>
      </c>
      <c r="E206" s="80"/>
      <c r="F206" s="80"/>
      <c r="G206" s="80"/>
      <c r="H206" s="80"/>
      <c r="I206" s="80" t="n">
        <f aca="false">SUM(C206+E206+G206)</f>
        <v>12600</v>
      </c>
      <c r="J206" s="80" t="n">
        <f aca="false">D206+F206+H206</f>
        <v>15757</v>
      </c>
    </row>
    <row r="207" customFormat="false" ht="12.75" hidden="false" customHeight="false" outlineLevel="0" collapsed="false">
      <c r="A207" s="87"/>
      <c r="B207" s="79" t="s">
        <v>16</v>
      </c>
      <c r="C207" s="77" t="n">
        <v>10652</v>
      </c>
      <c r="D207" s="77" t="n">
        <v>12071</v>
      </c>
      <c r="E207" s="80"/>
      <c r="F207" s="80"/>
      <c r="G207" s="80"/>
      <c r="H207" s="80"/>
      <c r="I207" s="80" t="n">
        <f aca="false">SUM(C207+E207+G207)</f>
        <v>10652</v>
      </c>
      <c r="J207" s="80" t="n">
        <f aca="false">D207+F207+H207</f>
        <v>12071</v>
      </c>
    </row>
    <row r="208" customFormat="false" ht="12.75" hidden="false" customHeight="false" outlineLevel="0" collapsed="false">
      <c r="A208" s="87"/>
      <c r="B208" s="79" t="s">
        <v>17</v>
      </c>
      <c r="C208" s="77" t="n">
        <v>4614</v>
      </c>
      <c r="D208" s="77" t="n">
        <v>5390</v>
      </c>
      <c r="E208" s="80"/>
      <c r="F208" s="80"/>
      <c r="G208" s="80"/>
      <c r="H208" s="80"/>
      <c r="I208" s="80" t="n">
        <f aca="false">SUM(C208+E208+G208)</f>
        <v>4614</v>
      </c>
      <c r="J208" s="80" t="n">
        <f aca="false">D208+F208+H208</f>
        <v>5390</v>
      </c>
    </row>
    <row r="209" customFormat="false" ht="12.75" hidden="false" customHeight="false" outlineLevel="0" collapsed="false">
      <c r="A209" s="87"/>
      <c r="B209" s="79" t="s">
        <v>18</v>
      </c>
      <c r="C209" s="77" t="n">
        <v>2615</v>
      </c>
      <c r="D209" s="77" t="n">
        <v>2960</v>
      </c>
      <c r="E209" s="80"/>
      <c r="F209" s="80"/>
      <c r="G209" s="80"/>
      <c r="H209" s="80"/>
      <c r="I209" s="80" t="n">
        <f aca="false">SUM(C209+E209+G209)</f>
        <v>2615</v>
      </c>
      <c r="J209" s="80" t="n">
        <f aca="false">D209+F209+H209</f>
        <v>2960</v>
      </c>
    </row>
    <row r="210" customFormat="false" ht="12.75" hidden="false" customHeight="false" outlineLevel="0" collapsed="false">
      <c r="A210" s="87"/>
      <c r="B210" s="79" t="s">
        <v>19</v>
      </c>
      <c r="C210" s="80" t="n">
        <v>22007</v>
      </c>
      <c r="D210" s="80" t="n">
        <v>24473</v>
      </c>
      <c r="E210" s="80"/>
      <c r="F210" s="80"/>
      <c r="G210" s="80"/>
      <c r="H210" s="80"/>
      <c r="I210" s="80" t="n">
        <f aca="false">SUM(C210+E210+G210)</f>
        <v>22007</v>
      </c>
      <c r="J210" s="80" t="n">
        <f aca="false">D210+F210+H210</f>
        <v>24473</v>
      </c>
    </row>
    <row r="211" customFormat="false" ht="25.5" hidden="false" customHeight="false" outlineLevel="0" collapsed="false">
      <c r="A211" s="110"/>
      <c r="B211" s="99" t="s">
        <v>22</v>
      </c>
      <c r="C211" s="80" t="n">
        <v>1059</v>
      </c>
      <c r="D211" s="80" t="n">
        <v>1594</v>
      </c>
      <c r="E211" s="80"/>
      <c r="F211" s="80"/>
      <c r="G211" s="80"/>
      <c r="H211" s="80"/>
      <c r="I211" s="80" t="n">
        <f aca="false">SUM(C211+E211+G211)</f>
        <v>1059</v>
      </c>
      <c r="J211" s="80" t="n">
        <f aca="false">D211+F211+H211</f>
        <v>1594</v>
      </c>
    </row>
    <row r="212" customFormat="false" ht="13.5" hidden="false" customHeight="false" outlineLevel="0" collapsed="false">
      <c r="A212" s="110"/>
      <c r="B212" s="88" t="s">
        <v>20</v>
      </c>
      <c r="C212" s="84"/>
      <c r="D212" s="84"/>
      <c r="E212" s="84"/>
      <c r="F212" s="84"/>
      <c r="G212" s="84"/>
      <c r="H212" s="84"/>
      <c r="I212" s="84" t="n">
        <f aca="false">SUM(C212+E212+G212)</f>
        <v>0</v>
      </c>
      <c r="J212" s="84" t="n">
        <f aca="false">D212+F212+H212</f>
        <v>0</v>
      </c>
    </row>
    <row r="213" customFormat="false" ht="13.5" hidden="false" customHeight="false" outlineLevel="0" collapsed="false">
      <c r="A213" s="112" t="n">
        <v>554</v>
      </c>
      <c r="B213" s="113" t="s">
        <v>62</v>
      </c>
      <c r="C213" s="72" t="n">
        <f aca="false">SUM(C214:C220)</f>
        <v>96347</v>
      </c>
      <c r="D213" s="72" t="n">
        <f aca="false">SUM(D214:D220)</f>
        <v>119072</v>
      </c>
      <c r="E213" s="73"/>
      <c r="F213" s="73"/>
      <c r="G213" s="72" t="n">
        <f aca="false">SUM(G214:G219)</f>
        <v>17697</v>
      </c>
      <c r="H213" s="72" t="n">
        <f aca="false">SUM(H214:H219)</f>
        <v>21004</v>
      </c>
      <c r="I213" s="72" t="n">
        <f aca="false">SUM(C213+E213+G213)</f>
        <v>114044</v>
      </c>
      <c r="J213" s="74" t="n">
        <f aca="false">D213+F213+H213</f>
        <v>140076</v>
      </c>
    </row>
    <row r="214" s="42" customFormat="true" ht="12.75" hidden="false" customHeight="false" outlineLevel="0" collapsed="false">
      <c r="A214" s="114"/>
      <c r="B214" s="115" t="s">
        <v>14</v>
      </c>
      <c r="C214" s="77" t="n">
        <v>53179</v>
      </c>
      <c r="D214" s="77" t="n">
        <v>72192</v>
      </c>
      <c r="E214" s="147"/>
      <c r="F214" s="147"/>
      <c r="G214" s="77" t="n">
        <v>13235</v>
      </c>
      <c r="H214" s="77" t="n">
        <v>17325</v>
      </c>
      <c r="I214" s="77" t="n">
        <f aca="false">SUM(C214+E214+G214)</f>
        <v>66414</v>
      </c>
      <c r="J214" s="77" t="n">
        <f aca="false">D214+F214+H214</f>
        <v>89517</v>
      </c>
    </row>
    <row r="215" s="42" customFormat="true" ht="12.75" hidden="false" customHeight="false" outlineLevel="0" collapsed="false">
      <c r="A215" s="114"/>
      <c r="B215" s="79" t="s">
        <v>15</v>
      </c>
      <c r="C215" s="80" t="n">
        <v>9333</v>
      </c>
      <c r="D215" s="80" t="n">
        <v>9321</v>
      </c>
      <c r="E215" s="148"/>
      <c r="F215" s="148"/>
      <c r="G215" s="80" t="n">
        <v>404</v>
      </c>
      <c r="H215" s="80" t="n">
        <v>368</v>
      </c>
      <c r="I215" s="80" t="n">
        <f aca="false">SUM(C215+E215+G215)</f>
        <v>9737</v>
      </c>
      <c r="J215" s="80" t="n">
        <f aca="false">D215+F215+H215</f>
        <v>9689</v>
      </c>
    </row>
    <row r="216" s="31" customFormat="true" ht="12.75" hidden="false" customHeight="false" outlineLevel="0" collapsed="false">
      <c r="A216" s="118"/>
      <c r="B216" s="119" t="s">
        <v>16</v>
      </c>
      <c r="C216" s="80" t="n">
        <v>6497</v>
      </c>
      <c r="D216" s="80" t="n">
        <v>8726</v>
      </c>
      <c r="E216" s="117"/>
      <c r="F216" s="117"/>
      <c r="G216" s="80" t="n">
        <v>1534</v>
      </c>
      <c r="H216" s="80" t="n">
        <v>1966</v>
      </c>
      <c r="I216" s="80" t="n">
        <f aca="false">SUM(C216+E216+G216)</f>
        <v>8031</v>
      </c>
      <c r="J216" s="80" t="n">
        <f aca="false">D216+F216+H216</f>
        <v>10692</v>
      </c>
    </row>
    <row r="217" s="31" customFormat="true" ht="12.75" hidden="false" customHeight="false" outlineLevel="0" collapsed="false">
      <c r="A217" s="118"/>
      <c r="B217" s="119" t="s">
        <v>17</v>
      </c>
      <c r="C217" s="80" t="n">
        <v>2765</v>
      </c>
      <c r="D217" s="80" t="n">
        <v>3678</v>
      </c>
      <c r="E217" s="117"/>
      <c r="F217" s="117"/>
      <c r="G217" s="80" t="n">
        <v>653</v>
      </c>
      <c r="H217" s="80" t="n">
        <v>826</v>
      </c>
      <c r="I217" s="80" t="n">
        <f aca="false">SUM(C217+E217+G217)</f>
        <v>3418</v>
      </c>
      <c r="J217" s="80" t="n">
        <f aca="false">D217+F217+H217</f>
        <v>4504</v>
      </c>
    </row>
    <row r="218" s="31" customFormat="true" ht="12.75" hidden="false" customHeight="false" outlineLevel="0" collapsed="false">
      <c r="A218" s="118"/>
      <c r="B218" s="119" t="s">
        <v>18</v>
      </c>
      <c r="C218" s="80" t="n">
        <v>1482</v>
      </c>
      <c r="D218" s="80" t="n">
        <v>2054</v>
      </c>
      <c r="E218" s="117"/>
      <c r="F218" s="117"/>
      <c r="G218" s="80" t="n">
        <v>376</v>
      </c>
      <c r="H218" s="80" t="n">
        <v>482</v>
      </c>
      <c r="I218" s="80" t="n">
        <f aca="false">SUM(C218+E218+G218)</f>
        <v>1858</v>
      </c>
      <c r="J218" s="80" t="n">
        <f aca="false">D218+F218+H218</f>
        <v>2536</v>
      </c>
    </row>
    <row r="219" s="31" customFormat="true" ht="12.75" hidden="false" customHeight="false" outlineLevel="0" collapsed="false">
      <c r="A219" s="120"/>
      <c r="B219" s="111" t="s">
        <v>19</v>
      </c>
      <c r="C219" s="117" t="n">
        <v>21743</v>
      </c>
      <c r="D219" s="117" t="n">
        <v>21215</v>
      </c>
      <c r="E219" s="117"/>
      <c r="F219" s="117"/>
      <c r="G219" s="80" t="n">
        <v>1495</v>
      </c>
      <c r="H219" s="80" t="n">
        <v>37</v>
      </c>
      <c r="I219" s="80" t="n">
        <f aca="false">SUM(C219+E219+G219)</f>
        <v>23238</v>
      </c>
      <c r="J219" s="80" t="n">
        <f aca="false">D219+F219+H219</f>
        <v>21252</v>
      </c>
    </row>
    <row r="220" s="31" customFormat="true" ht="26.25" hidden="false" customHeight="false" outlineLevel="0" collapsed="false">
      <c r="A220" s="149"/>
      <c r="B220" s="91" t="s">
        <v>22</v>
      </c>
      <c r="C220" s="121" t="n">
        <v>1348</v>
      </c>
      <c r="D220" s="121" t="n">
        <v>1886</v>
      </c>
      <c r="E220" s="121"/>
      <c r="F220" s="121"/>
      <c r="G220" s="84"/>
      <c r="H220" s="84"/>
      <c r="I220" s="84" t="n">
        <f aca="false">SUM(C220+E220+G220)</f>
        <v>1348</v>
      </c>
      <c r="J220" s="84" t="n">
        <f aca="false">D220+F220+H220</f>
        <v>1886</v>
      </c>
    </row>
    <row r="221" s="31" customFormat="true" ht="13.5" hidden="false" customHeight="false" outlineLevel="0" collapsed="false">
      <c r="A221" s="53" t="n">
        <v>561</v>
      </c>
      <c r="B221" s="71" t="s">
        <v>63</v>
      </c>
      <c r="C221" s="150" t="n">
        <f aca="false">C222+C223+C224+C225+C226+C227+C228</f>
        <v>224588</v>
      </c>
      <c r="D221" s="150" t="n">
        <f aca="false">D222+D223+D224+D225+D226+D227+D228</f>
        <v>244989</v>
      </c>
      <c r="E221" s="72"/>
      <c r="F221" s="72"/>
      <c r="G221" s="72"/>
      <c r="H221" s="72"/>
      <c r="I221" s="72" t="n">
        <f aca="false">SUM(C221+E221+G221)</f>
        <v>224588</v>
      </c>
      <c r="J221" s="74" t="n">
        <f aca="false">D221+F221+H221</f>
        <v>244989</v>
      </c>
    </row>
    <row r="222" s="31" customFormat="true" ht="12.75" hidden="false" customHeight="false" outlineLevel="0" collapsed="false">
      <c r="A222" s="100"/>
      <c r="B222" s="76" t="s">
        <v>14</v>
      </c>
      <c r="C222" s="77" t="n">
        <v>14150</v>
      </c>
      <c r="D222" s="77" t="n">
        <v>19011</v>
      </c>
      <c r="E222" s="144"/>
      <c r="F222" s="144"/>
      <c r="G222" s="144"/>
      <c r="H222" s="144"/>
      <c r="I222" s="77" t="n">
        <f aca="false">SUM(C222+E222+G222)</f>
        <v>14150</v>
      </c>
      <c r="J222" s="151" t="n">
        <f aca="false">D222+F222+H222</f>
        <v>19011</v>
      </c>
    </row>
    <row r="223" s="31" customFormat="true" ht="12.75" hidden="false" customHeight="false" outlineLevel="0" collapsed="false">
      <c r="A223" s="152"/>
      <c r="B223" s="76" t="s">
        <v>15</v>
      </c>
      <c r="C223" s="116" t="n">
        <v>166900</v>
      </c>
      <c r="D223" s="116" t="n">
        <v>185632</v>
      </c>
      <c r="E223" s="116"/>
      <c r="F223" s="116"/>
      <c r="G223" s="153"/>
      <c r="H223" s="153"/>
      <c r="I223" s="77" t="n">
        <f aca="false">SUM(C223+E223+G223)</f>
        <v>166900</v>
      </c>
      <c r="J223" s="80" t="n">
        <f aca="false">D223+F223+H223</f>
        <v>185632</v>
      </c>
    </row>
    <row r="224" s="31" customFormat="true" ht="12.75" hidden="false" customHeight="false" outlineLevel="0" collapsed="false">
      <c r="A224" s="154"/>
      <c r="B224" s="119" t="s">
        <v>16</v>
      </c>
      <c r="C224" s="117" t="n">
        <v>21014</v>
      </c>
      <c r="D224" s="117" t="n">
        <v>23169</v>
      </c>
      <c r="E224" s="117"/>
      <c r="F224" s="117"/>
      <c r="G224" s="155"/>
      <c r="H224" s="155"/>
      <c r="I224" s="80" t="n">
        <f aca="false">SUM(C224+E224+G224)</f>
        <v>21014</v>
      </c>
      <c r="J224" s="156" t="n">
        <f aca="false">D224+F224+H224</f>
        <v>23169</v>
      </c>
    </row>
    <row r="225" s="31" customFormat="true" ht="12.75" hidden="false" customHeight="false" outlineLevel="0" collapsed="false">
      <c r="A225" s="154"/>
      <c r="B225" s="119" t="s">
        <v>17</v>
      </c>
      <c r="C225" s="117" t="n">
        <v>8528</v>
      </c>
      <c r="D225" s="117" t="n">
        <v>9764</v>
      </c>
      <c r="E225" s="117"/>
      <c r="F225" s="117"/>
      <c r="G225" s="155"/>
      <c r="H225" s="155"/>
      <c r="I225" s="80" t="n">
        <f aca="false">SUM(C225+E225+G225)</f>
        <v>8528</v>
      </c>
      <c r="J225" s="156" t="n">
        <f aca="false">D225+F225+H225</f>
        <v>9764</v>
      </c>
    </row>
    <row r="226" s="31" customFormat="true" ht="12.75" hidden="false" customHeight="false" outlineLevel="0" collapsed="false">
      <c r="A226" s="149"/>
      <c r="B226" s="111" t="s">
        <v>18</v>
      </c>
      <c r="C226" s="121" t="n">
        <v>3948</v>
      </c>
      <c r="D226" s="121" t="n">
        <v>5051</v>
      </c>
      <c r="E226" s="121"/>
      <c r="F226" s="121"/>
      <c r="G226" s="157"/>
      <c r="H226" s="157"/>
      <c r="I226" s="84" t="n">
        <f aca="false">SUM(C226+E226+G226)</f>
        <v>3948</v>
      </c>
      <c r="J226" s="156" t="n">
        <f aca="false">D226+F226+H226</f>
        <v>5051</v>
      </c>
    </row>
    <row r="227" s="31" customFormat="true" ht="12.75" hidden="false" customHeight="false" outlineLevel="0" collapsed="false">
      <c r="A227" s="149"/>
      <c r="B227" s="158" t="s">
        <v>19</v>
      </c>
      <c r="C227" s="121" t="n">
        <v>7143</v>
      </c>
      <c r="D227" s="121" t="n">
        <v>2362</v>
      </c>
      <c r="E227" s="121"/>
      <c r="F227" s="121"/>
      <c r="G227" s="84"/>
      <c r="H227" s="84"/>
      <c r="I227" s="84" t="n">
        <f aca="false">SUM(C227+E227+G227)</f>
        <v>7143</v>
      </c>
      <c r="J227" s="84" t="n">
        <f aca="false">D227+F227+H227</f>
        <v>2362</v>
      </c>
    </row>
    <row r="228" s="31" customFormat="true" ht="13.5" hidden="false" customHeight="false" outlineLevel="0" collapsed="false">
      <c r="A228" s="149"/>
      <c r="B228" s="158" t="s">
        <v>20</v>
      </c>
      <c r="C228" s="121" t="n">
        <v>2905</v>
      </c>
      <c r="D228" s="121"/>
      <c r="E228" s="121"/>
      <c r="F228" s="121"/>
      <c r="G228" s="84"/>
      <c r="H228" s="84"/>
      <c r="I228" s="84" t="n">
        <f aca="false">SUM(C228+E228+G228)</f>
        <v>2905</v>
      </c>
      <c r="J228" s="84" t="n">
        <f aca="false">D228+F228+H228</f>
        <v>0</v>
      </c>
    </row>
    <row r="229" s="31" customFormat="true" ht="13.5" hidden="false" customHeight="false" outlineLevel="0" collapsed="false">
      <c r="A229" s="53" t="n">
        <v>562</v>
      </c>
      <c r="B229" s="71" t="s">
        <v>64</v>
      </c>
      <c r="C229" s="159" t="n">
        <f aca="false">SUM(C230:C235)</f>
        <v>1025698</v>
      </c>
      <c r="D229" s="159" t="n">
        <f aca="false">SUM(D230:D235)</f>
        <v>1196319</v>
      </c>
      <c r="E229" s="137"/>
      <c r="F229" s="137"/>
      <c r="G229" s="73"/>
      <c r="H229" s="73"/>
      <c r="I229" s="74" t="n">
        <f aca="false">C229+E229+G229</f>
        <v>1025698</v>
      </c>
      <c r="J229" s="74" t="n">
        <f aca="false">D229+F229+H229</f>
        <v>1196319</v>
      </c>
    </row>
    <row r="230" s="31" customFormat="true" ht="12.75" hidden="false" customHeight="false" outlineLevel="0" collapsed="false">
      <c r="A230" s="160"/>
      <c r="B230" s="101" t="s">
        <v>15</v>
      </c>
      <c r="C230" s="161" t="n">
        <v>855900</v>
      </c>
      <c r="D230" s="161" t="n">
        <v>998482</v>
      </c>
      <c r="E230" s="116"/>
      <c r="F230" s="116"/>
      <c r="G230" s="77"/>
      <c r="H230" s="77"/>
      <c r="I230" s="77" t="n">
        <f aca="false">C230+E230+G230</f>
        <v>855900</v>
      </c>
      <c r="J230" s="77" t="n">
        <f aca="false">D230+F230+H230</f>
        <v>998482</v>
      </c>
    </row>
    <row r="231" s="31" customFormat="true" ht="12.75" hidden="false" customHeight="false" outlineLevel="0" collapsed="false">
      <c r="A231" s="162"/>
      <c r="B231" s="163" t="s">
        <v>16</v>
      </c>
      <c r="C231" s="161" t="n">
        <v>112888</v>
      </c>
      <c r="D231" s="161" t="n">
        <v>130895</v>
      </c>
      <c r="E231" s="117"/>
      <c r="F231" s="117"/>
      <c r="G231" s="80"/>
      <c r="H231" s="80"/>
      <c r="I231" s="80" t="n">
        <f aca="false">C231+E231+G231</f>
        <v>112888</v>
      </c>
      <c r="J231" s="80" t="n">
        <f aca="false">D231+F231+H231</f>
        <v>130895</v>
      </c>
    </row>
    <row r="232" s="31" customFormat="true" ht="12.75" hidden="false" customHeight="false" outlineLevel="0" collapsed="false">
      <c r="A232" s="162"/>
      <c r="B232" s="163" t="s">
        <v>17</v>
      </c>
      <c r="C232" s="161" t="n">
        <v>41611</v>
      </c>
      <c r="D232" s="161" t="n">
        <v>48494</v>
      </c>
      <c r="E232" s="117"/>
      <c r="F232" s="117"/>
      <c r="G232" s="80"/>
      <c r="H232" s="80"/>
      <c r="I232" s="80" t="n">
        <f aca="false">C232+E232+G232</f>
        <v>41611</v>
      </c>
      <c r="J232" s="80" t="n">
        <f aca="false">D232+F232+H232</f>
        <v>48494</v>
      </c>
    </row>
    <row r="233" s="31" customFormat="true" ht="12.75" hidden="false" customHeight="false" outlineLevel="0" collapsed="false">
      <c r="A233" s="164"/>
      <c r="B233" s="158" t="s">
        <v>18</v>
      </c>
      <c r="C233" s="165" t="n">
        <v>10330</v>
      </c>
      <c r="D233" s="165" t="n">
        <v>12848</v>
      </c>
      <c r="E233" s="121"/>
      <c r="F233" s="121"/>
      <c r="G233" s="84"/>
      <c r="H233" s="84"/>
      <c r="I233" s="84" t="n">
        <f aca="false">C233+E233+G233</f>
        <v>10330</v>
      </c>
      <c r="J233" s="84" t="n">
        <f aca="false">D233+F233+H233</f>
        <v>12848</v>
      </c>
    </row>
    <row r="234" s="31" customFormat="true" ht="12.75" hidden="false" customHeight="false" outlineLevel="0" collapsed="false">
      <c r="A234" s="98"/>
      <c r="B234" s="158" t="s">
        <v>19</v>
      </c>
      <c r="C234" s="166" t="n">
        <v>743</v>
      </c>
      <c r="D234" s="166" t="n">
        <v>3838</v>
      </c>
      <c r="E234" s="121"/>
      <c r="F234" s="121"/>
      <c r="G234" s="84"/>
      <c r="H234" s="84"/>
      <c r="I234" s="84" t="n">
        <f aca="false">C234+E234+G234</f>
        <v>743</v>
      </c>
      <c r="J234" s="84" t="n">
        <f aca="false">D234+F234+H234</f>
        <v>3838</v>
      </c>
    </row>
    <row r="235" s="31" customFormat="true" ht="13.5" hidden="false" customHeight="false" outlineLevel="0" collapsed="false">
      <c r="A235" s="3"/>
      <c r="B235" s="158" t="s">
        <v>20</v>
      </c>
      <c r="C235" s="166" t="n">
        <v>4226</v>
      </c>
      <c r="D235" s="166" t="n">
        <v>1762</v>
      </c>
      <c r="E235" s="121"/>
      <c r="F235" s="121"/>
      <c r="G235" s="84"/>
      <c r="H235" s="84"/>
      <c r="I235" s="84" t="n">
        <f aca="false">C235+E235+G235</f>
        <v>4226</v>
      </c>
      <c r="J235" s="84" t="n">
        <f aca="false">D235+F235+H235</f>
        <v>1762</v>
      </c>
    </row>
    <row r="236" s="31" customFormat="true" ht="26.25" hidden="false" customHeight="false" outlineLevel="0" collapsed="false">
      <c r="A236" s="53" t="n">
        <v>589</v>
      </c>
      <c r="B236" s="85" t="s">
        <v>65</v>
      </c>
      <c r="C236" s="72" t="n">
        <f aca="false">C244</f>
        <v>13350</v>
      </c>
      <c r="D236" s="72" t="n">
        <f aca="false">D244</f>
        <v>12090</v>
      </c>
      <c r="E236" s="72" t="n">
        <f aca="false">SUM(E237:E242)</f>
        <v>79409</v>
      </c>
      <c r="F236" s="72" t="n">
        <f aca="false">SUM(F237:F242)</f>
        <v>93264</v>
      </c>
      <c r="G236" s="72" t="n">
        <v>0</v>
      </c>
      <c r="H236" s="72" t="n">
        <v>0</v>
      </c>
      <c r="I236" s="72" t="n">
        <f aca="false">SUM(C236+E236+G236)</f>
        <v>92759</v>
      </c>
      <c r="J236" s="74" t="n">
        <f aca="false">D236+F236+H236</f>
        <v>105354</v>
      </c>
    </row>
    <row r="237" customFormat="false" ht="12.75" hidden="false" customHeight="false" outlineLevel="0" collapsed="false">
      <c r="A237" s="86"/>
      <c r="B237" s="76" t="s">
        <v>14</v>
      </c>
      <c r="C237" s="77"/>
      <c r="D237" s="77"/>
      <c r="E237" s="77" t="n">
        <v>59905</v>
      </c>
      <c r="F237" s="77" t="n">
        <v>72866</v>
      </c>
      <c r="G237" s="77"/>
      <c r="H237" s="77"/>
      <c r="I237" s="77" t="n">
        <f aca="false">SUM(C237+E237+G237)</f>
        <v>59905</v>
      </c>
      <c r="J237" s="77" t="n">
        <f aca="false">D237+F237+H237</f>
        <v>72866</v>
      </c>
    </row>
    <row r="238" customFormat="false" ht="12.75" hidden="false" customHeight="false" outlineLevel="0" collapsed="false">
      <c r="A238" s="167"/>
      <c r="B238" s="135" t="s">
        <v>15</v>
      </c>
      <c r="C238" s="80"/>
      <c r="D238" s="80"/>
      <c r="E238" s="80" t="n">
        <v>3991</v>
      </c>
      <c r="F238" s="80" t="n">
        <v>2586</v>
      </c>
      <c r="G238" s="80"/>
      <c r="H238" s="80"/>
      <c r="I238" s="80" t="n">
        <f aca="false">SUM(C238+E238+G238)</f>
        <v>3991</v>
      </c>
      <c r="J238" s="80" t="n">
        <f aca="false">D238+F238+H238</f>
        <v>2586</v>
      </c>
    </row>
    <row r="239" customFormat="false" ht="12.75" hidden="false" customHeight="false" outlineLevel="0" collapsed="false">
      <c r="A239" s="167"/>
      <c r="B239" s="135" t="s">
        <v>16</v>
      </c>
      <c r="C239" s="80"/>
      <c r="D239" s="80"/>
      <c r="E239" s="80" t="n">
        <v>6825</v>
      </c>
      <c r="F239" s="80" t="n">
        <v>8418</v>
      </c>
      <c r="G239" s="80"/>
      <c r="H239" s="80"/>
      <c r="I239" s="80" t="n">
        <f aca="false">SUM(C239+E239+G239)</f>
        <v>6825</v>
      </c>
      <c r="J239" s="80" t="n">
        <f aca="false">D239+F239+H239</f>
        <v>8418</v>
      </c>
    </row>
    <row r="240" customFormat="false" ht="12.75" hidden="false" customHeight="false" outlineLevel="0" collapsed="false">
      <c r="A240" s="167"/>
      <c r="B240" s="135" t="s">
        <v>17</v>
      </c>
      <c r="C240" s="80"/>
      <c r="D240" s="80"/>
      <c r="E240" s="80" t="n">
        <v>3402</v>
      </c>
      <c r="F240" s="80" t="n">
        <v>3851</v>
      </c>
      <c r="G240" s="80"/>
      <c r="H240" s="80"/>
      <c r="I240" s="80" t="n">
        <f aca="false">SUM(C240+E240+G240)</f>
        <v>3402</v>
      </c>
      <c r="J240" s="80" t="n">
        <f aca="false">D240+F240+H240</f>
        <v>3851</v>
      </c>
    </row>
    <row r="241" customFormat="false" ht="12.75" hidden="false" customHeight="false" outlineLevel="0" collapsed="false">
      <c r="A241" s="167"/>
      <c r="B241" s="135" t="s">
        <v>18</v>
      </c>
      <c r="C241" s="80"/>
      <c r="D241" s="80"/>
      <c r="E241" s="80" t="n">
        <v>1673</v>
      </c>
      <c r="F241" s="80" t="n">
        <v>2064</v>
      </c>
      <c r="G241" s="80"/>
      <c r="H241" s="80"/>
      <c r="I241" s="80" t="n">
        <f aca="false">SUM(C241+E241+G241)</f>
        <v>1673</v>
      </c>
      <c r="J241" s="80" t="n">
        <f aca="false">D241+F241+H241</f>
        <v>2064</v>
      </c>
    </row>
    <row r="242" customFormat="false" ht="12.75" hidden="false" customHeight="false" outlineLevel="0" collapsed="false">
      <c r="A242" s="167"/>
      <c r="B242" s="135" t="s">
        <v>19</v>
      </c>
      <c r="C242" s="80"/>
      <c r="D242" s="80"/>
      <c r="E242" s="80" t="n">
        <v>3613</v>
      </c>
      <c r="F242" s="80" t="n">
        <v>3479</v>
      </c>
      <c r="G242" s="80"/>
      <c r="H242" s="80"/>
      <c r="I242" s="80" t="n">
        <f aca="false">SUM(C242+E242+G242)</f>
        <v>3613</v>
      </c>
      <c r="J242" s="80" t="n">
        <f aca="false">D242+F242+H242</f>
        <v>3479</v>
      </c>
    </row>
    <row r="243" customFormat="false" ht="25.5" hidden="false" customHeight="false" outlineLevel="0" collapsed="false">
      <c r="A243" s="142"/>
      <c r="B243" s="99" t="s">
        <v>22</v>
      </c>
      <c r="C243" s="80"/>
      <c r="D243" s="80"/>
      <c r="E243" s="80"/>
      <c r="F243" s="80"/>
      <c r="G243" s="80"/>
      <c r="H243" s="80"/>
      <c r="I243" s="80" t="n">
        <f aca="false">SUM(C243+E243+G243)</f>
        <v>0</v>
      </c>
      <c r="J243" s="80" t="n">
        <f aca="false">D243+F243+H243</f>
        <v>0</v>
      </c>
    </row>
    <row r="244" customFormat="false" ht="13.5" hidden="false" customHeight="false" outlineLevel="0" collapsed="false">
      <c r="A244" s="142"/>
      <c r="B244" s="126" t="s">
        <v>57</v>
      </c>
      <c r="C244" s="84" t="n">
        <v>13350</v>
      </c>
      <c r="D244" s="84" t="n">
        <v>12090</v>
      </c>
      <c r="E244" s="84"/>
      <c r="F244" s="84"/>
      <c r="G244" s="84"/>
      <c r="H244" s="84"/>
      <c r="I244" s="84" t="n">
        <f aca="false">SUM(C244+E244+G244)</f>
        <v>13350</v>
      </c>
      <c r="J244" s="84" t="n">
        <f aca="false">D244+F244+H244</f>
        <v>12090</v>
      </c>
    </row>
    <row r="245" customFormat="false" ht="26.25" hidden="false" customHeight="false" outlineLevel="0" collapsed="false">
      <c r="A245" s="106" t="s">
        <v>66</v>
      </c>
      <c r="B245" s="93" t="s">
        <v>67</v>
      </c>
      <c r="C245" s="68" t="n">
        <v>0</v>
      </c>
      <c r="D245" s="68" t="n">
        <v>0</v>
      </c>
      <c r="E245" s="68" t="n">
        <f aca="false">E246+E254+E266+E269+E276+E288+E261+E285</f>
        <v>3173696</v>
      </c>
      <c r="F245" s="68" t="n">
        <f aca="false">F246+F254+F266+F269+F276+F288+F261+F285</f>
        <v>3495004</v>
      </c>
      <c r="G245" s="68" t="n">
        <v>0</v>
      </c>
      <c r="H245" s="68" t="n">
        <v>0</v>
      </c>
      <c r="I245" s="68" t="n">
        <f aca="false">SUM(C245+E245+G245)</f>
        <v>3173696</v>
      </c>
      <c r="J245" s="69" t="n">
        <f aca="false">D245+F245+H245</f>
        <v>3495004</v>
      </c>
    </row>
    <row r="246" customFormat="false" ht="13.5" hidden="false" customHeight="false" outlineLevel="0" collapsed="false">
      <c r="A246" s="53" t="n">
        <v>603</v>
      </c>
      <c r="B246" s="71" t="s">
        <v>68</v>
      </c>
      <c r="C246" s="72" t="n">
        <v>0</v>
      </c>
      <c r="D246" s="72" t="n">
        <v>0</v>
      </c>
      <c r="E246" s="72" t="n">
        <f aca="false">SUM(E247:E253)</f>
        <v>145773</v>
      </c>
      <c r="F246" s="72" t="n">
        <f aca="false">SUM(F247:F253)</f>
        <v>170068</v>
      </c>
      <c r="G246" s="72"/>
      <c r="H246" s="72"/>
      <c r="I246" s="72" t="n">
        <f aca="false">SUM(C246+E246+G246)</f>
        <v>145773</v>
      </c>
      <c r="J246" s="74" t="n">
        <f aca="false">D246+F246+H246</f>
        <v>170068</v>
      </c>
    </row>
    <row r="247" customFormat="false" ht="12.75" hidden="false" customHeight="false" outlineLevel="0" collapsed="false">
      <c r="A247" s="75"/>
      <c r="B247" s="127" t="s">
        <v>15</v>
      </c>
      <c r="C247" s="144"/>
      <c r="D247" s="144"/>
      <c r="E247" s="77" t="n">
        <v>738</v>
      </c>
      <c r="F247" s="77" t="n">
        <v>347</v>
      </c>
      <c r="G247" s="77"/>
      <c r="H247" s="77"/>
      <c r="I247" s="77" t="n">
        <f aca="false">SUM(C247+E247+G247)</f>
        <v>738</v>
      </c>
      <c r="J247" s="77" t="n">
        <f aca="false">D247+F247+H247</f>
        <v>347</v>
      </c>
    </row>
    <row r="248" customFormat="false" ht="12.75" hidden="false" customHeight="false" outlineLevel="0" collapsed="false">
      <c r="A248" s="75"/>
      <c r="B248" s="135" t="s">
        <v>16</v>
      </c>
      <c r="C248" s="144"/>
      <c r="D248" s="144"/>
      <c r="E248" s="77"/>
      <c r="F248" s="77" t="n">
        <v>11</v>
      </c>
      <c r="G248" s="77"/>
      <c r="H248" s="77"/>
      <c r="I248" s="77"/>
      <c r="J248" s="77" t="n">
        <f aca="false">D248+F248+H248</f>
        <v>11</v>
      </c>
    </row>
    <row r="249" customFormat="false" ht="12.75" hidden="false" customHeight="false" outlineLevel="0" collapsed="false">
      <c r="A249" s="75"/>
      <c r="B249" s="135" t="s">
        <v>17</v>
      </c>
      <c r="C249" s="144"/>
      <c r="D249" s="144"/>
      <c r="E249" s="77"/>
      <c r="F249" s="77" t="n">
        <v>7</v>
      </c>
      <c r="G249" s="77"/>
      <c r="H249" s="77"/>
      <c r="I249" s="77"/>
      <c r="J249" s="77" t="n">
        <f aca="false">D249+F249+H249</f>
        <v>7</v>
      </c>
    </row>
    <row r="250" customFormat="false" ht="12.75" hidden="false" customHeight="false" outlineLevel="0" collapsed="false">
      <c r="A250" s="75"/>
      <c r="B250" s="135" t="s">
        <v>18</v>
      </c>
      <c r="C250" s="144"/>
      <c r="D250" s="144"/>
      <c r="E250" s="77"/>
      <c r="F250" s="77" t="n">
        <v>4</v>
      </c>
      <c r="G250" s="77"/>
      <c r="H250" s="77"/>
      <c r="I250" s="77"/>
      <c r="J250" s="77" t="n">
        <f aca="false">D250+F250+H250</f>
        <v>4</v>
      </c>
    </row>
    <row r="251" customFormat="false" ht="12.75" hidden="false" customHeight="false" outlineLevel="0" collapsed="false">
      <c r="A251" s="87"/>
      <c r="B251" s="168" t="s">
        <v>19</v>
      </c>
      <c r="C251" s="105"/>
      <c r="D251" s="105"/>
      <c r="E251" s="80" t="n">
        <v>51181</v>
      </c>
      <c r="F251" s="80" t="n">
        <v>161924</v>
      </c>
      <c r="G251" s="80"/>
      <c r="H251" s="80"/>
      <c r="I251" s="80" t="n">
        <f aca="false">SUM(C251+E251+G251)</f>
        <v>51181</v>
      </c>
      <c r="J251" s="80" t="n">
        <f aca="false">D251+F251+H251</f>
        <v>161924</v>
      </c>
    </row>
    <row r="252" customFormat="false" ht="25.5" hidden="false" customHeight="false" outlineLevel="0" collapsed="false">
      <c r="A252" s="89"/>
      <c r="B252" s="99" t="s">
        <v>22</v>
      </c>
      <c r="C252" s="105"/>
      <c r="D252" s="105"/>
      <c r="E252" s="80" t="n">
        <v>3085</v>
      </c>
      <c r="F252" s="80" t="n">
        <v>307</v>
      </c>
      <c r="G252" s="80"/>
      <c r="H252" s="80"/>
      <c r="I252" s="80" t="n">
        <f aca="false">SUM(C252+E252+G252)</f>
        <v>3085</v>
      </c>
      <c r="J252" s="80" t="n">
        <f aca="false">D252+F252+H252</f>
        <v>307</v>
      </c>
    </row>
    <row r="253" s="28" customFormat="true" ht="13.5" hidden="false" customHeight="false" outlineLevel="0" collapsed="false">
      <c r="A253" s="142"/>
      <c r="B253" s="169" t="s">
        <v>20</v>
      </c>
      <c r="C253" s="170"/>
      <c r="D253" s="170"/>
      <c r="E253" s="84" t="n">
        <v>90769</v>
      </c>
      <c r="F253" s="84" t="n">
        <v>7468</v>
      </c>
      <c r="G253" s="171"/>
      <c r="H253" s="171"/>
      <c r="I253" s="84" t="n">
        <f aca="false">SUM(C253+E253+G253)</f>
        <v>90769</v>
      </c>
      <c r="J253" s="84" t="n">
        <f aca="false">D253+F253+H253</f>
        <v>7468</v>
      </c>
    </row>
    <row r="254" customFormat="false" ht="13.5" hidden="false" customHeight="false" outlineLevel="0" collapsed="false">
      <c r="A254" s="53" t="n">
        <v>604</v>
      </c>
      <c r="B254" s="71" t="s">
        <v>69</v>
      </c>
      <c r="C254" s="107" t="n">
        <v>0</v>
      </c>
      <c r="D254" s="107" t="n">
        <v>0</v>
      </c>
      <c r="E254" s="72" t="n">
        <f aca="false">SUM(E255:E260)</f>
        <v>454412</v>
      </c>
      <c r="F254" s="72" t="n">
        <f aca="false">SUM(F255:F260)</f>
        <v>385579</v>
      </c>
      <c r="G254" s="72" t="n">
        <v>0</v>
      </c>
      <c r="H254" s="72" t="n">
        <v>0</v>
      </c>
      <c r="I254" s="72" t="n">
        <f aca="false">SUM(C254+E254+G254)</f>
        <v>454412</v>
      </c>
      <c r="J254" s="74" t="n">
        <f aca="false">D254+F254+H254</f>
        <v>385579</v>
      </c>
    </row>
    <row r="255" customFormat="false" ht="12.75" hidden="false" customHeight="false" outlineLevel="0" collapsed="false">
      <c r="A255" s="75"/>
      <c r="B255" s="127" t="s">
        <v>14</v>
      </c>
      <c r="C255" s="144"/>
      <c r="D255" s="144"/>
      <c r="E255" s="77" t="n">
        <v>15218</v>
      </c>
      <c r="F255" s="77" t="n">
        <v>17893</v>
      </c>
      <c r="G255" s="77"/>
      <c r="H255" s="77"/>
      <c r="I255" s="77" t="n">
        <f aca="false">SUM(C255+E255+G255)</f>
        <v>15218</v>
      </c>
      <c r="J255" s="77" t="n">
        <f aca="false">D255+F255+H255</f>
        <v>17893</v>
      </c>
    </row>
    <row r="256" customFormat="false" ht="12.75" hidden="false" customHeight="false" outlineLevel="0" collapsed="false">
      <c r="A256" s="75"/>
      <c r="B256" s="79" t="s">
        <v>15</v>
      </c>
      <c r="C256" s="144"/>
      <c r="D256" s="144"/>
      <c r="E256" s="80" t="n">
        <v>8492</v>
      </c>
      <c r="F256" s="80" t="n">
        <v>624</v>
      </c>
      <c r="G256" s="77"/>
      <c r="H256" s="77"/>
      <c r="I256" s="77" t="n">
        <f aca="false">SUM(C256+E256+G256)</f>
        <v>8492</v>
      </c>
      <c r="J256" s="80" t="n">
        <f aca="false">D257+F256+H257</f>
        <v>624</v>
      </c>
    </row>
    <row r="257" customFormat="false" ht="12.75" hidden="false" customHeight="false" outlineLevel="0" collapsed="false">
      <c r="A257" s="78"/>
      <c r="B257" s="135" t="s">
        <v>16</v>
      </c>
      <c r="C257" s="105"/>
      <c r="D257" s="105"/>
      <c r="E257" s="80" t="n">
        <v>2194</v>
      </c>
      <c r="F257" s="80" t="n">
        <v>2627</v>
      </c>
      <c r="G257" s="80"/>
      <c r="H257" s="80"/>
      <c r="I257" s="80" t="n">
        <f aca="false">SUM(C257+E257+G257)</f>
        <v>2194</v>
      </c>
      <c r="J257" s="80" t="n">
        <f aca="false">D258+F257+H258</f>
        <v>2627</v>
      </c>
    </row>
    <row r="258" customFormat="false" ht="12.75" hidden="false" customHeight="false" outlineLevel="0" collapsed="false">
      <c r="A258" s="78"/>
      <c r="B258" s="135" t="s">
        <v>17</v>
      </c>
      <c r="C258" s="105"/>
      <c r="D258" s="105"/>
      <c r="E258" s="80" t="n">
        <v>730</v>
      </c>
      <c r="F258" s="80" t="n">
        <v>891</v>
      </c>
      <c r="G258" s="80"/>
      <c r="H258" s="80"/>
      <c r="I258" s="80" t="n">
        <f aca="false">SUM(C258+E258+G258)</f>
        <v>730</v>
      </c>
      <c r="J258" s="80" t="n">
        <f aca="false">D259+F258+H259</f>
        <v>891</v>
      </c>
    </row>
    <row r="259" customFormat="false" ht="12.75" hidden="false" customHeight="false" outlineLevel="0" collapsed="false">
      <c r="A259" s="87"/>
      <c r="B259" s="168" t="s">
        <v>19</v>
      </c>
      <c r="C259" s="105"/>
      <c r="D259" s="105"/>
      <c r="E259" s="84" t="n">
        <v>427778</v>
      </c>
      <c r="F259" s="84" t="n">
        <v>363544</v>
      </c>
      <c r="G259" s="80"/>
      <c r="H259" s="80"/>
      <c r="I259" s="80" t="n">
        <f aca="false">SUM(C259+E259+G259)</f>
        <v>427778</v>
      </c>
      <c r="J259" s="84" t="n">
        <f aca="false">D260+F259+H260</f>
        <v>363544</v>
      </c>
    </row>
    <row r="260" customFormat="false" ht="13.5" hidden="false" customHeight="false" outlineLevel="0" collapsed="false">
      <c r="A260" s="89"/>
      <c r="B260" s="169" t="s">
        <v>20</v>
      </c>
      <c r="C260" s="108"/>
      <c r="D260" s="108"/>
      <c r="E260" s="172"/>
      <c r="F260" s="172"/>
      <c r="G260" s="84"/>
      <c r="H260" s="84"/>
      <c r="I260" s="84" t="n">
        <f aca="false">SUM(C260+E260+G260)</f>
        <v>0</v>
      </c>
      <c r="J260" s="172"/>
    </row>
    <row r="261" customFormat="false" ht="26.25" hidden="false" customHeight="false" outlineLevel="0" collapsed="false">
      <c r="A261" s="53" t="n">
        <v>606</v>
      </c>
      <c r="B261" s="71" t="s">
        <v>70</v>
      </c>
      <c r="C261" s="72" t="n">
        <v>0</v>
      </c>
      <c r="D261" s="72" t="n">
        <v>0</v>
      </c>
      <c r="E261" s="72" t="n">
        <f aca="false">SUM(E262:E265)</f>
        <v>1786748</v>
      </c>
      <c r="F261" s="72" t="n">
        <f aca="false">SUM(F262:F265)</f>
        <v>1997120</v>
      </c>
      <c r="G261" s="72" t="n">
        <v>0</v>
      </c>
      <c r="H261" s="72" t="n">
        <v>0</v>
      </c>
      <c r="I261" s="72" t="n">
        <f aca="false">SUM(C261+E261+G261)</f>
        <v>1786748</v>
      </c>
      <c r="J261" s="74" t="n">
        <f aca="false">D261+F261+H261</f>
        <v>1997120</v>
      </c>
    </row>
    <row r="262" customFormat="false" ht="12.75" hidden="false" customHeight="false" outlineLevel="0" collapsed="false">
      <c r="A262" s="130"/>
      <c r="B262" s="76" t="s">
        <v>15</v>
      </c>
      <c r="C262" s="144"/>
      <c r="D262" s="144"/>
      <c r="E262" s="77"/>
      <c r="F262" s="77"/>
      <c r="G262" s="77"/>
      <c r="H262" s="77"/>
      <c r="I262" s="77" t="n">
        <f aca="false">SUM(C262+E262+G262)</f>
        <v>0</v>
      </c>
      <c r="J262" s="77" t="n">
        <f aca="false">D262+F262+H262</f>
        <v>0</v>
      </c>
    </row>
    <row r="263" s="28" customFormat="true" ht="12.75" hidden="false" customHeight="false" outlineLevel="0" collapsed="false">
      <c r="A263" s="129"/>
      <c r="B263" s="168" t="s">
        <v>19</v>
      </c>
      <c r="C263" s="173"/>
      <c r="D263" s="173"/>
      <c r="E263" s="80" t="n">
        <v>655379</v>
      </c>
      <c r="F263" s="80" t="n">
        <v>929362</v>
      </c>
      <c r="G263" s="133"/>
      <c r="H263" s="133"/>
      <c r="I263" s="80" t="n">
        <f aca="false">SUM(C263+E263+G263)</f>
        <v>655379</v>
      </c>
      <c r="J263" s="80" t="n">
        <f aca="false">D263+F263+H263</f>
        <v>929362</v>
      </c>
    </row>
    <row r="264" s="28" customFormat="true" ht="25.5" hidden="false" customHeight="false" outlineLevel="0" collapsed="false">
      <c r="A264" s="92"/>
      <c r="B264" s="174" t="s">
        <v>22</v>
      </c>
      <c r="C264" s="173"/>
      <c r="D264" s="173"/>
      <c r="E264" s="175" t="n">
        <v>1085</v>
      </c>
      <c r="F264" s="175"/>
      <c r="G264" s="133"/>
      <c r="H264" s="133"/>
      <c r="I264" s="80" t="n">
        <f aca="false">SUM(C264+E264+G264)</f>
        <v>1085</v>
      </c>
      <c r="J264" s="175" t="n">
        <f aca="false">F264</f>
        <v>0</v>
      </c>
    </row>
    <row r="265" s="17" customFormat="true" ht="13.5" hidden="false" customHeight="false" outlineLevel="0" collapsed="false">
      <c r="A265" s="110"/>
      <c r="B265" s="176" t="s">
        <v>20</v>
      </c>
      <c r="C265" s="108"/>
      <c r="D265" s="108"/>
      <c r="E265" s="84" t="n">
        <v>1130284</v>
      </c>
      <c r="F265" s="84" t="n">
        <v>1067758</v>
      </c>
      <c r="G265" s="108"/>
      <c r="H265" s="108"/>
      <c r="I265" s="84" t="n">
        <f aca="false">SUM(C265+E265+G265)</f>
        <v>1130284</v>
      </c>
      <c r="J265" s="84" t="n">
        <f aca="false">D264+F265+H264</f>
        <v>1067758</v>
      </c>
    </row>
    <row r="266" s="17" customFormat="true" ht="39" hidden="false" customHeight="false" outlineLevel="0" collapsed="false">
      <c r="A266" s="177" t="n">
        <v>619</v>
      </c>
      <c r="B266" s="178" t="s">
        <v>71</v>
      </c>
      <c r="C266" s="179" t="n">
        <f aca="false">C268</f>
        <v>0</v>
      </c>
      <c r="D266" s="72" t="n">
        <f aca="false">D268</f>
        <v>0</v>
      </c>
      <c r="E266" s="72" t="n">
        <f aca="false">E268</f>
        <v>81319</v>
      </c>
      <c r="F266" s="72" t="n">
        <f aca="false">SUM(F267:F268)</f>
        <v>23841</v>
      </c>
      <c r="G266" s="72" t="n">
        <f aca="false">G268</f>
        <v>0</v>
      </c>
      <c r="H266" s="72" t="n">
        <f aca="false">H268</f>
        <v>0</v>
      </c>
      <c r="I266" s="72" t="n">
        <f aca="false">SUM(C266+E266+G266)</f>
        <v>81319</v>
      </c>
      <c r="J266" s="74" t="n">
        <f aca="false">D266+F266+H266</f>
        <v>23841</v>
      </c>
    </row>
    <row r="267" s="17" customFormat="true" ht="12.75" hidden="false" customHeight="false" outlineLevel="0" collapsed="false">
      <c r="A267" s="98"/>
      <c r="B267" s="180" t="s">
        <v>19</v>
      </c>
      <c r="C267" s="144"/>
      <c r="D267" s="144"/>
      <c r="E267" s="144"/>
      <c r="F267" s="77" t="n">
        <v>5770</v>
      </c>
      <c r="G267" s="144"/>
      <c r="H267" s="144"/>
      <c r="I267" s="144"/>
      <c r="J267" s="84" t="n">
        <f aca="false">D267+F267+H267</f>
        <v>5770</v>
      </c>
    </row>
    <row r="268" s="17" customFormat="true" ht="13.5" hidden="false" customHeight="false" outlineLevel="0" collapsed="false">
      <c r="A268" s="92"/>
      <c r="B268" s="132" t="s">
        <v>20</v>
      </c>
      <c r="C268" s="108"/>
      <c r="D268" s="108"/>
      <c r="E268" s="84" t="n">
        <v>81319</v>
      </c>
      <c r="F268" s="84" t="n">
        <v>18071</v>
      </c>
      <c r="G268" s="108"/>
      <c r="H268" s="108"/>
      <c r="I268" s="84" t="n">
        <f aca="false">SUM(C268+E268+G268)</f>
        <v>81319</v>
      </c>
      <c r="J268" s="84" t="n">
        <f aca="false">D268+F268+H268</f>
        <v>18071</v>
      </c>
    </row>
    <row r="269" s="17" customFormat="true" ht="13.5" hidden="false" customHeight="false" outlineLevel="0" collapsed="false">
      <c r="A269" s="95" t="n">
        <v>622</v>
      </c>
      <c r="B269" s="104" t="s">
        <v>72</v>
      </c>
      <c r="C269" s="179" t="n">
        <v>0</v>
      </c>
      <c r="D269" s="72" t="n">
        <v>0</v>
      </c>
      <c r="E269" s="72" t="n">
        <f aca="false">SUM(E270:E275)</f>
        <v>52982</v>
      </c>
      <c r="F269" s="72" t="n">
        <f aca="false">SUM(F270:F275)</f>
        <v>69681</v>
      </c>
      <c r="G269" s="72" t="n">
        <v>0</v>
      </c>
      <c r="H269" s="72" t="n">
        <v>0</v>
      </c>
      <c r="I269" s="72" t="n">
        <f aca="false">SUM(C269+E269+G269)</f>
        <v>52982</v>
      </c>
      <c r="J269" s="74" t="n">
        <f aca="false">D269+F269+H269</f>
        <v>69681</v>
      </c>
    </row>
    <row r="270" customFormat="false" ht="12.75" hidden="false" customHeight="false" outlineLevel="0" collapsed="false">
      <c r="A270" s="130"/>
      <c r="B270" s="76" t="s">
        <v>14</v>
      </c>
      <c r="C270" s="144"/>
      <c r="D270" s="144"/>
      <c r="E270" s="77" t="n">
        <v>30855</v>
      </c>
      <c r="F270" s="77" t="n">
        <v>40593</v>
      </c>
      <c r="G270" s="77"/>
      <c r="H270" s="77"/>
      <c r="I270" s="77" t="n">
        <f aca="false">SUM(C270+E270+G270)</f>
        <v>30855</v>
      </c>
      <c r="J270" s="77" t="n">
        <f aca="false">D270+F270+H270</f>
        <v>40593</v>
      </c>
    </row>
    <row r="271" customFormat="false" ht="12.75" hidden="false" customHeight="false" outlineLevel="0" collapsed="false">
      <c r="A271" s="129"/>
      <c r="B271" s="79" t="s">
        <v>15</v>
      </c>
      <c r="C271" s="105"/>
      <c r="D271" s="105"/>
      <c r="E271" s="80" t="n">
        <v>1210</v>
      </c>
      <c r="F271" s="80" t="n">
        <v>1285</v>
      </c>
      <c r="G271" s="80"/>
      <c r="H271" s="80"/>
      <c r="I271" s="80" t="n">
        <f aca="false">SUM(C271+E271+G271)</f>
        <v>1210</v>
      </c>
      <c r="J271" s="80" t="n">
        <f aca="false">D271+F271+H271</f>
        <v>1285</v>
      </c>
    </row>
    <row r="272" customFormat="false" ht="12.75" hidden="false" customHeight="false" outlineLevel="0" collapsed="false">
      <c r="A272" s="129"/>
      <c r="B272" s="79" t="s">
        <v>16</v>
      </c>
      <c r="C272" s="105"/>
      <c r="D272" s="105"/>
      <c r="E272" s="80" t="n">
        <v>3607</v>
      </c>
      <c r="F272" s="80" t="n">
        <v>4768</v>
      </c>
      <c r="G272" s="80"/>
      <c r="H272" s="80"/>
      <c r="I272" s="80" t="n">
        <f aca="false">SUM(C272+E272+G272)</f>
        <v>3607</v>
      </c>
      <c r="J272" s="80" t="n">
        <f aca="false">D272+F272+H272</f>
        <v>4768</v>
      </c>
    </row>
    <row r="273" customFormat="false" ht="12.75" hidden="false" customHeight="false" outlineLevel="0" collapsed="false">
      <c r="A273" s="129"/>
      <c r="B273" s="79" t="s">
        <v>17</v>
      </c>
      <c r="C273" s="105"/>
      <c r="D273" s="105"/>
      <c r="E273" s="80" t="n">
        <v>1520</v>
      </c>
      <c r="F273" s="80" t="n">
        <v>1972</v>
      </c>
      <c r="G273" s="80"/>
      <c r="H273" s="80"/>
      <c r="I273" s="80" t="n">
        <f aca="false">SUM(C273+E273+G273)</f>
        <v>1520</v>
      </c>
      <c r="J273" s="80" t="n">
        <f aca="false">D273+F273+H273</f>
        <v>1972</v>
      </c>
    </row>
    <row r="274" customFormat="false" ht="12.75" hidden="false" customHeight="false" outlineLevel="0" collapsed="false">
      <c r="A274" s="129"/>
      <c r="B274" s="79" t="s">
        <v>18</v>
      </c>
      <c r="C274" s="105"/>
      <c r="D274" s="105"/>
      <c r="E274" s="80" t="n">
        <v>869</v>
      </c>
      <c r="F274" s="80" t="n">
        <v>1149</v>
      </c>
      <c r="G274" s="80"/>
      <c r="H274" s="80"/>
      <c r="I274" s="80" t="n">
        <f aca="false">SUM(C274+E274+G274)</f>
        <v>869</v>
      </c>
      <c r="J274" s="80" t="n">
        <f aca="false">D274+F274+H274</f>
        <v>1149</v>
      </c>
    </row>
    <row r="275" customFormat="false" ht="13.5" hidden="false" customHeight="false" outlineLevel="0" collapsed="false">
      <c r="A275" s="92"/>
      <c r="B275" s="99" t="s">
        <v>19</v>
      </c>
      <c r="C275" s="105"/>
      <c r="D275" s="105"/>
      <c r="E275" s="80" t="n">
        <v>14921</v>
      </c>
      <c r="F275" s="80" t="n">
        <v>19914</v>
      </c>
      <c r="G275" s="80"/>
      <c r="H275" s="80"/>
      <c r="I275" s="80" t="n">
        <f aca="false">SUM(C275+E275+G275)</f>
        <v>14921</v>
      </c>
      <c r="J275" s="80" t="n">
        <f aca="false">D275+F275+H275</f>
        <v>19914</v>
      </c>
    </row>
    <row r="276" customFormat="false" ht="13.5" hidden="false" customHeight="false" outlineLevel="0" collapsed="false">
      <c r="A276" s="53" t="n">
        <v>623</v>
      </c>
      <c r="B276" s="71" t="s">
        <v>73</v>
      </c>
      <c r="C276" s="72" t="n">
        <v>0</v>
      </c>
      <c r="D276" s="72" t="n">
        <v>0</v>
      </c>
      <c r="E276" s="72" t="n">
        <f aca="false">SUM(E277:E284)</f>
        <v>642145</v>
      </c>
      <c r="F276" s="72" t="n">
        <f aca="false">SUM(F277:F284)</f>
        <v>801771</v>
      </c>
      <c r="G276" s="72" t="n">
        <v>0</v>
      </c>
      <c r="H276" s="72" t="n">
        <v>0</v>
      </c>
      <c r="I276" s="72" t="n">
        <f aca="false">SUM(C276+E276+G276)</f>
        <v>642145</v>
      </c>
      <c r="J276" s="74" t="n">
        <f aca="false">D276+F276+H276</f>
        <v>801771</v>
      </c>
    </row>
    <row r="277" customFormat="false" ht="12.75" hidden="false" customHeight="false" outlineLevel="0" collapsed="false">
      <c r="A277" s="130"/>
      <c r="B277" s="76" t="s">
        <v>14</v>
      </c>
      <c r="C277" s="77"/>
      <c r="D277" s="77"/>
      <c r="E277" s="77" t="n">
        <v>74987</v>
      </c>
      <c r="F277" s="77" t="n">
        <v>86592</v>
      </c>
      <c r="G277" s="77"/>
      <c r="H277" s="77"/>
      <c r="I277" s="77" t="n">
        <f aca="false">SUM(C277+E277+G277)</f>
        <v>74987</v>
      </c>
      <c r="J277" s="77" t="n">
        <f aca="false">D277+F277+H277</f>
        <v>86592</v>
      </c>
    </row>
    <row r="278" customFormat="false" ht="12.75" hidden="false" customHeight="false" outlineLevel="0" collapsed="false">
      <c r="A278" s="129"/>
      <c r="B278" s="79" t="s">
        <v>15</v>
      </c>
      <c r="C278" s="80"/>
      <c r="D278" s="80"/>
      <c r="E278" s="80" t="n">
        <v>138637</v>
      </c>
      <c r="F278" s="80" t="n">
        <v>190353</v>
      </c>
      <c r="G278" s="80"/>
      <c r="H278" s="80"/>
      <c r="I278" s="80" t="n">
        <f aca="false">SUM(C278+E278+G278)</f>
        <v>138637</v>
      </c>
      <c r="J278" s="80" t="n">
        <f aca="false">D278+F278+H278</f>
        <v>190353</v>
      </c>
    </row>
    <row r="279" s="28" customFormat="true" ht="12.75" hidden="false" customHeight="false" outlineLevel="0" collapsed="false">
      <c r="A279" s="129"/>
      <c r="B279" s="79" t="s">
        <v>16</v>
      </c>
      <c r="C279" s="133"/>
      <c r="D279" s="133"/>
      <c r="E279" s="80" t="n">
        <v>8879</v>
      </c>
      <c r="F279" s="80" t="n">
        <v>10595</v>
      </c>
      <c r="G279" s="133"/>
      <c r="H279" s="133"/>
      <c r="I279" s="80" t="n">
        <f aca="false">SUM(C279+E279+G279)</f>
        <v>8879</v>
      </c>
      <c r="J279" s="80" t="n">
        <f aca="false">D279+F279+H279</f>
        <v>10595</v>
      </c>
    </row>
    <row r="280" customFormat="false" ht="12.75" hidden="false" customHeight="false" outlineLevel="0" collapsed="false">
      <c r="A280" s="129"/>
      <c r="B280" s="79" t="s">
        <v>17</v>
      </c>
      <c r="C280" s="80"/>
      <c r="D280" s="80"/>
      <c r="E280" s="80" t="n">
        <v>3726</v>
      </c>
      <c r="F280" s="80" t="n">
        <v>4533</v>
      </c>
      <c r="G280" s="80"/>
      <c r="H280" s="80"/>
      <c r="I280" s="80" t="n">
        <f aca="false">SUM(C280+E280+G280)</f>
        <v>3726</v>
      </c>
      <c r="J280" s="80" t="n">
        <f aca="false">D280+F280+H280</f>
        <v>4533</v>
      </c>
      <c r="L280" s="12"/>
    </row>
    <row r="281" customFormat="false" ht="12.75" hidden="false" customHeight="false" outlineLevel="0" collapsed="false">
      <c r="A281" s="129"/>
      <c r="B281" s="79" t="s">
        <v>18</v>
      </c>
      <c r="C281" s="80"/>
      <c r="D281" s="80"/>
      <c r="E281" s="80" t="n">
        <v>2155</v>
      </c>
      <c r="F281" s="80" t="n">
        <v>2594</v>
      </c>
      <c r="G281" s="80"/>
      <c r="H281" s="80"/>
      <c r="I281" s="80" t="n">
        <f aca="false">SUM(C281+E281+G281)</f>
        <v>2155</v>
      </c>
      <c r="J281" s="80" t="n">
        <f aca="false">D281+F281+H281</f>
        <v>2594</v>
      </c>
    </row>
    <row r="282" customFormat="false" ht="12.75" hidden="false" customHeight="false" outlineLevel="0" collapsed="false">
      <c r="A282" s="181"/>
      <c r="B282" s="88" t="s">
        <v>19</v>
      </c>
      <c r="C282" s="80"/>
      <c r="D282" s="80"/>
      <c r="E282" s="80" t="n">
        <v>402693</v>
      </c>
      <c r="F282" s="80" t="n">
        <v>440682</v>
      </c>
      <c r="G282" s="80"/>
      <c r="H282" s="80"/>
      <c r="I282" s="80" t="n">
        <f aca="false">SUM(C282+E282+G282)</f>
        <v>402693</v>
      </c>
      <c r="J282" s="80" t="n">
        <f aca="false">D282+F282+H282</f>
        <v>440682</v>
      </c>
    </row>
    <row r="283" customFormat="false" ht="25.5" hidden="false" customHeight="false" outlineLevel="0" collapsed="false">
      <c r="A283" s="181"/>
      <c r="B283" s="99" t="s">
        <v>22</v>
      </c>
      <c r="C283" s="80"/>
      <c r="D283" s="80"/>
      <c r="E283" s="80" t="n">
        <v>456</v>
      </c>
      <c r="F283" s="80" t="n">
        <v>1890</v>
      </c>
      <c r="G283" s="80"/>
      <c r="H283" s="80"/>
      <c r="I283" s="80" t="n">
        <f aca="false">SUM(C283+E283+G283)</f>
        <v>456</v>
      </c>
      <c r="J283" s="80" t="n">
        <f aca="false">D283+F283+H283</f>
        <v>1890</v>
      </c>
    </row>
    <row r="284" customFormat="false" ht="13.5" hidden="false" customHeight="false" outlineLevel="0" collapsed="false">
      <c r="A284" s="181"/>
      <c r="B284" s="132" t="s">
        <v>20</v>
      </c>
      <c r="C284" s="84"/>
      <c r="D284" s="84"/>
      <c r="E284" s="84" t="n">
        <v>10612</v>
      </c>
      <c r="F284" s="84" t="n">
        <v>64532</v>
      </c>
      <c r="G284" s="84"/>
      <c r="H284" s="84"/>
      <c r="I284" s="84" t="n">
        <f aca="false">SUM(C284+E284+G284)</f>
        <v>10612</v>
      </c>
      <c r="J284" s="84" t="n">
        <f aca="false">D284+F284+H284</f>
        <v>64532</v>
      </c>
    </row>
    <row r="285" customFormat="false" ht="13.5" hidden="false" customHeight="false" outlineLevel="0" collapsed="false">
      <c r="A285" s="53" t="n">
        <v>627</v>
      </c>
      <c r="B285" s="145" t="s">
        <v>74</v>
      </c>
      <c r="C285" s="72" t="n">
        <v>0</v>
      </c>
      <c r="D285" s="72" t="n">
        <v>0</v>
      </c>
      <c r="E285" s="72" t="n">
        <f aca="false">SUM(E286:E287)</f>
        <v>0</v>
      </c>
      <c r="F285" s="72" t="n">
        <f aca="false">SUM(F286:F287)</f>
        <v>0</v>
      </c>
      <c r="G285" s="72" t="n">
        <v>0</v>
      </c>
      <c r="H285" s="72" t="n">
        <v>0</v>
      </c>
      <c r="I285" s="72" t="n">
        <f aca="false">SUM(C285+E285+G285)</f>
        <v>0</v>
      </c>
      <c r="J285" s="74" t="n">
        <f aca="false">D285+F285+H285</f>
        <v>0</v>
      </c>
    </row>
    <row r="286" customFormat="false" ht="12.75" hidden="false" customHeight="false" outlineLevel="0" collapsed="false">
      <c r="A286" s="100"/>
      <c r="B286" s="180" t="s">
        <v>19</v>
      </c>
      <c r="C286" s="144"/>
      <c r="D286" s="144"/>
      <c r="E286" s="77"/>
      <c r="F286" s="77"/>
      <c r="G286" s="144"/>
      <c r="H286" s="144"/>
      <c r="I286" s="77" t="n">
        <f aca="false">E286</f>
        <v>0</v>
      </c>
      <c r="J286" s="77" t="n">
        <f aca="false">F286</f>
        <v>0</v>
      </c>
    </row>
    <row r="287" customFormat="false" ht="13.5" hidden="false" customHeight="false" outlineLevel="0" collapsed="false">
      <c r="A287" s="90"/>
      <c r="B287" s="132" t="s">
        <v>20</v>
      </c>
      <c r="C287" s="108"/>
      <c r="D287" s="108"/>
      <c r="E287" s="84"/>
      <c r="F287" s="84"/>
      <c r="G287" s="84"/>
      <c r="H287" s="84"/>
      <c r="I287" s="84" t="n">
        <f aca="false">SUM(C287+E287+G287)</f>
        <v>0</v>
      </c>
      <c r="J287" s="84" t="n">
        <f aca="false">D287+F287+H287</f>
        <v>0</v>
      </c>
    </row>
    <row r="288" customFormat="false" ht="26.25" hidden="false" customHeight="false" outlineLevel="0" collapsed="false">
      <c r="A288" s="53" t="n">
        <v>629</v>
      </c>
      <c r="B288" s="182" t="s">
        <v>75</v>
      </c>
      <c r="C288" s="72" t="n">
        <v>0</v>
      </c>
      <c r="D288" s="72" t="n">
        <v>0</v>
      </c>
      <c r="E288" s="72" t="n">
        <f aca="false">SUM(E289:E290)</f>
        <v>10317</v>
      </c>
      <c r="F288" s="72" t="n">
        <f aca="false">SUM(F289:F290)</f>
        <v>46944</v>
      </c>
      <c r="G288" s="72" t="n">
        <v>0</v>
      </c>
      <c r="H288" s="72" t="n">
        <v>0</v>
      </c>
      <c r="I288" s="72" t="n">
        <f aca="false">SUM(C288+E288+G288)</f>
        <v>10317</v>
      </c>
      <c r="J288" s="74" t="n">
        <f aca="false">D288+F288+H288</f>
        <v>46944</v>
      </c>
    </row>
    <row r="289" s="17" customFormat="true" ht="12.75" hidden="false" customHeight="false" outlineLevel="0" collapsed="false">
      <c r="A289" s="87"/>
      <c r="B289" s="79" t="s">
        <v>19</v>
      </c>
      <c r="C289" s="105"/>
      <c r="D289" s="105"/>
      <c r="E289" s="80" t="n">
        <v>10317</v>
      </c>
      <c r="F289" s="80" t="n">
        <v>46944</v>
      </c>
      <c r="G289" s="105"/>
      <c r="H289" s="105"/>
      <c r="I289" s="80" t="n">
        <f aca="false">SUM(C289+E289+G289)</f>
        <v>10317</v>
      </c>
      <c r="J289" s="80" t="n">
        <f aca="false">D289+F289+H289</f>
        <v>46944</v>
      </c>
      <c r="L289" s="15"/>
    </row>
    <row r="290" s="17" customFormat="true" ht="26.25" hidden="false" customHeight="false" outlineLevel="0" collapsed="false">
      <c r="A290" s="110"/>
      <c r="B290" s="99" t="s">
        <v>22</v>
      </c>
      <c r="C290" s="139"/>
      <c r="D290" s="139"/>
      <c r="E290" s="140"/>
      <c r="F290" s="140"/>
      <c r="G290" s="139"/>
      <c r="H290" s="139"/>
      <c r="I290" s="80" t="n">
        <f aca="false">SUM(C290+E290+G290)</f>
        <v>0</v>
      </c>
      <c r="J290" s="80" t="n">
        <f aca="false">D290+F290+H290</f>
        <v>0</v>
      </c>
      <c r="L290" s="15"/>
    </row>
    <row r="291" customFormat="false" ht="26.25" hidden="false" customHeight="false" outlineLevel="0" collapsed="false">
      <c r="A291" s="106" t="s">
        <v>76</v>
      </c>
      <c r="B291" s="93" t="s">
        <v>77</v>
      </c>
      <c r="C291" s="68" t="n">
        <f aca="false">C292+C304+C307+C327</f>
        <v>522517</v>
      </c>
      <c r="D291" s="68" t="n">
        <f aca="false">D292+D304+D307+D327</f>
        <v>647080</v>
      </c>
      <c r="E291" s="68" t="n">
        <f aca="false">E294+E317+E327</f>
        <v>289438</v>
      </c>
      <c r="F291" s="68" t="n">
        <f aca="false">F294+F317+F327</f>
        <v>367286</v>
      </c>
      <c r="G291" s="68" t="n">
        <f aca="false">G304</f>
        <v>10000</v>
      </c>
      <c r="H291" s="68" t="n">
        <f aca="false">H304</f>
        <v>15000</v>
      </c>
      <c r="I291" s="68" t="n">
        <f aca="false">SUM(C291+E291+G291)</f>
        <v>821955</v>
      </c>
      <c r="J291" s="69" t="n">
        <f aca="false">D291+F291+H291</f>
        <v>1029366</v>
      </c>
    </row>
    <row r="292" customFormat="false" ht="13.5" hidden="false" customHeight="false" outlineLevel="0" collapsed="false">
      <c r="A292" s="53" t="n">
        <v>713</v>
      </c>
      <c r="B292" s="71" t="s">
        <v>78</v>
      </c>
      <c r="C292" s="72" t="n">
        <f aca="false">C293</f>
        <v>10331</v>
      </c>
      <c r="D292" s="72" t="n">
        <f aca="false">D293</f>
        <v>6728</v>
      </c>
      <c r="E292" s="72"/>
      <c r="F292" s="72"/>
      <c r="G292" s="72" t="n">
        <v>0</v>
      </c>
      <c r="H292" s="72" t="n">
        <v>0</v>
      </c>
      <c r="I292" s="72" t="n">
        <f aca="false">SUM(C292+E292+G292)</f>
        <v>10331</v>
      </c>
      <c r="J292" s="74" t="n">
        <f aca="false">D292+F292+H292</f>
        <v>6728</v>
      </c>
    </row>
    <row r="293" customFormat="false" ht="13.5" hidden="false" customHeight="false" outlineLevel="0" collapsed="false">
      <c r="A293" s="82"/>
      <c r="B293" s="83" t="s">
        <v>19</v>
      </c>
      <c r="C293" s="140" t="n">
        <v>10331</v>
      </c>
      <c r="D293" s="140" t="n">
        <v>6728</v>
      </c>
      <c r="E293" s="140"/>
      <c r="F293" s="140"/>
      <c r="G293" s="140"/>
      <c r="H293" s="140"/>
      <c r="I293" s="140" t="n">
        <f aca="false">SUM(C293+E293+G293)</f>
        <v>10331</v>
      </c>
      <c r="J293" s="140" t="n">
        <f aca="false">D293+F293+H293</f>
        <v>6728</v>
      </c>
    </row>
    <row r="294" customFormat="false" ht="13.5" hidden="false" customHeight="false" outlineLevel="0" collapsed="false">
      <c r="A294" s="53" t="n">
        <v>714</v>
      </c>
      <c r="B294" s="71" t="s">
        <v>79</v>
      </c>
      <c r="C294" s="72" t="n">
        <v>0</v>
      </c>
      <c r="D294" s="72" t="n">
        <v>0</v>
      </c>
      <c r="E294" s="72" t="n">
        <f aca="false">SUM(E295:E303)</f>
        <v>77739</v>
      </c>
      <c r="F294" s="72" t="n">
        <f aca="false">SUM(F295:F303)</f>
        <v>81049</v>
      </c>
      <c r="G294" s="72" t="n">
        <v>0</v>
      </c>
      <c r="H294" s="72" t="n">
        <v>0</v>
      </c>
      <c r="I294" s="72" t="n">
        <f aca="false">SUM(C294+E294+G294)</f>
        <v>77739</v>
      </c>
      <c r="J294" s="74" t="n">
        <f aca="false">D294+F294+H294</f>
        <v>81049</v>
      </c>
    </row>
    <row r="295" s="17" customFormat="true" ht="12.75" hidden="false" customHeight="false" outlineLevel="0" collapsed="false">
      <c r="A295" s="130"/>
      <c r="B295" s="76" t="s">
        <v>14</v>
      </c>
      <c r="C295" s="144"/>
      <c r="D295" s="144"/>
      <c r="E295" s="77" t="n">
        <v>11169</v>
      </c>
      <c r="F295" s="77" t="n">
        <v>15181</v>
      </c>
      <c r="G295" s="144"/>
      <c r="H295" s="144"/>
      <c r="I295" s="77" t="n">
        <f aca="false">SUM(C295+E295+G295)</f>
        <v>11169</v>
      </c>
      <c r="J295" s="77" t="n">
        <f aca="false">D295+F295+H295</f>
        <v>15181</v>
      </c>
    </row>
    <row r="296" s="17" customFormat="true" ht="12.75" hidden="false" customHeight="false" outlineLevel="0" collapsed="false">
      <c r="A296" s="129"/>
      <c r="B296" s="79" t="s">
        <v>15</v>
      </c>
      <c r="C296" s="105"/>
      <c r="D296" s="105"/>
      <c r="E296" s="80" t="n">
        <v>6401</v>
      </c>
      <c r="F296" s="80" t="n">
        <v>6435</v>
      </c>
      <c r="G296" s="105"/>
      <c r="H296" s="105"/>
      <c r="I296" s="80" t="n">
        <f aca="false">SUM(C296+E296+G296)</f>
        <v>6401</v>
      </c>
      <c r="J296" s="80" t="n">
        <f aca="false">D296+F296+H296</f>
        <v>6435</v>
      </c>
    </row>
    <row r="297" customFormat="false" ht="12.75" hidden="false" customHeight="false" outlineLevel="0" collapsed="false">
      <c r="A297" s="129"/>
      <c r="B297" s="79" t="s">
        <v>16</v>
      </c>
      <c r="C297" s="80"/>
      <c r="D297" s="80"/>
      <c r="E297" s="80" t="n">
        <v>1677</v>
      </c>
      <c r="F297" s="80" t="n">
        <v>2076</v>
      </c>
      <c r="G297" s="80"/>
      <c r="H297" s="80"/>
      <c r="I297" s="80" t="n">
        <f aca="false">SUM(C297+E297+G297)</f>
        <v>1677</v>
      </c>
      <c r="J297" s="80" t="n">
        <f aca="false">D297+F297+H297</f>
        <v>2076</v>
      </c>
    </row>
    <row r="298" customFormat="false" ht="12.75" hidden="false" customHeight="false" outlineLevel="0" collapsed="false">
      <c r="A298" s="129"/>
      <c r="B298" s="79" t="s">
        <v>17</v>
      </c>
      <c r="C298" s="80"/>
      <c r="D298" s="80"/>
      <c r="E298" s="80" t="n">
        <v>760</v>
      </c>
      <c r="F298" s="80" t="n">
        <v>921</v>
      </c>
      <c r="G298" s="80"/>
      <c r="H298" s="80"/>
      <c r="I298" s="80" t="n">
        <f aca="false">SUM(C298+E298+G298)</f>
        <v>760</v>
      </c>
      <c r="J298" s="80" t="n">
        <f aca="false">D298+F298+H298</f>
        <v>921</v>
      </c>
    </row>
    <row r="299" customFormat="false" ht="12.75" hidden="false" customHeight="false" outlineLevel="0" collapsed="false">
      <c r="A299" s="129"/>
      <c r="B299" s="79" t="s">
        <v>18</v>
      </c>
      <c r="C299" s="80"/>
      <c r="D299" s="80"/>
      <c r="E299" s="80" t="n">
        <v>441</v>
      </c>
      <c r="F299" s="80" t="n">
        <v>537</v>
      </c>
      <c r="G299" s="80"/>
      <c r="H299" s="80"/>
      <c r="I299" s="80" t="n">
        <f aca="false">SUM(C299+E299+G299)</f>
        <v>441</v>
      </c>
      <c r="J299" s="80" t="n">
        <f aca="false">D299+F299+H299</f>
        <v>537</v>
      </c>
    </row>
    <row r="300" customFormat="false" ht="12.75" hidden="false" customHeight="false" outlineLevel="0" collapsed="false">
      <c r="A300" s="129"/>
      <c r="B300" s="79" t="s">
        <v>19</v>
      </c>
      <c r="C300" s="80"/>
      <c r="D300" s="80"/>
      <c r="E300" s="80" t="n">
        <v>20090</v>
      </c>
      <c r="F300" s="80" t="n">
        <v>17246</v>
      </c>
      <c r="G300" s="80"/>
      <c r="H300" s="80"/>
      <c r="I300" s="80" t="n">
        <f aca="false">SUM(C300+E300+G300)</f>
        <v>20090</v>
      </c>
      <c r="J300" s="80" t="n">
        <f aca="false">D300+F300+H300</f>
        <v>17246</v>
      </c>
    </row>
    <row r="301" customFormat="false" ht="25.5" hidden="false" customHeight="false" outlineLevel="0" collapsed="false">
      <c r="A301" s="129"/>
      <c r="B301" s="99" t="s">
        <v>22</v>
      </c>
      <c r="C301" s="80"/>
      <c r="D301" s="80"/>
      <c r="E301" s="80"/>
      <c r="F301" s="80"/>
      <c r="G301" s="80"/>
      <c r="H301" s="80"/>
      <c r="I301" s="80" t="n">
        <f aca="false">SUM(C301+E301+G301)</f>
        <v>0</v>
      </c>
      <c r="J301" s="80" t="n">
        <f aca="false">D301+F301+H301</f>
        <v>0</v>
      </c>
    </row>
    <row r="302" customFormat="false" ht="12.75" hidden="false" customHeight="false" outlineLevel="0" collapsed="false">
      <c r="A302" s="129"/>
      <c r="B302" s="79" t="s">
        <v>80</v>
      </c>
      <c r="C302" s="80"/>
      <c r="D302" s="80"/>
      <c r="E302" s="80" t="n">
        <v>37201</v>
      </c>
      <c r="F302" s="80" t="n">
        <v>38653</v>
      </c>
      <c r="G302" s="80"/>
      <c r="H302" s="80"/>
      <c r="I302" s="80" t="n">
        <f aca="false">SUM(C302+E302+G302)</f>
        <v>37201</v>
      </c>
      <c r="J302" s="80" t="n">
        <f aca="false">D302+F302+H302</f>
        <v>38653</v>
      </c>
      <c r="L302" s="12"/>
    </row>
    <row r="303" customFormat="false" ht="13.5" hidden="false" customHeight="false" outlineLevel="0" collapsed="false">
      <c r="A303" s="181"/>
      <c r="B303" s="88" t="s">
        <v>20</v>
      </c>
      <c r="C303" s="84"/>
      <c r="D303" s="84"/>
      <c r="E303" s="84"/>
      <c r="F303" s="84"/>
      <c r="G303" s="84"/>
      <c r="H303" s="84"/>
      <c r="I303" s="84" t="n">
        <f aca="false">SUM(C303+E303+G303)</f>
        <v>0</v>
      </c>
      <c r="J303" s="84" t="n">
        <f aca="false">D303+F303+H303</f>
        <v>0</v>
      </c>
    </row>
    <row r="304" customFormat="false" ht="13.5" hidden="false" customHeight="false" outlineLevel="0" collapsed="false">
      <c r="A304" s="53" t="n">
        <v>738</v>
      </c>
      <c r="B304" s="122" t="s">
        <v>81</v>
      </c>
      <c r="C304" s="72" t="n">
        <f aca="false">C306</f>
        <v>309338</v>
      </c>
      <c r="D304" s="72" t="n">
        <f aca="false">SUM(D305:D306)</f>
        <v>369425</v>
      </c>
      <c r="E304" s="72" t="n">
        <v>0</v>
      </c>
      <c r="F304" s="72" t="n">
        <v>0</v>
      </c>
      <c r="G304" s="72" t="n">
        <f aca="false">G306</f>
        <v>10000</v>
      </c>
      <c r="H304" s="72" t="n">
        <f aca="false">H306</f>
        <v>15000</v>
      </c>
      <c r="I304" s="72" t="n">
        <f aca="false">SUM(C304+E304+G304)</f>
        <v>319338</v>
      </c>
      <c r="J304" s="74" t="n">
        <f aca="false">D304+F304+H304</f>
        <v>384425</v>
      </c>
    </row>
    <row r="305" customFormat="false" ht="12.75" hidden="false" customHeight="false" outlineLevel="0" collapsed="false">
      <c r="A305" s="183"/>
      <c r="B305" s="101" t="s">
        <v>19</v>
      </c>
      <c r="C305" s="77"/>
      <c r="D305" s="77" t="n">
        <v>7000</v>
      </c>
      <c r="E305" s="77"/>
      <c r="F305" s="77"/>
      <c r="G305" s="77"/>
      <c r="H305" s="77"/>
      <c r="I305" s="77" t="n">
        <f aca="false">SUM(C305+E305+G305)</f>
        <v>0</v>
      </c>
      <c r="J305" s="77" t="n">
        <f aca="false">D305+F305+H305</f>
        <v>7000</v>
      </c>
    </row>
    <row r="306" s="42" customFormat="true" ht="13.5" hidden="false" customHeight="false" outlineLevel="0" collapsed="false">
      <c r="A306" s="184"/>
      <c r="B306" s="158" t="s">
        <v>47</v>
      </c>
      <c r="C306" s="84" t="n">
        <v>309338</v>
      </c>
      <c r="D306" s="84" t="n">
        <v>362425</v>
      </c>
      <c r="E306" s="185"/>
      <c r="F306" s="185"/>
      <c r="G306" s="84" t="n">
        <v>10000</v>
      </c>
      <c r="H306" s="84" t="n">
        <v>15000</v>
      </c>
      <c r="I306" s="84" t="n">
        <f aca="false">SUM(C306+E306+G306)</f>
        <v>319338</v>
      </c>
      <c r="J306" s="84" t="n">
        <f aca="false">D306+F306+H306</f>
        <v>377425</v>
      </c>
    </row>
    <row r="307" s="42" customFormat="true" ht="24.75" hidden="false" customHeight="true" outlineLevel="0" collapsed="false">
      <c r="A307" s="53" t="n">
        <v>739</v>
      </c>
      <c r="B307" s="122" t="s">
        <v>82</v>
      </c>
      <c r="C307" s="72" t="n">
        <f aca="false">SUM(C308:C316)</f>
        <v>202848</v>
      </c>
      <c r="D307" s="72" t="n">
        <f aca="false">SUM(D308:D316)</f>
        <v>268327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f aca="false">SUM(C307+E307+G307)</f>
        <v>202848</v>
      </c>
      <c r="J307" s="74" t="n">
        <f aca="false">D307+F307+H307</f>
        <v>268327</v>
      </c>
    </row>
    <row r="308" s="42" customFormat="true" ht="12.75" hidden="false" customHeight="false" outlineLevel="0" collapsed="false">
      <c r="A308" s="186"/>
      <c r="B308" s="76" t="s">
        <v>14</v>
      </c>
      <c r="C308" s="50" t="n">
        <v>100118</v>
      </c>
      <c r="D308" s="50" t="n">
        <v>126524</v>
      </c>
      <c r="E308" s="147"/>
      <c r="F308" s="147"/>
      <c r="G308" s="147"/>
      <c r="H308" s="147"/>
      <c r="I308" s="77" t="n">
        <f aca="false">SUM(C308+E308+G308)</f>
        <v>100118</v>
      </c>
      <c r="J308" s="77" t="n">
        <f aca="false">D308+F308+H308</f>
        <v>126524</v>
      </c>
    </row>
    <row r="309" s="42" customFormat="true" ht="12.75" hidden="false" customHeight="false" outlineLevel="0" collapsed="false">
      <c r="A309" s="187"/>
      <c r="B309" s="79" t="s">
        <v>15</v>
      </c>
      <c r="C309" s="80" t="n">
        <v>43935</v>
      </c>
      <c r="D309" s="80" t="n">
        <v>65002</v>
      </c>
      <c r="E309" s="148"/>
      <c r="F309" s="148"/>
      <c r="G309" s="148"/>
      <c r="H309" s="148"/>
      <c r="I309" s="80" t="n">
        <f aca="false">SUM(C309+E309+G309)</f>
        <v>43935</v>
      </c>
      <c r="J309" s="80" t="n">
        <f aca="false">D309+F309+H309</f>
        <v>65002</v>
      </c>
    </row>
    <row r="310" s="42" customFormat="true" ht="12.75" hidden="false" customHeight="false" outlineLevel="0" collapsed="false">
      <c r="A310" s="187"/>
      <c r="B310" s="79" t="s">
        <v>16</v>
      </c>
      <c r="C310" s="80" t="n">
        <v>12963</v>
      </c>
      <c r="D310" s="80" t="n">
        <v>16493</v>
      </c>
      <c r="E310" s="148"/>
      <c r="F310" s="148"/>
      <c r="G310" s="148"/>
      <c r="H310" s="148"/>
      <c r="I310" s="80" t="n">
        <f aca="false">SUM(C310+E310+G310)</f>
        <v>12963</v>
      </c>
      <c r="J310" s="80" t="n">
        <f aca="false">D310+F310+H310</f>
        <v>16493</v>
      </c>
    </row>
    <row r="311" s="42" customFormat="true" ht="12.75" hidden="false" customHeight="false" outlineLevel="0" collapsed="false">
      <c r="A311" s="187"/>
      <c r="B311" s="79" t="s">
        <v>17</v>
      </c>
      <c r="C311" s="80" t="n">
        <v>5522</v>
      </c>
      <c r="D311" s="80" t="n">
        <v>7100</v>
      </c>
      <c r="E311" s="148"/>
      <c r="F311" s="148"/>
      <c r="G311" s="148"/>
      <c r="H311" s="148"/>
      <c r="I311" s="80" t="n">
        <f aca="false">SUM(C311+E311+G311)</f>
        <v>5522</v>
      </c>
      <c r="J311" s="80" t="n">
        <f aca="false">D311+F311+H311</f>
        <v>7100</v>
      </c>
    </row>
    <row r="312" s="42" customFormat="true" ht="12.75" hidden="false" customHeight="false" outlineLevel="0" collapsed="false">
      <c r="A312" s="187"/>
      <c r="B312" s="79" t="s">
        <v>18</v>
      </c>
      <c r="C312" s="80" t="n">
        <v>2663</v>
      </c>
      <c r="D312" s="80" t="n">
        <v>3578</v>
      </c>
      <c r="E312" s="148"/>
      <c r="F312" s="148"/>
      <c r="G312" s="148"/>
      <c r="H312" s="148"/>
      <c r="I312" s="80" t="n">
        <f aca="false">SUM(C312+E312+G312)</f>
        <v>2663</v>
      </c>
      <c r="J312" s="80" t="n">
        <f aca="false">D312+F312+H312</f>
        <v>3578</v>
      </c>
    </row>
    <row r="313" s="42" customFormat="true" ht="12.75" hidden="false" customHeight="false" outlineLevel="0" collapsed="false">
      <c r="A313" s="188"/>
      <c r="B313" s="111" t="s">
        <v>19</v>
      </c>
      <c r="C313" s="80" t="n">
        <v>36742</v>
      </c>
      <c r="D313" s="80" t="n">
        <v>48790</v>
      </c>
      <c r="E313" s="148"/>
      <c r="F313" s="148"/>
      <c r="G313" s="148"/>
      <c r="H313" s="148"/>
      <c r="I313" s="80" t="n">
        <f aca="false">SUM(C313+E313+G313)</f>
        <v>36742</v>
      </c>
      <c r="J313" s="80" t="n">
        <f aca="false">D313+F313+H313</f>
        <v>48790</v>
      </c>
    </row>
    <row r="314" s="42" customFormat="true" ht="25.5" hidden="false" customHeight="false" outlineLevel="0" collapsed="false">
      <c r="A314" s="189"/>
      <c r="B314" s="99" t="s">
        <v>22</v>
      </c>
      <c r="C314" s="80" t="n">
        <v>685</v>
      </c>
      <c r="D314" s="80" t="n">
        <v>620</v>
      </c>
      <c r="E314" s="148"/>
      <c r="F314" s="148"/>
      <c r="G314" s="148"/>
      <c r="H314" s="148"/>
      <c r="I314" s="80" t="n">
        <f aca="false">SUM(C314+E314+G314)</f>
        <v>685</v>
      </c>
      <c r="J314" s="80" t="n">
        <f aca="false">D314+F314+H314</f>
        <v>620</v>
      </c>
    </row>
    <row r="315" s="42" customFormat="true" ht="12.75" hidden="false" customHeight="false" outlineLevel="0" collapsed="false">
      <c r="A315" s="189"/>
      <c r="B315" s="88" t="s">
        <v>83</v>
      </c>
      <c r="C315" s="80" t="n">
        <v>220</v>
      </c>
      <c r="D315" s="80" t="n">
        <v>220</v>
      </c>
      <c r="E315" s="148"/>
      <c r="F315" s="148"/>
      <c r="G315" s="148"/>
      <c r="H315" s="148"/>
      <c r="I315" s="80" t="n">
        <f aca="false">SUM(C315+E315+G315)</f>
        <v>220</v>
      </c>
      <c r="J315" s="80" t="n">
        <f aca="false">D315+F315+H315</f>
        <v>220</v>
      </c>
    </row>
    <row r="316" s="42" customFormat="true" ht="13.5" hidden="false" customHeight="false" outlineLevel="0" collapsed="false">
      <c r="A316" s="190"/>
      <c r="B316" s="88" t="s">
        <v>20</v>
      </c>
      <c r="C316" s="84"/>
      <c r="D316" s="84"/>
      <c r="E316" s="185"/>
      <c r="F316" s="185"/>
      <c r="G316" s="185"/>
      <c r="H316" s="185"/>
      <c r="I316" s="84" t="n">
        <f aca="false">SUM(C316+E316+G316)</f>
        <v>0</v>
      </c>
      <c r="J316" s="84" t="n">
        <f aca="false">D316+F316+H316</f>
        <v>0</v>
      </c>
    </row>
    <row r="317" s="42" customFormat="true" ht="13.5" hidden="false" customHeight="false" outlineLevel="0" collapsed="false">
      <c r="A317" s="53" t="n">
        <v>745</v>
      </c>
      <c r="B317" s="85" t="s">
        <v>84</v>
      </c>
      <c r="C317" s="72" t="n">
        <v>0</v>
      </c>
      <c r="D317" s="72" t="n">
        <v>0</v>
      </c>
      <c r="E317" s="72" t="n">
        <f aca="false">SUM(E318:E326)</f>
        <v>168381</v>
      </c>
      <c r="F317" s="72" t="n">
        <f aca="false">SUM(F318:F326)</f>
        <v>158606</v>
      </c>
      <c r="G317" s="72" t="n">
        <v>0</v>
      </c>
      <c r="H317" s="72" t="n">
        <v>0</v>
      </c>
      <c r="I317" s="72" t="n">
        <f aca="false">SUM(C317+E317+G317)</f>
        <v>168381</v>
      </c>
      <c r="J317" s="74" t="n">
        <f aca="false">D317+F317+H317</f>
        <v>158606</v>
      </c>
    </row>
    <row r="318" customFormat="false" ht="12.75" hidden="false" customHeight="false" outlineLevel="0" collapsed="false">
      <c r="A318" s="130"/>
      <c r="B318" s="76" t="s">
        <v>14</v>
      </c>
      <c r="C318" s="77"/>
      <c r="D318" s="77"/>
      <c r="E318" s="77" t="n">
        <v>70947</v>
      </c>
      <c r="F318" s="77" t="n">
        <v>87232</v>
      </c>
      <c r="G318" s="77"/>
      <c r="H318" s="77"/>
      <c r="I318" s="77" t="n">
        <f aca="false">SUM(C318+E318+G318)</f>
        <v>70947</v>
      </c>
      <c r="J318" s="77" t="n">
        <f aca="false">D318+F318+H318</f>
        <v>87232</v>
      </c>
    </row>
    <row r="319" customFormat="false" ht="12.75" hidden="false" customHeight="false" outlineLevel="0" collapsed="false">
      <c r="A319" s="129"/>
      <c r="B319" s="79" t="s">
        <v>15</v>
      </c>
      <c r="C319" s="80"/>
      <c r="D319" s="80"/>
      <c r="E319" s="80" t="n">
        <v>3492</v>
      </c>
      <c r="F319" s="80" t="n">
        <v>3940</v>
      </c>
      <c r="G319" s="80"/>
      <c r="H319" s="80"/>
      <c r="I319" s="80" t="n">
        <f aca="false">SUM(C319+E319+G319)</f>
        <v>3492</v>
      </c>
      <c r="J319" s="80" t="n">
        <f aca="false">D319+F319+H319</f>
        <v>3940</v>
      </c>
    </row>
    <row r="320" customFormat="false" ht="12.75" hidden="false" customHeight="false" outlineLevel="0" collapsed="false">
      <c r="A320" s="129"/>
      <c r="B320" s="79" t="s">
        <v>16</v>
      </c>
      <c r="C320" s="80"/>
      <c r="D320" s="80"/>
      <c r="E320" s="80" t="n">
        <v>8930</v>
      </c>
      <c r="F320" s="80" t="n">
        <v>10629</v>
      </c>
      <c r="G320" s="80"/>
      <c r="H320" s="80"/>
      <c r="I320" s="80" t="n">
        <f aca="false">SUM(C320+E320+G320)</f>
        <v>8930</v>
      </c>
      <c r="J320" s="80" t="n">
        <f aca="false">D320+F320+H320</f>
        <v>10629</v>
      </c>
    </row>
    <row r="321" customFormat="false" ht="12.75" hidden="false" customHeight="false" outlineLevel="0" collapsed="false">
      <c r="A321" s="129"/>
      <c r="B321" s="79" t="s">
        <v>17</v>
      </c>
      <c r="C321" s="80"/>
      <c r="D321" s="80"/>
      <c r="E321" s="80" t="n">
        <v>3459</v>
      </c>
      <c r="F321" s="80" t="n">
        <v>4295</v>
      </c>
      <c r="G321" s="80"/>
      <c r="H321" s="80"/>
      <c r="I321" s="80" t="n">
        <f aca="false">SUM(C321+E321+G321)</f>
        <v>3459</v>
      </c>
      <c r="J321" s="80" t="n">
        <f aca="false">D321+F321+H321</f>
        <v>4295</v>
      </c>
    </row>
    <row r="322" s="28" customFormat="true" ht="12.75" hidden="false" customHeight="false" outlineLevel="0" collapsed="false">
      <c r="A322" s="129"/>
      <c r="B322" s="79" t="s">
        <v>18</v>
      </c>
      <c r="C322" s="133"/>
      <c r="D322" s="133"/>
      <c r="E322" s="80" t="n">
        <v>1425</v>
      </c>
      <c r="F322" s="80" t="n">
        <v>2119</v>
      </c>
      <c r="G322" s="133"/>
      <c r="H322" s="133"/>
      <c r="I322" s="80" t="n">
        <f aca="false">SUM(C322+E322+G322)</f>
        <v>1425</v>
      </c>
      <c r="J322" s="80" t="n">
        <f aca="false">D322+F322+H322</f>
        <v>2119</v>
      </c>
    </row>
    <row r="323" s="28" customFormat="true" ht="12.75" hidden="false" customHeight="false" outlineLevel="0" collapsed="false">
      <c r="A323" s="129"/>
      <c r="B323" s="79" t="s">
        <v>19</v>
      </c>
      <c r="C323" s="133"/>
      <c r="D323" s="133"/>
      <c r="E323" s="80" t="n">
        <v>63407</v>
      </c>
      <c r="F323" s="80" t="n">
        <v>41868</v>
      </c>
      <c r="G323" s="133"/>
      <c r="H323" s="133"/>
      <c r="I323" s="80" t="n">
        <f aca="false">SUM(C323+E323+G323)</f>
        <v>63407</v>
      </c>
      <c r="J323" s="80" t="n">
        <f aca="false">D323+F323+H323</f>
        <v>41868</v>
      </c>
    </row>
    <row r="324" s="28" customFormat="true" ht="25.5" hidden="false" customHeight="false" outlineLevel="0" collapsed="false">
      <c r="A324" s="129"/>
      <c r="B324" s="99" t="s">
        <v>22</v>
      </c>
      <c r="C324" s="133"/>
      <c r="D324" s="133"/>
      <c r="E324" s="80" t="n">
        <v>117</v>
      </c>
      <c r="F324" s="80" t="n">
        <v>103</v>
      </c>
      <c r="G324" s="133"/>
      <c r="H324" s="133"/>
      <c r="I324" s="80" t="n">
        <f aca="false">SUM(C324+E324+G324)</f>
        <v>117</v>
      </c>
      <c r="J324" s="80" t="n">
        <f aca="false">D324+F324+H324</f>
        <v>103</v>
      </c>
    </row>
    <row r="325" customFormat="false" ht="12.75" hidden="false" customHeight="false" outlineLevel="0" collapsed="false">
      <c r="A325" s="129"/>
      <c r="B325" s="79" t="s">
        <v>23</v>
      </c>
      <c r="C325" s="80"/>
      <c r="D325" s="80"/>
      <c r="E325" s="80" t="n">
        <v>16604</v>
      </c>
      <c r="F325" s="80" t="n">
        <v>8420</v>
      </c>
      <c r="G325" s="80"/>
      <c r="H325" s="80"/>
      <c r="I325" s="80" t="n">
        <f aca="false">SUM(C325+E325+G325)</f>
        <v>16604</v>
      </c>
      <c r="J325" s="80" t="n">
        <f aca="false">D325+F325+H325</f>
        <v>8420</v>
      </c>
    </row>
    <row r="326" s="28" customFormat="true" ht="13.5" hidden="false" customHeight="false" outlineLevel="0" collapsed="false">
      <c r="A326" s="181"/>
      <c r="B326" s="88" t="s">
        <v>20</v>
      </c>
      <c r="C326" s="171"/>
      <c r="D326" s="171"/>
      <c r="E326" s="84"/>
      <c r="F326" s="84"/>
      <c r="G326" s="171"/>
      <c r="H326" s="171"/>
      <c r="I326" s="84" t="n">
        <f aca="false">SUM(C326+E326+G326)</f>
        <v>0</v>
      </c>
      <c r="J326" s="84" t="n">
        <f aca="false">D326+F326+H326</f>
        <v>0</v>
      </c>
    </row>
    <row r="327" s="17" customFormat="true" ht="13.5" hidden="false" customHeight="false" outlineLevel="0" collapsed="false">
      <c r="A327" s="53" t="n">
        <v>759</v>
      </c>
      <c r="B327" s="71" t="s">
        <v>85</v>
      </c>
      <c r="C327" s="150" t="n">
        <f aca="false">SUM(C328:C333)</f>
        <v>0</v>
      </c>
      <c r="D327" s="150" t="n">
        <f aca="false">SUM(D328:D333)</f>
        <v>2600</v>
      </c>
      <c r="E327" s="72" t="n">
        <f aca="false">SUM(E328:E333)</f>
        <v>43318</v>
      </c>
      <c r="F327" s="72" t="n">
        <f aca="false">SUM(F328:F333)</f>
        <v>127631</v>
      </c>
      <c r="G327" s="72" t="n">
        <v>0</v>
      </c>
      <c r="H327" s="72" t="n">
        <v>0</v>
      </c>
      <c r="I327" s="72" t="n">
        <f aca="false">SUM(C327+E327+G327)</f>
        <v>43318</v>
      </c>
      <c r="J327" s="74" t="n">
        <f aca="false">D327+F327+H327</f>
        <v>130231</v>
      </c>
    </row>
    <row r="328" customFormat="false" ht="12.75" hidden="false" customHeight="false" outlineLevel="0" collapsed="false">
      <c r="A328" s="130"/>
      <c r="B328" s="76" t="s">
        <v>15</v>
      </c>
      <c r="C328" s="77"/>
      <c r="D328" s="77"/>
      <c r="E328" s="77" t="n">
        <v>1350</v>
      </c>
      <c r="F328" s="77" t="n">
        <v>6562</v>
      </c>
      <c r="G328" s="77"/>
      <c r="H328" s="77"/>
      <c r="I328" s="77" t="n">
        <f aca="false">SUM(C328+E328+G328)</f>
        <v>1350</v>
      </c>
      <c r="J328" s="77" t="n">
        <f aca="false">D328+F328+H328</f>
        <v>6562</v>
      </c>
    </row>
    <row r="329" customFormat="false" ht="12.75" hidden="false" customHeight="false" outlineLevel="0" collapsed="false">
      <c r="A329" s="129"/>
      <c r="B329" s="79" t="s">
        <v>16</v>
      </c>
      <c r="C329" s="80"/>
      <c r="D329" s="80"/>
      <c r="E329" s="77" t="n">
        <v>83</v>
      </c>
      <c r="F329" s="77" t="n">
        <v>222</v>
      </c>
      <c r="G329" s="80"/>
      <c r="H329" s="80"/>
      <c r="I329" s="80" t="n">
        <f aca="false">SUM(C329+E329+G329)</f>
        <v>83</v>
      </c>
      <c r="J329" s="80" t="n">
        <f aca="false">D329+F329+H329</f>
        <v>222</v>
      </c>
    </row>
    <row r="330" s="28" customFormat="true" ht="12.75" hidden="false" customHeight="false" outlineLevel="0" collapsed="false">
      <c r="A330" s="129"/>
      <c r="B330" s="79" t="s">
        <v>17</v>
      </c>
      <c r="C330" s="133"/>
      <c r="D330" s="133"/>
      <c r="E330" s="77" t="n">
        <v>49</v>
      </c>
      <c r="F330" s="77" t="n">
        <v>144</v>
      </c>
      <c r="G330" s="133"/>
      <c r="H330" s="133"/>
      <c r="I330" s="80" t="n">
        <f aca="false">SUM(C330+E330+G330)</f>
        <v>49</v>
      </c>
      <c r="J330" s="80" t="n">
        <f aca="false">D330+F330+H330</f>
        <v>144</v>
      </c>
    </row>
    <row r="331" customFormat="false" ht="12.75" hidden="false" customHeight="false" outlineLevel="0" collapsed="false">
      <c r="A331" s="129"/>
      <c r="B331" s="79" t="s">
        <v>18</v>
      </c>
      <c r="C331" s="80"/>
      <c r="D331" s="80"/>
      <c r="E331" s="77" t="n">
        <v>28</v>
      </c>
      <c r="F331" s="77" t="n">
        <v>76</v>
      </c>
      <c r="G331" s="80"/>
      <c r="H331" s="80"/>
      <c r="I331" s="80" t="n">
        <f aca="false">SUM(C331+E331+G331)</f>
        <v>28</v>
      </c>
      <c r="J331" s="80" t="n">
        <f aca="false">D331+F331+H331</f>
        <v>76</v>
      </c>
    </row>
    <row r="332" customFormat="false" ht="12.75" hidden="false" customHeight="false" outlineLevel="0" collapsed="false">
      <c r="A332" s="129"/>
      <c r="B332" s="99" t="s">
        <v>19</v>
      </c>
      <c r="C332" s="191"/>
      <c r="D332" s="191" t="n">
        <v>2600</v>
      </c>
      <c r="E332" s="80" t="n">
        <v>41808</v>
      </c>
      <c r="F332" s="80" t="n">
        <v>99795</v>
      </c>
      <c r="G332" s="80"/>
      <c r="H332" s="80"/>
      <c r="I332" s="80" t="n">
        <f aca="false">SUM(C332+E332+G332)</f>
        <v>41808</v>
      </c>
      <c r="J332" s="80" t="n">
        <f aca="false">D332+F332+H332</f>
        <v>102395</v>
      </c>
    </row>
    <row r="333" customFormat="false" ht="13.5" hidden="false" customHeight="false" outlineLevel="0" collapsed="false">
      <c r="A333" s="110"/>
      <c r="B333" s="4" t="s">
        <v>20</v>
      </c>
      <c r="C333" s="84"/>
      <c r="D333" s="84"/>
      <c r="E333" s="84"/>
      <c r="F333" s="84" t="n">
        <v>20832</v>
      </c>
      <c r="G333" s="84"/>
      <c r="H333" s="84"/>
      <c r="I333" s="84" t="n">
        <f aca="false">SUM(C333+E333+G333)</f>
        <v>0</v>
      </c>
      <c r="J333" s="84" t="n">
        <f aca="false">D333+F333+H333</f>
        <v>20832</v>
      </c>
    </row>
    <row r="334" customFormat="false" ht="26.25" hidden="false" customHeight="false" outlineLevel="0" collapsed="false">
      <c r="A334" s="106" t="s">
        <v>86</v>
      </c>
      <c r="B334" s="192" t="s">
        <v>87</v>
      </c>
      <c r="C334" s="68" t="n">
        <f aca="false">C353</f>
        <v>111832</v>
      </c>
      <c r="D334" s="68" t="n">
        <f aca="false">D353</f>
        <v>227726</v>
      </c>
      <c r="E334" s="68" t="n">
        <f aca="false">E335+E344+E353+E355+E362+E369+E375</f>
        <v>393176</v>
      </c>
      <c r="F334" s="68" t="n">
        <f aca="false">F335+F344+F353+F355+F362+F369+F375</f>
        <v>2052262</v>
      </c>
      <c r="G334" s="68" t="n">
        <v>0</v>
      </c>
      <c r="H334" s="68" t="n">
        <v>0</v>
      </c>
      <c r="I334" s="68" t="n">
        <f aca="false">SUM(C334+E334+G334)</f>
        <v>505008</v>
      </c>
      <c r="J334" s="69" t="n">
        <f aca="false">D334+F334+H334</f>
        <v>2279988</v>
      </c>
    </row>
    <row r="335" customFormat="false" ht="26.25" hidden="false" customHeight="false" outlineLevel="0" collapsed="false">
      <c r="A335" s="53" t="n">
        <v>829</v>
      </c>
      <c r="B335" s="71" t="s">
        <v>88</v>
      </c>
      <c r="C335" s="72" t="n">
        <v>0</v>
      </c>
      <c r="D335" s="72" t="n">
        <v>0</v>
      </c>
      <c r="E335" s="72" t="n">
        <f aca="false">SUM(E336:E343)</f>
        <v>141603</v>
      </c>
      <c r="F335" s="72" t="n">
        <f aca="false">SUM(F336:F343)</f>
        <v>260816</v>
      </c>
      <c r="G335" s="72" t="n">
        <v>0</v>
      </c>
      <c r="H335" s="72" t="n">
        <v>0</v>
      </c>
      <c r="I335" s="72" t="n">
        <f aca="false">SUM(C335+E335+G335)</f>
        <v>141603</v>
      </c>
      <c r="J335" s="74" t="n">
        <f aca="false">D335+F335+H335</f>
        <v>260816</v>
      </c>
    </row>
    <row r="336" customFormat="false" ht="12.75" hidden="false" customHeight="false" outlineLevel="0" collapsed="false">
      <c r="A336" s="114"/>
      <c r="B336" s="127" t="s">
        <v>14</v>
      </c>
      <c r="C336" s="77"/>
      <c r="D336" s="77"/>
      <c r="E336" s="77" t="n">
        <v>42880</v>
      </c>
      <c r="F336" s="77" t="n">
        <v>58188</v>
      </c>
      <c r="G336" s="77"/>
      <c r="H336" s="77"/>
      <c r="I336" s="77" t="n">
        <f aca="false">SUM(C336+E336+G336)</f>
        <v>42880</v>
      </c>
      <c r="J336" s="77" t="n">
        <f aca="false">D336+F336+H336</f>
        <v>58188</v>
      </c>
    </row>
    <row r="337" s="31" customFormat="true" ht="12.75" hidden="false" customHeight="false" outlineLevel="0" collapsed="false">
      <c r="A337" s="118"/>
      <c r="B337" s="135" t="s">
        <v>15</v>
      </c>
      <c r="C337" s="117"/>
      <c r="D337" s="117"/>
      <c r="E337" s="117" t="n">
        <v>926</v>
      </c>
      <c r="F337" s="117" t="n">
        <v>1140</v>
      </c>
      <c r="G337" s="117"/>
      <c r="H337" s="117"/>
      <c r="I337" s="80" t="n">
        <f aca="false">SUM(C337+E337+G337)</f>
        <v>926</v>
      </c>
      <c r="J337" s="80" t="n">
        <f aca="false">D337+F337+H337</f>
        <v>1140</v>
      </c>
    </row>
    <row r="338" s="31" customFormat="true" ht="12.75" hidden="false" customHeight="false" outlineLevel="0" collapsed="false">
      <c r="A338" s="118"/>
      <c r="B338" s="135" t="s">
        <v>16</v>
      </c>
      <c r="C338" s="117"/>
      <c r="D338" s="117"/>
      <c r="E338" s="117" t="n">
        <v>4983</v>
      </c>
      <c r="F338" s="117" t="n">
        <v>6668</v>
      </c>
      <c r="G338" s="117"/>
      <c r="H338" s="117"/>
      <c r="I338" s="80" t="n">
        <f aca="false">SUM(C338+E338+G338)</f>
        <v>4983</v>
      </c>
      <c r="J338" s="80" t="n">
        <f aca="false">D338+F338+H338</f>
        <v>6668</v>
      </c>
    </row>
    <row r="339" s="31" customFormat="true" ht="12.75" hidden="false" customHeight="false" outlineLevel="0" collapsed="false">
      <c r="A339" s="118"/>
      <c r="B339" s="135" t="s">
        <v>17</v>
      </c>
      <c r="C339" s="117"/>
      <c r="D339" s="117"/>
      <c r="E339" s="117" t="n">
        <v>2058</v>
      </c>
      <c r="F339" s="117" t="n">
        <v>2755</v>
      </c>
      <c r="G339" s="117"/>
      <c r="H339" s="117"/>
      <c r="I339" s="80" t="n">
        <f aca="false">SUM(C339+E339+G339)</f>
        <v>2058</v>
      </c>
      <c r="J339" s="80" t="n">
        <f aca="false">D339+F339+H339</f>
        <v>2755</v>
      </c>
    </row>
    <row r="340" s="31" customFormat="true" ht="12.75" hidden="false" customHeight="false" outlineLevel="0" collapsed="false">
      <c r="A340" s="118"/>
      <c r="B340" s="135" t="s">
        <v>18</v>
      </c>
      <c r="C340" s="117"/>
      <c r="D340" s="117"/>
      <c r="E340" s="117" t="n">
        <v>1201</v>
      </c>
      <c r="F340" s="117" t="n">
        <v>1607</v>
      </c>
      <c r="G340" s="117"/>
      <c r="H340" s="117"/>
      <c r="I340" s="80" t="n">
        <f aca="false">SUM(C340+E340+G340)</f>
        <v>1201</v>
      </c>
      <c r="J340" s="80" t="n">
        <f aca="false">D340+F340+H340</f>
        <v>1607</v>
      </c>
    </row>
    <row r="341" s="31" customFormat="true" ht="12.75" hidden="false" customHeight="false" outlineLevel="0" collapsed="false">
      <c r="A341" s="118"/>
      <c r="B341" s="135" t="s">
        <v>19</v>
      </c>
      <c r="C341" s="117"/>
      <c r="D341" s="117"/>
      <c r="E341" s="117" t="n">
        <v>79800</v>
      </c>
      <c r="F341" s="117" t="n">
        <v>176584</v>
      </c>
      <c r="G341" s="117"/>
      <c r="H341" s="117"/>
      <c r="I341" s="80" t="n">
        <f aca="false">SUM(C341+E341+G341)</f>
        <v>79800</v>
      </c>
      <c r="J341" s="80" t="n">
        <f aca="false">D341+F341+H341</f>
        <v>176584</v>
      </c>
    </row>
    <row r="342" s="31" customFormat="true" ht="25.5" hidden="false" customHeight="false" outlineLevel="0" collapsed="false">
      <c r="A342" s="154"/>
      <c r="B342" s="193" t="s">
        <v>22</v>
      </c>
      <c r="C342" s="117"/>
      <c r="D342" s="117"/>
      <c r="E342" s="117" t="n">
        <v>130</v>
      </c>
      <c r="F342" s="117" t="n">
        <v>124</v>
      </c>
      <c r="G342" s="117"/>
      <c r="H342" s="117"/>
      <c r="I342" s="80" t="n">
        <f aca="false">SUM(C342+E342+G342)</f>
        <v>130</v>
      </c>
      <c r="J342" s="80" t="n">
        <f aca="false">D342+F342+H342</f>
        <v>124</v>
      </c>
    </row>
    <row r="343" s="31" customFormat="true" ht="13.5" hidden="false" customHeight="false" outlineLevel="0" collapsed="false">
      <c r="A343" s="149"/>
      <c r="B343" s="4" t="s">
        <v>20</v>
      </c>
      <c r="C343" s="121"/>
      <c r="D343" s="121"/>
      <c r="E343" s="121" t="n">
        <v>9625</v>
      </c>
      <c r="F343" s="121" t="n">
        <v>13750</v>
      </c>
      <c r="G343" s="121"/>
      <c r="H343" s="121"/>
      <c r="I343" s="84" t="n">
        <f aca="false">SUM(C343+E343+G343)</f>
        <v>9625</v>
      </c>
      <c r="J343" s="84" t="n">
        <f aca="false">D343+F343+H343</f>
        <v>13750</v>
      </c>
    </row>
    <row r="344" s="31" customFormat="true" ht="26.25" hidden="false" customHeight="false" outlineLevel="0" collapsed="false">
      <c r="A344" s="53" t="n">
        <v>832</v>
      </c>
      <c r="B344" s="71" t="s">
        <v>89</v>
      </c>
      <c r="C344" s="72" t="n">
        <v>0</v>
      </c>
      <c r="D344" s="72" t="n">
        <v>0</v>
      </c>
      <c r="E344" s="72" t="n">
        <f aca="false">SUM(E345:E352)</f>
        <v>54774</v>
      </c>
      <c r="F344" s="72" t="n">
        <f aca="false">SUM(F345:F352)</f>
        <v>1568777</v>
      </c>
      <c r="G344" s="72" t="n">
        <v>0</v>
      </c>
      <c r="H344" s="72" t="n">
        <v>0</v>
      </c>
      <c r="I344" s="72" t="n">
        <f aca="false">SUM(C344+E344+G344)</f>
        <v>54774</v>
      </c>
      <c r="J344" s="74" t="n">
        <f aca="false">D344+F344+H344</f>
        <v>1568777</v>
      </c>
    </row>
    <row r="345" customFormat="false" ht="12.75" hidden="false" customHeight="false" outlineLevel="0" collapsed="false">
      <c r="A345" s="114"/>
      <c r="B345" s="127" t="s">
        <v>14</v>
      </c>
      <c r="C345" s="77"/>
      <c r="D345" s="77"/>
      <c r="E345" s="77" t="n">
        <v>13418</v>
      </c>
      <c r="F345" s="77" t="n">
        <v>26126</v>
      </c>
      <c r="G345" s="77"/>
      <c r="H345" s="77"/>
      <c r="I345" s="77" t="n">
        <f aca="false">SUM(C345+E345+G345)</f>
        <v>13418</v>
      </c>
      <c r="J345" s="77" t="n">
        <f aca="false">D345+F345+H345</f>
        <v>26126</v>
      </c>
    </row>
    <row r="346" s="31" customFormat="true" ht="12.75" hidden="false" customHeight="false" outlineLevel="0" collapsed="false">
      <c r="A346" s="118"/>
      <c r="B346" s="135" t="s">
        <v>15</v>
      </c>
      <c r="C346" s="117"/>
      <c r="D346" s="117"/>
      <c r="E346" s="117" t="n">
        <v>8333</v>
      </c>
      <c r="F346" s="117" t="n">
        <v>14129</v>
      </c>
      <c r="G346" s="117"/>
      <c r="H346" s="117"/>
      <c r="I346" s="80" t="n">
        <f aca="false">SUM(C346+E346+G346)</f>
        <v>8333</v>
      </c>
      <c r="J346" s="80" t="n">
        <f aca="false">D346+F346+H346</f>
        <v>14129</v>
      </c>
    </row>
    <row r="347" s="31" customFormat="true" ht="12.75" hidden="false" customHeight="false" outlineLevel="0" collapsed="false">
      <c r="A347" s="118"/>
      <c r="B347" s="135" t="s">
        <v>16</v>
      </c>
      <c r="C347" s="117"/>
      <c r="D347" s="117"/>
      <c r="E347" s="117" t="n">
        <v>2458</v>
      </c>
      <c r="F347" s="117" t="n">
        <v>4574</v>
      </c>
      <c r="G347" s="117"/>
      <c r="H347" s="117"/>
      <c r="I347" s="80" t="n">
        <f aca="false">SUM(C347+E347+G347)</f>
        <v>2458</v>
      </c>
      <c r="J347" s="80" t="n">
        <f aca="false">D347+F347+H347</f>
        <v>4574</v>
      </c>
      <c r="K347" s="30"/>
    </row>
    <row r="348" s="31" customFormat="true" ht="12.75" hidden="false" customHeight="false" outlineLevel="0" collapsed="false">
      <c r="A348" s="118"/>
      <c r="B348" s="135" t="s">
        <v>17</v>
      </c>
      <c r="C348" s="117"/>
      <c r="D348" s="117"/>
      <c r="E348" s="117" t="n">
        <v>1350</v>
      </c>
      <c r="F348" s="117" t="n">
        <v>1899</v>
      </c>
      <c r="G348" s="117"/>
      <c r="H348" s="117"/>
      <c r="I348" s="80" t="n">
        <f aca="false">SUM(C348+E348+G348)</f>
        <v>1350</v>
      </c>
      <c r="J348" s="80" t="n">
        <f aca="false">D348+F348+H348</f>
        <v>1899</v>
      </c>
    </row>
    <row r="349" s="31" customFormat="true" ht="12.75" hidden="false" customHeight="false" outlineLevel="0" collapsed="false">
      <c r="A349" s="118"/>
      <c r="B349" s="135" t="s">
        <v>18</v>
      </c>
      <c r="C349" s="117"/>
      <c r="D349" s="117"/>
      <c r="E349" s="117" t="n">
        <v>592</v>
      </c>
      <c r="F349" s="117" t="n">
        <v>1102</v>
      </c>
      <c r="G349" s="117"/>
      <c r="H349" s="117"/>
      <c r="I349" s="80" t="n">
        <f aca="false">SUM(C349+E349+G349)</f>
        <v>592</v>
      </c>
      <c r="J349" s="80" t="n">
        <f aca="false">D349+F349+H349</f>
        <v>1102</v>
      </c>
    </row>
    <row r="350" s="31" customFormat="true" ht="12.75" hidden="false" customHeight="false" outlineLevel="0" collapsed="false">
      <c r="A350" s="87"/>
      <c r="B350" s="79" t="s">
        <v>19</v>
      </c>
      <c r="C350" s="117"/>
      <c r="D350" s="117"/>
      <c r="E350" s="117" t="n">
        <v>28623</v>
      </c>
      <c r="F350" s="117" t="n">
        <v>115167</v>
      </c>
      <c r="G350" s="117"/>
      <c r="H350" s="117"/>
      <c r="I350" s="80" t="n">
        <f aca="false">SUM(C350+E350+G350)</f>
        <v>28623</v>
      </c>
      <c r="J350" s="80" t="n">
        <f aca="false">D350+F350+H350</f>
        <v>115167</v>
      </c>
    </row>
    <row r="351" s="31" customFormat="true" ht="25.5" hidden="false" customHeight="false" outlineLevel="0" collapsed="false">
      <c r="A351" s="89"/>
      <c r="B351" s="193" t="s">
        <v>22</v>
      </c>
      <c r="C351" s="117"/>
      <c r="D351" s="117"/>
      <c r="E351" s="117"/>
      <c r="F351" s="117" t="n">
        <v>1200</v>
      </c>
      <c r="G351" s="117"/>
      <c r="H351" s="117"/>
      <c r="I351" s="80" t="n">
        <f aca="false">SUM(C351+E351+G351)</f>
        <v>0</v>
      </c>
      <c r="J351" s="80" t="n">
        <f aca="false">D351+F351+H351</f>
        <v>1200</v>
      </c>
    </row>
    <row r="352" customFormat="false" ht="13.5" hidden="false" customHeight="false" outlineLevel="0" collapsed="false">
      <c r="A352" s="89"/>
      <c r="B352" s="88" t="s">
        <v>20</v>
      </c>
      <c r="C352" s="84"/>
      <c r="D352" s="84"/>
      <c r="E352" s="84"/>
      <c r="F352" s="84" t="n">
        <v>1404580</v>
      </c>
      <c r="G352" s="84"/>
      <c r="H352" s="84"/>
      <c r="I352" s="84" t="n">
        <f aca="false">SUM(C352+E352+G352)</f>
        <v>0</v>
      </c>
      <c r="J352" s="84" t="n">
        <f aca="false">D352+F352+H352</f>
        <v>1404580</v>
      </c>
    </row>
    <row r="353" customFormat="false" ht="26.25" hidden="false" customHeight="false" outlineLevel="0" collapsed="false">
      <c r="A353" s="53" t="n">
        <v>849</v>
      </c>
      <c r="B353" s="122" t="s">
        <v>90</v>
      </c>
      <c r="C353" s="72" t="n">
        <f aca="false">C354</f>
        <v>111832</v>
      </c>
      <c r="D353" s="72" t="n">
        <f aca="false">D354</f>
        <v>227726</v>
      </c>
      <c r="E353" s="72" t="n">
        <f aca="false">E354</f>
        <v>11443</v>
      </c>
      <c r="F353" s="72" t="n">
        <f aca="false">F354</f>
        <v>0</v>
      </c>
      <c r="G353" s="72"/>
      <c r="H353" s="72"/>
      <c r="I353" s="72" t="n">
        <f aca="false">SUM(C353+E353+G353)</f>
        <v>123275</v>
      </c>
      <c r="J353" s="74" t="n">
        <f aca="false">D353+F353+H353</f>
        <v>227726</v>
      </c>
    </row>
    <row r="354" customFormat="false" ht="13.5" hidden="false" customHeight="false" outlineLevel="0" collapsed="false">
      <c r="A354" s="194"/>
      <c r="B354" s="126" t="s">
        <v>47</v>
      </c>
      <c r="C354" s="140" t="n">
        <v>111832</v>
      </c>
      <c r="D354" s="140" t="n">
        <v>227726</v>
      </c>
      <c r="E354" s="140" t="n">
        <v>11443</v>
      </c>
      <c r="F354" s="140"/>
      <c r="G354" s="140"/>
      <c r="H354" s="140"/>
      <c r="I354" s="140" t="n">
        <f aca="false">SUM(C354+E354+G354)</f>
        <v>123275</v>
      </c>
      <c r="J354" s="140" t="n">
        <f aca="false">D354+F354+H354</f>
        <v>227726</v>
      </c>
    </row>
    <row r="355" s="17" customFormat="true" ht="15.75" hidden="false" customHeight="true" outlineLevel="0" collapsed="false">
      <c r="A355" s="53" t="n">
        <v>865</v>
      </c>
      <c r="B355" s="71" t="s">
        <v>91</v>
      </c>
      <c r="C355" s="72" t="n">
        <v>0</v>
      </c>
      <c r="D355" s="72" t="n">
        <v>0</v>
      </c>
      <c r="E355" s="72" t="n">
        <f aca="false">E360</f>
        <v>6481</v>
      </c>
      <c r="F355" s="72" t="n">
        <f aca="false">SUM(F356:F360)</f>
        <v>17585</v>
      </c>
      <c r="G355" s="72" t="n">
        <v>0</v>
      </c>
      <c r="H355" s="72" t="n">
        <v>0</v>
      </c>
      <c r="I355" s="72" t="n">
        <f aca="false">SUM(C355+E355+G355)</f>
        <v>6481</v>
      </c>
      <c r="J355" s="74" t="n">
        <f aca="false">D355+F355+H355</f>
        <v>17585</v>
      </c>
    </row>
    <row r="356" s="17" customFormat="true" ht="15.75" hidden="false" customHeight="true" outlineLevel="0" collapsed="false">
      <c r="A356" s="160"/>
      <c r="B356" s="76" t="s">
        <v>15</v>
      </c>
      <c r="C356" s="144"/>
      <c r="D356" s="144"/>
      <c r="E356" s="144"/>
      <c r="F356" s="77" t="n">
        <v>4275</v>
      </c>
      <c r="G356" s="144"/>
      <c r="H356" s="144"/>
      <c r="I356" s="77" t="n">
        <f aca="false">SUM(C356+E356+G356)</f>
        <v>0</v>
      </c>
      <c r="J356" s="77" t="n">
        <f aca="false">D356+F356+H356</f>
        <v>4275</v>
      </c>
    </row>
    <row r="357" s="17" customFormat="true" ht="15.75" hidden="false" customHeight="true" outlineLevel="0" collapsed="false">
      <c r="A357" s="162"/>
      <c r="B357" s="79" t="s">
        <v>16</v>
      </c>
      <c r="C357" s="105"/>
      <c r="D357" s="105"/>
      <c r="E357" s="105"/>
      <c r="F357" s="105"/>
      <c r="G357" s="105"/>
      <c r="H357" s="105"/>
      <c r="I357" s="80" t="n">
        <f aca="false">SUM(C357+E357+G357)</f>
        <v>0</v>
      </c>
      <c r="J357" s="80" t="n">
        <f aca="false">D357+F357+H357</f>
        <v>0</v>
      </c>
    </row>
    <row r="358" s="17" customFormat="true" ht="15.75" hidden="false" customHeight="true" outlineLevel="0" collapsed="false">
      <c r="A358" s="162"/>
      <c r="B358" s="79" t="s">
        <v>17</v>
      </c>
      <c r="C358" s="105"/>
      <c r="D358" s="105"/>
      <c r="E358" s="105"/>
      <c r="F358" s="80" t="n">
        <v>129</v>
      </c>
      <c r="G358" s="105"/>
      <c r="H358" s="105"/>
      <c r="I358" s="80" t="n">
        <f aca="false">SUM(C358+E358+G358)</f>
        <v>0</v>
      </c>
      <c r="J358" s="80" t="n">
        <f aca="false">D358+F358+H358</f>
        <v>129</v>
      </c>
    </row>
    <row r="359" s="17" customFormat="true" ht="15.75" hidden="false" customHeight="true" outlineLevel="0" collapsed="false">
      <c r="A359" s="162"/>
      <c r="B359" s="79" t="s">
        <v>18</v>
      </c>
      <c r="C359" s="105"/>
      <c r="D359" s="105"/>
      <c r="E359" s="105"/>
      <c r="F359" s="105"/>
      <c r="G359" s="105"/>
      <c r="H359" s="105"/>
      <c r="I359" s="80" t="n">
        <f aca="false">SUM(C359+E359+G359)</f>
        <v>0</v>
      </c>
      <c r="J359" s="80" t="n">
        <f aca="false">D359+F359+H359</f>
        <v>0</v>
      </c>
    </row>
    <row r="360" customFormat="false" ht="12.75" hidden="false" customHeight="true" outlineLevel="0" collapsed="false">
      <c r="A360" s="195"/>
      <c r="B360" s="79" t="s">
        <v>19</v>
      </c>
      <c r="C360" s="80"/>
      <c r="D360" s="80"/>
      <c r="E360" s="80" t="n">
        <v>6481</v>
      </c>
      <c r="F360" s="80" t="n">
        <v>13181</v>
      </c>
      <c r="G360" s="80"/>
      <c r="H360" s="80"/>
      <c r="I360" s="80" t="n">
        <f aca="false">SUM(C360+E360+G360)</f>
        <v>6481</v>
      </c>
      <c r="J360" s="80" t="n">
        <f aca="false">D360+F360+H360</f>
        <v>13181</v>
      </c>
    </row>
    <row r="361" customFormat="false" ht="12.75" hidden="false" customHeight="true" outlineLevel="0" collapsed="false">
      <c r="A361" s="110"/>
      <c r="B361" s="83" t="s">
        <v>20</v>
      </c>
      <c r="C361" s="84"/>
      <c r="D361" s="84"/>
      <c r="E361" s="84"/>
      <c r="F361" s="84"/>
      <c r="G361" s="84"/>
      <c r="H361" s="84"/>
      <c r="I361" s="84" t="n">
        <f aca="false">SUM(C361+E361+G361)</f>
        <v>0</v>
      </c>
      <c r="J361" s="84" t="n">
        <f aca="false">D361+F361+H361</f>
        <v>0</v>
      </c>
    </row>
    <row r="362" s="30" customFormat="true" ht="13.5" hidden="false" customHeight="false" outlineLevel="0" collapsed="false">
      <c r="A362" s="53" t="n">
        <v>866</v>
      </c>
      <c r="B362" s="71" t="s">
        <v>92</v>
      </c>
      <c r="C362" s="72" t="n">
        <v>0</v>
      </c>
      <c r="D362" s="72" t="n">
        <v>0</v>
      </c>
      <c r="E362" s="72" t="n">
        <f aca="false">SUM(E363:E368)</f>
        <v>15017</v>
      </c>
      <c r="F362" s="72" t="n">
        <f aca="false">SUM(F363:F368)</f>
        <v>16070</v>
      </c>
      <c r="G362" s="72" t="n">
        <v>0</v>
      </c>
      <c r="H362" s="72" t="n">
        <v>0</v>
      </c>
      <c r="I362" s="72" t="n">
        <f aca="false">SUM(C362+E362+G362)</f>
        <v>15017</v>
      </c>
      <c r="J362" s="74" t="n">
        <f aca="false">D362+F362+H362</f>
        <v>16070</v>
      </c>
    </row>
    <row r="363" s="48" customFormat="true" ht="13.5" hidden="false" customHeight="false" outlineLevel="0" collapsed="false">
      <c r="A363" s="130"/>
      <c r="B363" s="76" t="s">
        <v>14</v>
      </c>
      <c r="C363" s="77"/>
      <c r="D363" s="77"/>
      <c r="E363" s="77" t="n">
        <v>3451</v>
      </c>
      <c r="F363" s="77"/>
      <c r="G363" s="77"/>
      <c r="H363" s="77"/>
      <c r="I363" s="77" t="n">
        <f aca="false">SUM(C363+E363+G363)</f>
        <v>3451</v>
      </c>
      <c r="J363" s="77" t="n">
        <f aca="false">D363+F363+H363</f>
        <v>0</v>
      </c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</row>
    <row r="364" s="28" customFormat="true" ht="12.75" hidden="false" customHeight="false" outlineLevel="0" collapsed="false">
      <c r="A364" s="129"/>
      <c r="B364" s="79" t="s">
        <v>15</v>
      </c>
      <c r="C364" s="133"/>
      <c r="D364" s="133"/>
      <c r="E364" s="80" t="n">
        <v>8920</v>
      </c>
      <c r="F364" s="80" t="n">
        <v>12983</v>
      </c>
      <c r="G364" s="133"/>
      <c r="H364" s="133"/>
      <c r="I364" s="80" t="n">
        <f aca="false">SUM(C364+E364+G364)</f>
        <v>8920</v>
      </c>
      <c r="J364" s="80" t="n">
        <f aca="false">D364+F364+H364</f>
        <v>12983</v>
      </c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</row>
    <row r="365" customFormat="false" ht="12.75" hidden="false" customHeight="false" outlineLevel="0" collapsed="false">
      <c r="A365" s="129"/>
      <c r="B365" s="79" t="s">
        <v>16</v>
      </c>
      <c r="C365" s="80"/>
      <c r="D365" s="80"/>
      <c r="E365" s="80" t="n">
        <v>497</v>
      </c>
      <c r="F365" s="80" t="n">
        <v>3087</v>
      </c>
      <c r="G365" s="80"/>
      <c r="H365" s="80"/>
      <c r="I365" s="80" t="n">
        <f aca="false">SUM(C365+E365+G365)</f>
        <v>497</v>
      </c>
      <c r="J365" s="80" t="n">
        <f aca="false">D365+F365+H365</f>
        <v>3087</v>
      </c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</row>
    <row r="366" customFormat="false" ht="12.75" hidden="false" customHeight="false" outlineLevel="0" collapsed="false">
      <c r="A366" s="129"/>
      <c r="B366" s="79" t="s">
        <v>17</v>
      </c>
      <c r="C366" s="80"/>
      <c r="D366" s="80"/>
      <c r="E366" s="80" t="n">
        <v>165</v>
      </c>
      <c r="F366" s="80"/>
      <c r="G366" s="80"/>
      <c r="H366" s="80"/>
      <c r="I366" s="80" t="n">
        <f aca="false">SUM(C366+E366+G366)</f>
        <v>165</v>
      </c>
      <c r="J366" s="80" t="n">
        <f aca="false">D366+F366+H366</f>
        <v>0</v>
      </c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</row>
    <row r="367" customFormat="false" ht="12.75" hidden="false" customHeight="false" outlineLevel="0" collapsed="false">
      <c r="A367" s="129"/>
      <c r="B367" s="79" t="s">
        <v>19</v>
      </c>
      <c r="C367" s="80"/>
      <c r="D367" s="80"/>
      <c r="E367" s="80" t="n">
        <v>1984</v>
      </c>
      <c r="F367" s="80"/>
      <c r="G367" s="80"/>
      <c r="H367" s="80"/>
      <c r="I367" s="80" t="n">
        <f aca="false">SUM(C367+E367+G367)</f>
        <v>1984</v>
      </c>
      <c r="J367" s="80" t="n">
        <f aca="false">D367+F367+H367</f>
        <v>0</v>
      </c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</row>
    <row r="368" customFormat="false" ht="26.25" hidden="false" customHeight="false" outlineLevel="0" collapsed="false">
      <c r="A368" s="110"/>
      <c r="B368" s="83" t="s">
        <v>22</v>
      </c>
      <c r="C368" s="84"/>
      <c r="D368" s="84"/>
      <c r="E368" s="84"/>
      <c r="F368" s="84"/>
      <c r="G368" s="84"/>
      <c r="H368" s="84"/>
      <c r="I368" s="84" t="n">
        <f aca="false">SUM(C368+E368+G368)</f>
        <v>0</v>
      </c>
      <c r="J368" s="84" t="n">
        <f aca="false">D368+F368+H368</f>
        <v>0</v>
      </c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</row>
    <row r="369" customFormat="false" ht="13.5" hidden="false" customHeight="false" outlineLevel="0" collapsed="false">
      <c r="A369" s="53" t="n">
        <v>878</v>
      </c>
      <c r="B369" s="122" t="s">
        <v>93</v>
      </c>
      <c r="C369" s="72" t="n">
        <v>0</v>
      </c>
      <c r="D369" s="72" t="n">
        <v>0</v>
      </c>
      <c r="E369" s="72" t="n">
        <f aca="false">SUM(E370:E374)</f>
        <v>9475</v>
      </c>
      <c r="F369" s="72" t="n">
        <f aca="false">SUM(F370:F374)</f>
        <v>9719</v>
      </c>
      <c r="G369" s="72" t="n">
        <v>0</v>
      </c>
      <c r="H369" s="72" t="n">
        <v>0</v>
      </c>
      <c r="I369" s="72" t="n">
        <f aca="false">SUM(C369+E369+G369)</f>
        <v>9475</v>
      </c>
      <c r="J369" s="74" t="n">
        <f aca="false">D369+F369+H369</f>
        <v>9719</v>
      </c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</row>
    <row r="370" s="47" customFormat="true" ht="13.5" hidden="false" customHeight="false" outlineLevel="0" collapsed="false">
      <c r="A370" s="114"/>
      <c r="B370" s="115" t="s">
        <v>15</v>
      </c>
      <c r="C370" s="147"/>
      <c r="D370" s="147"/>
      <c r="E370" s="77" t="n">
        <v>1920</v>
      </c>
      <c r="F370" s="77" t="n">
        <v>1920</v>
      </c>
      <c r="G370" s="147"/>
      <c r="H370" s="147"/>
      <c r="I370" s="77" t="n">
        <f aca="false">SUM(C370+E370+G370)</f>
        <v>1920</v>
      </c>
      <c r="J370" s="77" t="n">
        <f aca="false">D370+F370+H370</f>
        <v>1920</v>
      </c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</row>
    <row r="371" s="31" customFormat="true" ht="12.75" hidden="false" customHeight="false" outlineLevel="0" collapsed="false">
      <c r="A371" s="118"/>
      <c r="B371" s="119" t="s">
        <v>16</v>
      </c>
      <c r="C371" s="117"/>
      <c r="D371" s="117"/>
      <c r="E371" s="117" t="n">
        <v>118</v>
      </c>
      <c r="F371" s="117" t="n">
        <v>118</v>
      </c>
      <c r="G371" s="117"/>
      <c r="H371" s="117"/>
      <c r="I371" s="80" t="n">
        <f aca="false">SUM(C371+E371+G371)</f>
        <v>118</v>
      </c>
      <c r="J371" s="80" t="n">
        <f aca="false">D371+F371+H371</f>
        <v>118</v>
      </c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  <c r="ED371" s="30"/>
      <c r="EE371" s="30"/>
      <c r="EF371" s="30"/>
      <c r="EG371" s="30"/>
      <c r="EH371" s="30"/>
      <c r="EI371" s="30"/>
      <c r="EJ371" s="30"/>
      <c r="EK371" s="30"/>
      <c r="EL371" s="30"/>
      <c r="EM371" s="30"/>
      <c r="EN371" s="30"/>
      <c r="EO371" s="30"/>
      <c r="EP371" s="30"/>
      <c r="EQ371" s="30"/>
      <c r="ER371" s="30"/>
      <c r="ES371" s="30"/>
      <c r="ET371" s="30"/>
      <c r="EU371" s="30"/>
      <c r="EV371" s="30"/>
      <c r="EW371" s="30"/>
      <c r="EX371" s="30"/>
      <c r="EY371" s="30"/>
      <c r="EZ371" s="30"/>
      <c r="FA371" s="30"/>
      <c r="FB371" s="30"/>
      <c r="FC371" s="30"/>
      <c r="FD371" s="30"/>
      <c r="FE371" s="30"/>
      <c r="FF371" s="30"/>
    </row>
    <row r="372" s="31" customFormat="true" ht="12.75" hidden="false" customHeight="false" outlineLevel="0" collapsed="false">
      <c r="A372" s="118"/>
      <c r="B372" s="119" t="s">
        <v>17</v>
      </c>
      <c r="C372" s="117"/>
      <c r="D372" s="117"/>
      <c r="E372" s="117" t="n">
        <v>69</v>
      </c>
      <c r="F372" s="117" t="n">
        <v>69</v>
      </c>
      <c r="G372" s="117"/>
      <c r="H372" s="117"/>
      <c r="I372" s="80" t="n">
        <f aca="false">SUM(C372+E372+G372)</f>
        <v>69</v>
      </c>
      <c r="J372" s="80" t="n">
        <f aca="false">D372+F372+H372</f>
        <v>69</v>
      </c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  <c r="ED372" s="30"/>
      <c r="EE372" s="30"/>
      <c r="EF372" s="30"/>
      <c r="EG372" s="30"/>
      <c r="EH372" s="30"/>
      <c r="EI372" s="30"/>
      <c r="EJ372" s="30"/>
      <c r="EK372" s="30"/>
      <c r="EL372" s="30"/>
      <c r="EM372" s="30"/>
      <c r="EN372" s="30"/>
      <c r="EO372" s="30"/>
      <c r="EP372" s="30"/>
      <c r="EQ372" s="30"/>
      <c r="ER372" s="30"/>
      <c r="ES372" s="30"/>
      <c r="ET372" s="30"/>
      <c r="EU372" s="30"/>
      <c r="EV372" s="30"/>
      <c r="EW372" s="30"/>
      <c r="EX372" s="30"/>
      <c r="EY372" s="30"/>
      <c r="EZ372" s="30"/>
      <c r="FA372" s="30"/>
      <c r="FB372" s="30"/>
      <c r="FC372" s="30"/>
      <c r="FD372" s="30"/>
      <c r="FE372" s="30"/>
      <c r="FF372" s="30"/>
    </row>
    <row r="373" s="31" customFormat="true" ht="12.75" hidden="false" customHeight="false" outlineLevel="0" collapsed="false">
      <c r="A373" s="120"/>
      <c r="B373" s="111" t="s">
        <v>18</v>
      </c>
      <c r="C373" s="117"/>
      <c r="D373" s="117"/>
      <c r="E373" s="117" t="n">
        <v>40</v>
      </c>
      <c r="F373" s="117" t="n">
        <v>40</v>
      </c>
      <c r="G373" s="117"/>
      <c r="H373" s="117"/>
      <c r="I373" s="80" t="n">
        <f aca="false">SUM(C373+E373+G373)</f>
        <v>40</v>
      </c>
      <c r="J373" s="80" t="n">
        <f aca="false">D373+F373+H373</f>
        <v>40</v>
      </c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  <c r="ED373" s="30"/>
      <c r="EE373" s="30"/>
      <c r="EF373" s="30"/>
      <c r="EG373" s="30"/>
      <c r="EH373" s="30"/>
      <c r="EI373" s="30"/>
      <c r="EJ373" s="30"/>
      <c r="EK373" s="30"/>
      <c r="EL373" s="30"/>
      <c r="EM373" s="30"/>
      <c r="EN373" s="30"/>
      <c r="EO373" s="30"/>
      <c r="EP373" s="30"/>
      <c r="EQ373" s="30"/>
      <c r="ER373" s="30"/>
      <c r="ES373" s="30"/>
      <c r="ET373" s="30"/>
      <c r="EU373" s="30"/>
      <c r="EV373" s="30"/>
      <c r="EW373" s="30"/>
      <c r="EX373" s="30"/>
      <c r="EY373" s="30"/>
      <c r="EZ373" s="30"/>
      <c r="FA373" s="30"/>
      <c r="FB373" s="30"/>
      <c r="FC373" s="30"/>
      <c r="FD373" s="30"/>
      <c r="FE373" s="30"/>
      <c r="FF373" s="30"/>
    </row>
    <row r="374" s="31" customFormat="true" ht="13.5" hidden="false" customHeight="false" outlineLevel="0" collapsed="false">
      <c r="A374" s="120"/>
      <c r="B374" s="111" t="s">
        <v>19</v>
      </c>
      <c r="C374" s="121"/>
      <c r="D374" s="121"/>
      <c r="E374" s="121" t="n">
        <v>7328</v>
      </c>
      <c r="F374" s="121" t="n">
        <v>7572</v>
      </c>
      <c r="G374" s="121"/>
      <c r="H374" s="121"/>
      <c r="I374" s="84" t="n">
        <f aca="false">SUM(C374+E374+G374)</f>
        <v>7328</v>
      </c>
      <c r="J374" s="84" t="n">
        <f aca="false">D374+F374+H374</f>
        <v>7572</v>
      </c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  <c r="ED374" s="30"/>
      <c r="EE374" s="30"/>
      <c r="EF374" s="30"/>
      <c r="EG374" s="30"/>
      <c r="EH374" s="30"/>
      <c r="EI374" s="30"/>
      <c r="EJ374" s="30"/>
      <c r="EK374" s="30"/>
      <c r="EL374" s="30"/>
      <c r="EM374" s="30"/>
      <c r="EN374" s="30"/>
      <c r="EO374" s="30"/>
      <c r="EP374" s="30"/>
      <c r="EQ374" s="30"/>
      <c r="ER374" s="30"/>
      <c r="ES374" s="30"/>
      <c r="ET374" s="30"/>
      <c r="EU374" s="30"/>
      <c r="EV374" s="30"/>
      <c r="EW374" s="30"/>
      <c r="EX374" s="30"/>
      <c r="EY374" s="30"/>
      <c r="EZ374" s="30"/>
      <c r="FA374" s="30"/>
      <c r="FB374" s="30"/>
      <c r="FC374" s="30"/>
      <c r="FD374" s="30"/>
      <c r="FE374" s="30"/>
      <c r="FF374" s="30"/>
    </row>
    <row r="375" s="31" customFormat="true" ht="13.5" hidden="false" customHeight="false" outlineLevel="0" collapsed="false">
      <c r="A375" s="53" t="n">
        <v>898</v>
      </c>
      <c r="B375" s="71" t="s">
        <v>94</v>
      </c>
      <c r="C375" s="72" t="n">
        <v>0</v>
      </c>
      <c r="D375" s="72" t="n">
        <v>0</v>
      </c>
      <c r="E375" s="72" t="n">
        <f aca="false">SUM(E376:E382)</f>
        <v>154383</v>
      </c>
      <c r="F375" s="72" t="n">
        <f aca="false">SUM(F376:F382)</f>
        <v>179295</v>
      </c>
      <c r="G375" s="72" t="n">
        <v>0</v>
      </c>
      <c r="H375" s="72" t="n">
        <v>0</v>
      </c>
      <c r="I375" s="72" t="n">
        <f aca="false">SUM(C375+E375+G375)</f>
        <v>154383</v>
      </c>
      <c r="J375" s="74" t="n">
        <f aca="false">D375+F375+H375</f>
        <v>179295</v>
      </c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  <c r="ED375" s="30"/>
      <c r="EE375" s="30"/>
      <c r="EF375" s="30"/>
      <c r="EG375" s="30"/>
      <c r="EH375" s="30"/>
      <c r="EI375" s="30"/>
      <c r="EJ375" s="30"/>
      <c r="EK375" s="30"/>
      <c r="EL375" s="30"/>
      <c r="EM375" s="30"/>
      <c r="EN375" s="30"/>
      <c r="EO375" s="30"/>
      <c r="EP375" s="30"/>
      <c r="EQ375" s="30"/>
      <c r="ER375" s="30"/>
      <c r="ES375" s="30"/>
      <c r="ET375" s="30"/>
      <c r="EU375" s="30"/>
      <c r="EV375" s="30"/>
      <c r="EW375" s="30"/>
      <c r="EX375" s="30"/>
      <c r="EY375" s="30"/>
      <c r="EZ375" s="30"/>
      <c r="FA375" s="30"/>
      <c r="FB375" s="30"/>
      <c r="FC375" s="30"/>
      <c r="FD375" s="30"/>
      <c r="FE375" s="30"/>
      <c r="FF375" s="30"/>
    </row>
    <row r="376" customFormat="false" ht="12.75" hidden="false" customHeight="false" outlineLevel="0" collapsed="false">
      <c r="A376" s="130"/>
      <c r="B376" s="76" t="s">
        <v>15</v>
      </c>
      <c r="C376" s="77"/>
      <c r="D376" s="77"/>
      <c r="E376" s="77" t="n">
        <v>132</v>
      </c>
      <c r="F376" s="77" t="n">
        <v>1171</v>
      </c>
      <c r="G376" s="77"/>
      <c r="H376" s="77"/>
      <c r="I376" s="77" t="n">
        <f aca="false">SUM(C376+E376+G376)</f>
        <v>132</v>
      </c>
      <c r="J376" s="77" t="n">
        <f aca="false">D376+F376+H376</f>
        <v>1171</v>
      </c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</row>
    <row r="377" customFormat="false" ht="12.75" hidden="false" customHeight="false" outlineLevel="0" collapsed="false">
      <c r="A377" s="129"/>
      <c r="B377" s="79" t="s">
        <v>16</v>
      </c>
      <c r="C377" s="80"/>
      <c r="D377" s="80"/>
      <c r="E377" s="80" t="n">
        <v>8</v>
      </c>
      <c r="F377" s="80" t="n">
        <v>29</v>
      </c>
      <c r="G377" s="80"/>
      <c r="H377" s="80"/>
      <c r="I377" s="80" t="n">
        <f aca="false">SUM(C377+E377+G377)</f>
        <v>8</v>
      </c>
      <c r="J377" s="80" t="n">
        <f aca="false">D377+F377+H377</f>
        <v>29</v>
      </c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</row>
    <row r="378" customFormat="false" ht="12.75" hidden="false" customHeight="false" outlineLevel="0" collapsed="false">
      <c r="A378" s="129"/>
      <c r="B378" s="79" t="s">
        <v>17</v>
      </c>
      <c r="C378" s="80"/>
      <c r="D378" s="80"/>
      <c r="E378" s="80" t="n">
        <v>5</v>
      </c>
      <c r="F378" s="80" t="n">
        <v>17</v>
      </c>
      <c r="G378" s="80"/>
      <c r="H378" s="80"/>
      <c r="I378" s="80" t="n">
        <f aca="false">SUM(C378+E378+G378)</f>
        <v>5</v>
      </c>
      <c r="J378" s="80" t="n">
        <f aca="false">D378+F378+H378</f>
        <v>17</v>
      </c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</row>
    <row r="379" customFormat="false" ht="12.75" hidden="false" customHeight="false" outlineLevel="0" collapsed="false">
      <c r="A379" s="129"/>
      <c r="B379" s="79" t="s">
        <v>18</v>
      </c>
      <c r="C379" s="80"/>
      <c r="D379" s="80"/>
      <c r="E379" s="80" t="n">
        <v>3</v>
      </c>
      <c r="F379" s="80" t="n">
        <v>10</v>
      </c>
      <c r="G379" s="80"/>
      <c r="H379" s="80"/>
      <c r="I379" s="80" t="n">
        <f aca="false">SUM(C379+E379+G379)</f>
        <v>3</v>
      </c>
      <c r="J379" s="80" t="n">
        <f aca="false">D379+F379+H379</f>
        <v>10</v>
      </c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</row>
    <row r="380" s="28" customFormat="true" ht="12.75" hidden="false" customHeight="false" outlineLevel="0" collapsed="false">
      <c r="A380" s="129"/>
      <c r="B380" s="79" t="s">
        <v>19</v>
      </c>
      <c r="C380" s="133"/>
      <c r="D380" s="133"/>
      <c r="E380" s="80" t="n">
        <v>14782</v>
      </c>
      <c r="F380" s="80" t="n">
        <v>14420</v>
      </c>
      <c r="G380" s="133"/>
      <c r="H380" s="133"/>
      <c r="I380" s="80" t="n">
        <f aca="false">SUM(C380+E380+G380)</f>
        <v>14782</v>
      </c>
      <c r="J380" s="80" t="n">
        <f aca="false">D380+F380+H380</f>
        <v>14420</v>
      </c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</row>
    <row r="381" s="28" customFormat="true" ht="25.5" hidden="false" customHeight="false" outlineLevel="0" collapsed="false">
      <c r="A381" s="129"/>
      <c r="B381" s="99" t="s">
        <v>22</v>
      </c>
      <c r="C381" s="133"/>
      <c r="D381" s="133"/>
      <c r="E381" s="80" t="n">
        <v>77975</v>
      </c>
      <c r="F381" s="80" t="n">
        <v>86337</v>
      </c>
      <c r="G381" s="133"/>
      <c r="H381" s="133"/>
      <c r="I381" s="80" t="n">
        <f aca="false">SUM(C381+E381+G381)</f>
        <v>77975</v>
      </c>
      <c r="J381" s="80" t="n">
        <f aca="false">D381+F381+H381</f>
        <v>86337</v>
      </c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</row>
    <row r="382" s="17" customFormat="true" ht="13.5" hidden="false" customHeight="false" outlineLevel="0" collapsed="false">
      <c r="A382" s="181"/>
      <c r="B382" s="88" t="s">
        <v>20</v>
      </c>
      <c r="C382" s="108"/>
      <c r="D382" s="108"/>
      <c r="E382" s="84" t="n">
        <v>61478</v>
      </c>
      <c r="F382" s="84" t="n">
        <v>77311</v>
      </c>
      <c r="G382" s="108"/>
      <c r="H382" s="108"/>
      <c r="I382" s="84" t="n">
        <f aca="false">SUM(C382+E382+G382)</f>
        <v>61478</v>
      </c>
      <c r="J382" s="84" t="n">
        <f aca="false">D382+F382+H382</f>
        <v>77311</v>
      </c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</row>
    <row r="383" customFormat="false" ht="26.25" hidden="false" customHeight="false" outlineLevel="0" collapsed="false">
      <c r="A383" s="106" t="s">
        <v>95</v>
      </c>
      <c r="B383" s="93" t="s">
        <v>96</v>
      </c>
      <c r="C383" s="68" t="n">
        <v>0</v>
      </c>
      <c r="D383" s="68" t="n">
        <v>0</v>
      </c>
      <c r="E383" s="68" t="n">
        <f aca="false">E384</f>
        <v>41314</v>
      </c>
      <c r="F383" s="68" t="n">
        <f aca="false">F384</f>
        <v>21815</v>
      </c>
      <c r="G383" s="68" t="n">
        <v>0</v>
      </c>
      <c r="H383" s="68" t="n">
        <v>0</v>
      </c>
      <c r="I383" s="68" t="n">
        <f aca="false">SUM(C383+E383+G383)</f>
        <v>41314</v>
      </c>
      <c r="J383" s="69" t="n">
        <f aca="false">D383+F383+H383</f>
        <v>21815</v>
      </c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</row>
    <row r="384" customFormat="false" ht="13.5" hidden="false" customHeight="false" outlineLevel="0" collapsed="false">
      <c r="A384" s="53" t="n">
        <v>910</v>
      </c>
      <c r="B384" s="71" t="s">
        <v>97</v>
      </c>
      <c r="C384" s="72"/>
      <c r="D384" s="72"/>
      <c r="E384" s="72" t="n">
        <f aca="false">E385</f>
        <v>41314</v>
      </c>
      <c r="F384" s="72" t="n">
        <f aca="false">F385</f>
        <v>21815</v>
      </c>
      <c r="G384" s="72" t="n">
        <v>0</v>
      </c>
      <c r="H384" s="72" t="n">
        <v>0</v>
      </c>
      <c r="I384" s="72" t="n">
        <f aca="false">SUM(C384+E384+G384)</f>
        <v>41314</v>
      </c>
      <c r="J384" s="74" t="n">
        <f aca="false">D384+F384+H384</f>
        <v>21815</v>
      </c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</row>
    <row r="385" s="48" customFormat="true" ht="13.5" hidden="false" customHeight="false" outlineLevel="0" collapsed="false">
      <c r="A385" s="125"/>
      <c r="B385" s="196" t="s">
        <v>98</v>
      </c>
      <c r="C385" s="140"/>
      <c r="D385" s="140"/>
      <c r="E385" s="140" t="n">
        <v>41314</v>
      </c>
      <c r="F385" s="140" t="n">
        <v>21815</v>
      </c>
      <c r="G385" s="140"/>
      <c r="H385" s="140"/>
      <c r="I385" s="140" t="n">
        <f aca="false">SUM(C385+E385+G385)</f>
        <v>41314</v>
      </c>
      <c r="J385" s="140" t="n">
        <f aca="false">D385+F385+H385</f>
        <v>21815</v>
      </c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</row>
    <row r="386" s="48" customFormat="true" ht="24" hidden="false" customHeight="true" outlineLevel="0" collapsed="false">
      <c r="A386" s="53"/>
      <c r="B386" s="85" t="s">
        <v>99</v>
      </c>
      <c r="C386" s="72" t="n">
        <f aca="false">C383+C334+C291+C245+C153+C124+C61+C37+C8</f>
        <v>12894691</v>
      </c>
      <c r="D386" s="72" t="n">
        <f aca="false">D383+D334+D291+D245+D153+D124+D61+D37+D8</f>
        <v>15316495</v>
      </c>
      <c r="E386" s="72" t="n">
        <f aca="false">E383+E334+E291+E245+E153+E124+E61+E37+E8</f>
        <v>5191526</v>
      </c>
      <c r="F386" s="72" t="n">
        <f aca="false">F383+F334+F291+F245+F153+F124+F61+F37+F8</f>
        <v>7384543</v>
      </c>
      <c r="G386" s="72" t="n">
        <f aca="false">G8+G61+G153+G291</f>
        <v>399984</v>
      </c>
      <c r="H386" s="72" t="n">
        <f aca="false">H8+H61+H153+H291</f>
        <v>512866</v>
      </c>
      <c r="I386" s="72" t="n">
        <f aca="false">C386+E386+G386</f>
        <v>18486201</v>
      </c>
      <c r="J386" s="74" t="n">
        <f aca="false">D386+F386+H386</f>
        <v>23213904</v>
      </c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</row>
    <row r="387" s="28" customFormat="true" ht="12.75" hidden="false" customHeight="false" outlineLevel="0" collapsed="false">
      <c r="A387" s="38"/>
      <c r="B387" s="16"/>
      <c r="C387" s="16"/>
      <c r="D387" s="197"/>
      <c r="E387" s="11"/>
      <c r="F387" s="197"/>
      <c r="G387" s="16"/>
      <c r="H387" s="197"/>
      <c r="I387" s="40"/>
      <c r="J387" s="198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</row>
    <row r="388" customFormat="false" ht="12.75" hidden="false" customHeight="false" outlineLevel="0" collapsed="false">
      <c r="E388" s="17"/>
      <c r="F388" s="198"/>
      <c r="I388" s="40"/>
      <c r="J388" s="198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</row>
    <row r="389" customFormat="false" ht="12.75" hidden="false" customHeight="false" outlineLevel="0" collapsed="false">
      <c r="I389" s="40"/>
      <c r="J389" s="198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</row>
    <row r="390" customFormat="false" ht="12.75" hidden="false" customHeight="false" outlineLevel="0" collapsed="false">
      <c r="I390" s="40"/>
      <c r="J390" s="198"/>
    </row>
    <row r="391" customFormat="false" ht="12.75" hidden="false" customHeight="false" outlineLevel="0" collapsed="false">
      <c r="I391" s="40"/>
      <c r="J391" s="198"/>
    </row>
    <row r="392" customFormat="false" ht="12.75" hidden="false" customHeight="false" outlineLevel="0" collapsed="false">
      <c r="I392" s="40"/>
      <c r="J392" s="198"/>
    </row>
    <row r="393" customFormat="false" ht="12.75" hidden="false" customHeight="false" outlineLevel="0" collapsed="false">
      <c r="I393" s="40"/>
      <c r="J393" s="198"/>
    </row>
    <row r="394" customFormat="false" ht="12.75" hidden="false" customHeight="false" outlineLevel="0" collapsed="false">
      <c r="I394" s="40"/>
      <c r="J394" s="198"/>
    </row>
    <row r="395" s="28" customFormat="true" ht="12.75" hidden="false" customHeight="false" outlineLevel="0" collapsed="false">
      <c r="A395" s="1"/>
      <c r="B395" s="2"/>
      <c r="C395" s="2"/>
      <c r="D395" s="50"/>
      <c r="E395" s="2"/>
      <c r="F395" s="50"/>
      <c r="G395" s="2"/>
      <c r="H395" s="50"/>
      <c r="I395" s="40"/>
      <c r="J395" s="198"/>
    </row>
    <row r="396" customFormat="false" ht="12.75" hidden="false" customHeight="false" outlineLevel="0" collapsed="false">
      <c r="I396" s="40"/>
      <c r="J396" s="198"/>
    </row>
    <row r="397" s="17" customFormat="true" ht="12.75" hidden="false" customHeight="false" outlineLevel="0" collapsed="false">
      <c r="A397" s="1"/>
      <c r="B397" s="2"/>
      <c r="C397" s="2"/>
      <c r="D397" s="50"/>
      <c r="E397" s="2"/>
      <c r="F397" s="50"/>
      <c r="G397" s="2"/>
      <c r="H397" s="50"/>
      <c r="I397" s="40"/>
      <c r="J397" s="198"/>
    </row>
    <row r="398" customFormat="false" ht="12.75" hidden="false" customHeight="false" outlineLevel="0" collapsed="false">
      <c r="I398" s="40"/>
      <c r="J398" s="198"/>
      <c r="P398" s="49"/>
    </row>
    <row r="399" customFormat="false" ht="12.75" hidden="false" customHeight="false" outlineLevel="0" collapsed="false">
      <c r="I399" s="40"/>
      <c r="J399" s="198"/>
    </row>
    <row r="400" customFormat="false" ht="12.75" hidden="false" customHeight="false" outlineLevel="0" collapsed="false">
      <c r="I400" s="40"/>
      <c r="J400" s="198"/>
      <c r="O400" s="49"/>
    </row>
    <row r="401" customFormat="false" ht="12.75" hidden="false" customHeight="false" outlineLevel="0" collapsed="false">
      <c r="I401" s="40"/>
      <c r="J401" s="198"/>
    </row>
    <row r="402" customFormat="false" ht="12.75" hidden="false" customHeight="false" outlineLevel="0" collapsed="false">
      <c r="I402" s="40"/>
      <c r="J402" s="198"/>
    </row>
    <row r="403" s="28" customFormat="true" ht="12.75" hidden="false" customHeight="false" outlineLevel="0" collapsed="false">
      <c r="A403" s="1"/>
      <c r="B403" s="2"/>
      <c r="C403" s="2"/>
      <c r="D403" s="50"/>
      <c r="E403" s="2"/>
      <c r="F403" s="50"/>
      <c r="G403" s="2"/>
      <c r="H403" s="50"/>
      <c r="I403" s="40"/>
      <c r="J403" s="198"/>
    </row>
    <row r="404" s="17" customFormat="true" ht="12.75" hidden="false" customHeight="false" outlineLevel="0" collapsed="false">
      <c r="A404" s="1"/>
      <c r="B404" s="2"/>
      <c r="C404" s="2"/>
      <c r="D404" s="50"/>
      <c r="E404" s="2"/>
      <c r="F404" s="50"/>
      <c r="G404" s="2"/>
      <c r="H404" s="50"/>
      <c r="I404" s="40"/>
      <c r="J404" s="198"/>
    </row>
    <row r="405" customFormat="false" ht="12.75" hidden="false" customHeight="false" outlineLevel="0" collapsed="false">
      <c r="I405" s="40"/>
      <c r="J405" s="198"/>
    </row>
    <row r="406" s="17" customFormat="true" ht="12.75" hidden="false" customHeight="false" outlineLevel="0" collapsed="false">
      <c r="A406" s="1"/>
      <c r="B406" s="2"/>
      <c r="C406" s="2"/>
      <c r="D406" s="50"/>
      <c r="E406" s="2"/>
      <c r="F406" s="50"/>
      <c r="G406" s="2"/>
      <c r="H406" s="50"/>
      <c r="I406" s="40"/>
      <c r="J406" s="198"/>
    </row>
    <row r="407" customFormat="false" ht="12.75" hidden="false" customHeight="false" outlineLevel="0" collapsed="false">
      <c r="I407" s="40"/>
      <c r="J407" s="198"/>
    </row>
    <row r="408" customFormat="false" ht="12.75" hidden="false" customHeight="false" outlineLevel="0" collapsed="false">
      <c r="I408" s="40"/>
      <c r="J408" s="198"/>
    </row>
    <row r="409" customFormat="false" ht="12.75" hidden="false" customHeight="false" outlineLevel="0" collapsed="false">
      <c r="I409" s="40"/>
      <c r="J409" s="198"/>
    </row>
    <row r="410" customFormat="false" ht="12.75" hidden="false" customHeight="false" outlineLevel="0" collapsed="false">
      <c r="I410" s="40"/>
      <c r="J410" s="198"/>
    </row>
    <row r="411" customFormat="false" ht="12.75" hidden="false" customHeight="false" outlineLevel="0" collapsed="false">
      <c r="I411" s="40"/>
      <c r="J411" s="198"/>
    </row>
    <row r="412" s="28" customFormat="true" ht="12.75" hidden="false" customHeight="false" outlineLevel="0" collapsed="false">
      <c r="A412" s="1"/>
      <c r="B412" s="2"/>
      <c r="C412" s="2"/>
      <c r="D412" s="50"/>
      <c r="E412" s="2"/>
      <c r="F412" s="50"/>
      <c r="G412" s="2"/>
      <c r="H412" s="50"/>
      <c r="I412" s="40"/>
      <c r="J412" s="198"/>
    </row>
    <row r="413" customFormat="false" ht="12.75" hidden="false" customHeight="false" outlineLevel="0" collapsed="false">
      <c r="I413" s="40"/>
      <c r="J413" s="198"/>
    </row>
    <row r="414" s="28" customFormat="true" ht="12.75" hidden="false" customHeight="false" outlineLevel="0" collapsed="false">
      <c r="A414" s="1"/>
      <c r="B414" s="2"/>
      <c r="C414" s="2"/>
      <c r="D414" s="50"/>
      <c r="E414" s="2"/>
      <c r="F414" s="50"/>
      <c r="G414" s="2"/>
      <c r="H414" s="50"/>
      <c r="I414" s="40"/>
      <c r="J414" s="198"/>
    </row>
    <row r="415" s="17" customFormat="true" ht="12.75" hidden="false" customHeight="false" outlineLevel="0" collapsed="false">
      <c r="A415" s="1"/>
      <c r="B415" s="2"/>
      <c r="C415" s="2"/>
      <c r="D415" s="50"/>
      <c r="E415" s="2"/>
      <c r="F415" s="50"/>
      <c r="G415" s="2"/>
      <c r="H415" s="50"/>
      <c r="I415" s="40"/>
      <c r="J415" s="198"/>
    </row>
    <row r="416" s="17" customFormat="true" ht="12.75" hidden="false" customHeight="false" outlineLevel="0" collapsed="false">
      <c r="A416" s="1"/>
      <c r="B416" s="2"/>
      <c r="C416" s="2"/>
      <c r="D416" s="50"/>
      <c r="E416" s="2"/>
      <c r="F416" s="50"/>
      <c r="G416" s="2"/>
      <c r="H416" s="50"/>
      <c r="I416" s="40"/>
      <c r="J416" s="198"/>
    </row>
    <row r="417" customFormat="false" ht="12.75" hidden="false" customHeight="false" outlineLevel="0" collapsed="false">
      <c r="I417" s="40"/>
      <c r="J417" s="198"/>
    </row>
    <row r="418" s="17" customFormat="true" ht="12.75" hidden="false" customHeight="false" outlineLevel="0" collapsed="false">
      <c r="A418" s="1"/>
      <c r="B418" s="2"/>
      <c r="C418" s="2"/>
      <c r="D418" s="50"/>
      <c r="E418" s="2"/>
      <c r="F418" s="50"/>
      <c r="G418" s="2"/>
      <c r="H418" s="50"/>
      <c r="I418" s="40"/>
      <c r="J418" s="198"/>
    </row>
    <row r="419" s="17" customFormat="true" ht="12.75" hidden="false" customHeight="false" outlineLevel="0" collapsed="false">
      <c r="A419" s="1"/>
      <c r="B419" s="2"/>
      <c r="C419" s="2"/>
      <c r="D419" s="50"/>
      <c r="E419" s="2"/>
      <c r="F419" s="50"/>
      <c r="G419" s="2"/>
      <c r="H419" s="50"/>
      <c r="I419" s="40"/>
      <c r="J419" s="198"/>
    </row>
    <row r="420" s="17" customFormat="true" ht="12.75" hidden="false" customHeight="false" outlineLevel="0" collapsed="false">
      <c r="A420" s="1"/>
      <c r="B420" s="2"/>
      <c r="C420" s="2"/>
      <c r="D420" s="50"/>
      <c r="E420" s="2"/>
      <c r="F420" s="50"/>
      <c r="G420" s="2"/>
      <c r="H420" s="50"/>
      <c r="I420" s="40"/>
      <c r="J420" s="198"/>
    </row>
    <row r="421" s="17" customFormat="true" ht="12.75" hidden="false" customHeight="false" outlineLevel="0" collapsed="false">
      <c r="A421" s="1"/>
      <c r="B421" s="2"/>
      <c r="C421" s="2"/>
      <c r="D421" s="50"/>
      <c r="E421" s="2"/>
      <c r="F421" s="50"/>
      <c r="G421" s="2"/>
      <c r="H421" s="50"/>
      <c r="I421" s="40"/>
      <c r="J421" s="198"/>
    </row>
    <row r="422" customFormat="false" ht="12.75" hidden="false" customHeight="false" outlineLevel="0" collapsed="false">
      <c r="I422" s="40"/>
      <c r="J422" s="198"/>
    </row>
    <row r="423" s="16" customFormat="true" ht="12.75" hidden="false" customHeight="false" outlineLevel="0" collapsed="false">
      <c r="A423" s="1"/>
      <c r="B423" s="2"/>
      <c r="C423" s="2"/>
      <c r="D423" s="50"/>
      <c r="E423" s="2"/>
      <c r="F423" s="50"/>
      <c r="G423" s="2"/>
      <c r="H423" s="50"/>
      <c r="J423" s="197"/>
    </row>
  </sheetData>
  <mergeCells count="9">
    <mergeCell ref="H1:J1"/>
    <mergeCell ref="A2:J2"/>
    <mergeCell ref="A4:B5"/>
    <mergeCell ref="C4:D4"/>
    <mergeCell ref="E4:F4"/>
    <mergeCell ref="G4:H4"/>
    <mergeCell ref="I4:I5"/>
    <mergeCell ref="J4:J5"/>
    <mergeCell ref="A6:B6"/>
  </mergeCells>
  <printOptions headings="false" gridLines="false" gridLinesSet="true" horizontalCentered="false" verticalCentered="false"/>
  <pageMargins left="0.236111111111111" right="0.196527777777778" top="0.275694444444444" bottom="0.354166666666667" header="0.511811023622047" footer="0.196527777777778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0:54:35Z</dcterms:created>
  <dc:creator>st-418-1</dc:creator>
  <dc:description/>
  <dc:language>en-US</dc:language>
  <cp:lastModifiedBy>Жана Драгоева</cp:lastModifiedBy>
  <cp:lastPrinted>2023-08-21T07:54:57Z</cp:lastPrinted>
  <dcterms:modified xsi:type="dcterms:W3CDTF">2024-08-19T08:05:15Z</dcterms:modified>
  <cp:revision>0</cp:revision>
  <dc:subject/>
  <dc:title/>
</cp:coreProperties>
</file>