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ърг 50%" sheetId="1" state="visible" r:id="rId2"/>
  </sheets>
  <definedNames>
    <definedName function="false" hidden="false" localSheetId="0" name="Excel_BuiltIn__FilterDatabase" vbProcedure="false">'търг 50%'!$A$49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526">
  <si>
    <t xml:space="preserve">Приложение №1</t>
  </si>
  <si>
    <t xml:space="preserve">С П И С Ъ К</t>
  </si>
  <si>
    <t xml:space="preserve">НА СВОБОДНИТЕ ОБРАБОТВАЕМИ ЗЕМИ-ЧАСТНА </t>
  </si>
  <si>
    <t xml:space="preserve">ОБЩИНСКА СОБСТВЕНОСТ В ОБЩИНА ЕЛХОВО   </t>
  </si>
  <si>
    <t xml:space="preserve">ЗА ПРЕДОСТАВЯНЕ ПОД НАЕМ  2024г. </t>
  </si>
  <si>
    <t xml:space="preserve">№ по     ред</t>
  </si>
  <si>
    <t xml:space="preserve">Землище</t>
  </si>
  <si>
    <t xml:space="preserve">Номер на имота</t>
  </si>
  <si>
    <t xml:space="preserve">Местност</t>
  </si>
  <si>
    <t xml:space="preserve">К-я на имота</t>
  </si>
  <si>
    <t xml:space="preserve">НТП</t>
  </si>
  <si>
    <t xml:space="preserve">Площ на имота в дка</t>
  </si>
  <si>
    <t xml:space="preserve">§9 ДР на Наредба №5, /наемна цена с 50% намаление/</t>
  </si>
  <si>
    <t xml:space="preserve">к-я</t>
  </si>
  <si>
    <t xml:space="preserve">рента/дка</t>
  </si>
  <si>
    <t xml:space="preserve">наемна ц.</t>
  </si>
  <si>
    <t xml:space="preserve">гр.Елхово</t>
  </si>
  <si>
    <t xml:space="preserve">27382.101.2</t>
  </si>
  <si>
    <t xml:space="preserve">Лозята</t>
  </si>
  <si>
    <t xml:space="preserve">V</t>
  </si>
  <si>
    <t xml:space="preserve">Лозе</t>
  </si>
  <si>
    <t xml:space="preserve">27382.101.6</t>
  </si>
  <si>
    <t xml:space="preserve">27382.14.301</t>
  </si>
  <si>
    <t xml:space="preserve">Горно кюше</t>
  </si>
  <si>
    <t xml:space="preserve">Нива</t>
  </si>
  <si>
    <t xml:space="preserve">27382.26.120</t>
  </si>
  <si>
    <t xml:space="preserve">Цонев баир</t>
  </si>
  <si>
    <t xml:space="preserve">27382.48.22</t>
  </si>
  <si>
    <t xml:space="preserve">Долен герен</t>
  </si>
  <si>
    <t xml:space="preserve">VI</t>
  </si>
  <si>
    <t xml:space="preserve">27382.49.110</t>
  </si>
  <si>
    <t xml:space="preserve">Отвъд яръма</t>
  </si>
  <si>
    <t xml:space="preserve">27382.53.132</t>
  </si>
  <si>
    <t xml:space="preserve">Бозалъка</t>
  </si>
  <si>
    <t xml:space="preserve">27382.75.360</t>
  </si>
  <si>
    <t xml:space="preserve">Куртев Баир</t>
  </si>
  <si>
    <t xml:space="preserve">27382.75.370</t>
  </si>
  <si>
    <t xml:space="preserve">27382.75.380</t>
  </si>
  <si>
    <t xml:space="preserve">27382.75.660</t>
  </si>
  <si>
    <t xml:space="preserve">IX</t>
  </si>
  <si>
    <t xml:space="preserve">27382.75.661</t>
  </si>
  <si>
    <t xml:space="preserve">27382.75.720</t>
  </si>
  <si>
    <t xml:space="preserve">27382.75.721</t>
  </si>
  <si>
    <t xml:space="preserve">27382.75.740</t>
  </si>
  <si>
    <t xml:space="preserve">27382.76.344</t>
  </si>
  <si>
    <t xml:space="preserve">Голяма шабаница</t>
  </si>
  <si>
    <t xml:space="preserve">III</t>
  </si>
  <si>
    <t xml:space="preserve">Из.Орна земя</t>
  </si>
  <si>
    <t xml:space="preserve">27382.14.662</t>
  </si>
  <si>
    <t xml:space="preserve">IV</t>
  </si>
  <si>
    <t xml:space="preserve">27382.72.930</t>
  </si>
  <si>
    <t xml:space="preserve">Бабина събина поляна</t>
  </si>
  <si>
    <t xml:space="preserve">27382.71.280</t>
  </si>
  <si>
    <t xml:space="preserve">Торлозови мочури</t>
  </si>
  <si>
    <t xml:space="preserve">27382.71.320</t>
  </si>
  <si>
    <t xml:space="preserve"> Общо</t>
  </si>
  <si>
    <t xml:space="preserve">с.Борисово</t>
  </si>
  <si>
    <t xml:space="preserve">05520.10.216</t>
  </si>
  <si>
    <t xml:space="preserve">Стойнови поляни</t>
  </si>
  <si>
    <t xml:space="preserve">05520.24.4</t>
  </si>
  <si>
    <t xml:space="preserve">Пръстенка</t>
  </si>
  <si>
    <t xml:space="preserve">05520.24.6</t>
  </si>
  <si>
    <t xml:space="preserve">05520.26.27</t>
  </si>
  <si>
    <t xml:space="preserve">Рубела</t>
  </si>
  <si>
    <t xml:space="preserve">05520.28.90</t>
  </si>
  <si>
    <t xml:space="preserve">Касаюрт</t>
  </si>
  <si>
    <t xml:space="preserve">с.Изгрев</t>
  </si>
  <si>
    <t xml:space="preserve">32576.100.46</t>
  </si>
  <si>
    <t xml:space="preserve">До село</t>
  </si>
  <si>
    <t xml:space="preserve">32576.100.57</t>
  </si>
  <si>
    <t xml:space="preserve">32576.600.1</t>
  </si>
  <si>
    <t xml:space="preserve">32576.600.32</t>
  </si>
  <si>
    <t xml:space="preserve">32576.600.37</t>
  </si>
  <si>
    <t xml:space="preserve">32576.600.398</t>
  </si>
  <si>
    <t xml:space="preserve">32576.600.469</t>
  </si>
  <si>
    <t xml:space="preserve">с.Кирилово</t>
  </si>
  <si>
    <t xml:space="preserve">36909.13.5</t>
  </si>
  <si>
    <t xml:space="preserve">Карайол</t>
  </si>
  <si>
    <t xml:space="preserve">36909.45.8</t>
  </si>
  <si>
    <t xml:space="preserve">Ареач баира</t>
  </si>
  <si>
    <t xml:space="preserve">с.Стройно</t>
  </si>
  <si>
    <t xml:space="preserve">69883.1.41</t>
  </si>
  <si>
    <t xml:space="preserve">Старите лозя</t>
  </si>
  <si>
    <t xml:space="preserve">69883.28.30</t>
  </si>
  <si>
    <t xml:space="preserve">Реката</t>
  </si>
  <si>
    <t xml:space="preserve">нива</t>
  </si>
  <si>
    <t xml:space="preserve">69883.38.60</t>
  </si>
  <si>
    <t xml:space="preserve">Св.Илия</t>
  </si>
  <si>
    <t xml:space="preserve">69883.46.73</t>
  </si>
  <si>
    <t xml:space="preserve">Черния мост</t>
  </si>
  <si>
    <t xml:space="preserve">ІІІ</t>
  </si>
  <si>
    <t xml:space="preserve">из.орна земя</t>
  </si>
  <si>
    <t xml:space="preserve">с.Бояново</t>
  </si>
  <si>
    <t xml:space="preserve">06001.18.201</t>
  </si>
  <si>
    <t xml:space="preserve">Караиванка</t>
  </si>
  <si>
    <t xml:space="preserve">06001.2.9</t>
  </si>
  <si>
    <t xml:space="preserve">06001.3.40</t>
  </si>
  <si>
    <t xml:space="preserve">06001.3.41</t>
  </si>
  <si>
    <t xml:space="preserve">06001.3.48</t>
  </si>
  <si>
    <t xml:space="preserve">06001.3.998</t>
  </si>
  <si>
    <t xml:space="preserve">06001.3.999</t>
  </si>
  <si>
    <t xml:space="preserve">06001.90.214</t>
  </si>
  <si>
    <t xml:space="preserve">06001.90.278</t>
  </si>
  <si>
    <t xml:space="preserve">06001.90.322</t>
  </si>
  <si>
    <t xml:space="preserve">06001.90.338</t>
  </si>
  <si>
    <t xml:space="preserve">06001.90.344</t>
  </si>
  <si>
    <t xml:space="preserve">06001.90.348</t>
  </si>
  <si>
    <t xml:space="preserve">06001.90.353</t>
  </si>
  <si>
    <t xml:space="preserve">06001.90.378</t>
  </si>
  <si>
    <t xml:space="preserve">06001.90.384</t>
  </si>
  <si>
    <t xml:space="preserve">06001.90.387</t>
  </si>
  <si>
    <t xml:space="preserve">06001.90.396</t>
  </si>
  <si>
    <t xml:space="preserve">06001.90.400</t>
  </si>
  <si>
    <t xml:space="preserve">06001.90.412</t>
  </si>
  <si>
    <t xml:space="preserve">06001.90.418</t>
  </si>
  <si>
    <t xml:space="preserve">06001.90.424</t>
  </si>
  <si>
    <t xml:space="preserve">06001.90.430</t>
  </si>
  <si>
    <t xml:space="preserve">06001.90.437</t>
  </si>
  <si>
    <t xml:space="preserve">06001.90.444</t>
  </si>
  <si>
    <t xml:space="preserve">06001.90.468</t>
  </si>
  <si>
    <t xml:space="preserve">06001.90.478</t>
  </si>
  <si>
    <t xml:space="preserve">06001.90.480</t>
  </si>
  <si>
    <t xml:space="preserve">06001.90.488</t>
  </si>
  <si>
    <t xml:space="preserve">06001.90.499</t>
  </si>
  <si>
    <t xml:space="preserve">06001.90.505</t>
  </si>
  <si>
    <t xml:space="preserve">06001.90.508</t>
  </si>
  <si>
    <t xml:space="preserve">06001.90.523</t>
  </si>
  <si>
    <t xml:space="preserve">06001.90.537</t>
  </si>
  <si>
    <t xml:space="preserve">06001.90.540</t>
  </si>
  <si>
    <t xml:space="preserve">06001.90.548</t>
  </si>
  <si>
    <t xml:space="preserve">06001.90.560</t>
  </si>
  <si>
    <t xml:space="preserve">06001.90.562</t>
  </si>
  <si>
    <t xml:space="preserve">06001.90.603</t>
  </si>
  <si>
    <t xml:space="preserve">06001.90.605</t>
  </si>
  <si>
    <t xml:space="preserve">06001.90.616</t>
  </si>
  <si>
    <t xml:space="preserve">06001.90.621</t>
  </si>
  <si>
    <t xml:space="preserve">06001.90.65</t>
  </si>
  <si>
    <t xml:space="preserve">06001.90.695</t>
  </si>
  <si>
    <t xml:space="preserve">06001.90.706</t>
  </si>
  <si>
    <t xml:space="preserve">06001.90.723</t>
  </si>
  <si>
    <t xml:space="preserve">06001.90.741</t>
  </si>
  <si>
    <t xml:space="preserve">06001.90.831</t>
  </si>
  <si>
    <t xml:space="preserve">06001.91.167</t>
  </si>
  <si>
    <t xml:space="preserve">06001.91.263</t>
  </si>
  <si>
    <t xml:space="preserve">06001.91.470</t>
  </si>
  <si>
    <t xml:space="preserve">06001.91.507</t>
  </si>
  <si>
    <t xml:space="preserve">06001.91.508</t>
  </si>
  <si>
    <t xml:space="preserve">06001.91.550</t>
  </si>
  <si>
    <t xml:space="preserve">06001.91.553</t>
  </si>
  <si>
    <t xml:space="preserve">06001.91.56</t>
  </si>
  <si>
    <t xml:space="preserve">06001.91.74</t>
  </si>
  <si>
    <t xml:space="preserve">06001.91.78</t>
  </si>
  <si>
    <t xml:space="preserve">06001.91.80</t>
  </si>
  <si>
    <t xml:space="preserve">с.М.Манастир</t>
  </si>
  <si>
    <t xml:space="preserve">46904.10.98</t>
  </si>
  <si>
    <t xml:space="preserve">Новите лозя</t>
  </si>
  <si>
    <t xml:space="preserve">ІV</t>
  </si>
  <si>
    <t xml:space="preserve">лозе</t>
  </si>
  <si>
    <t xml:space="preserve">46904.17.312</t>
  </si>
  <si>
    <t xml:space="preserve">Кабалъка</t>
  </si>
  <si>
    <t xml:space="preserve">46904.17.313</t>
  </si>
  <si>
    <t xml:space="preserve">46904.17.314</t>
  </si>
  <si>
    <t xml:space="preserve">46904.17.315</t>
  </si>
  <si>
    <t xml:space="preserve">46904.17.316</t>
  </si>
  <si>
    <t xml:space="preserve">IХ</t>
  </si>
  <si>
    <t xml:space="preserve">46904.17.317</t>
  </si>
  <si>
    <t xml:space="preserve">46904.17.319</t>
  </si>
  <si>
    <t xml:space="preserve">46904.17.330</t>
  </si>
  <si>
    <t xml:space="preserve">46904.17.334</t>
  </si>
  <si>
    <t xml:space="preserve">46904.17.384</t>
  </si>
  <si>
    <t xml:space="preserve">46904.17.45</t>
  </si>
  <si>
    <t xml:space="preserve">46904.17.50</t>
  </si>
  <si>
    <t xml:space="preserve">46904.17.511</t>
  </si>
  <si>
    <t xml:space="preserve">46904.17.906</t>
  </si>
  <si>
    <t xml:space="preserve">46904.18.432</t>
  </si>
  <si>
    <t xml:space="preserve">46904.18.901</t>
  </si>
  <si>
    <t xml:space="preserve">46904.22.72</t>
  </si>
  <si>
    <t xml:space="preserve">.........................</t>
  </si>
  <si>
    <t xml:space="preserve">46904.24.37</t>
  </si>
  <si>
    <t xml:space="preserve">Читал дере</t>
  </si>
  <si>
    <t xml:space="preserve">из.нива</t>
  </si>
  <si>
    <t xml:space="preserve">46904.29.140</t>
  </si>
  <si>
    <t xml:space="preserve">………………..</t>
  </si>
  <si>
    <t xml:space="preserve">нива </t>
  </si>
  <si>
    <t xml:space="preserve">46904.29.43</t>
  </si>
  <si>
    <t xml:space="preserve">Юрта</t>
  </si>
  <si>
    <t xml:space="preserve">46904.32.30</t>
  </si>
  <si>
    <t xml:space="preserve">Черковния бряст</t>
  </si>
  <si>
    <t xml:space="preserve">46904.44.33</t>
  </si>
  <si>
    <t xml:space="preserve">Байруди</t>
  </si>
  <si>
    <t xml:space="preserve">46904.50.13</t>
  </si>
  <si>
    <t xml:space="preserve">ІХ</t>
  </si>
  <si>
    <t xml:space="preserve">46904.71.40</t>
  </si>
  <si>
    <t xml:space="preserve">Пладнището</t>
  </si>
  <si>
    <t xml:space="preserve">46904.50.30</t>
  </si>
  <si>
    <t xml:space="preserve">46904.25.16</t>
  </si>
  <si>
    <t xml:space="preserve">Джебил герен</t>
  </si>
  <si>
    <t xml:space="preserve">46904.26.19</t>
  </si>
  <si>
    <t xml:space="preserve">старите лозя</t>
  </si>
  <si>
    <t xml:space="preserve">46904.26.29</t>
  </si>
  <si>
    <t xml:space="preserve">46904.26.32</t>
  </si>
  <si>
    <t xml:space="preserve">46904.27.26</t>
  </si>
  <si>
    <t xml:space="preserve">Пикнади-Семизова</t>
  </si>
  <si>
    <t xml:space="preserve">46904.29.34</t>
  </si>
  <si>
    <t xml:space="preserve">46904.29.45</t>
  </si>
  <si>
    <t xml:space="preserve">46904.26.22</t>
  </si>
  <si>
    <t xml:space="preserve">с.Мелница</t>
  </si>
  <si>
    <t xml:space="preserve">47768.13.106</t>
  </si>
  <si>
    <t xml:space="preserve">Чакъров клад.</t>
  </si>
  <si>
    <t xml:space="preserve">из. Орна земя</t>
  </si>
  <si>
    <t xml:space="preserve">47768.13.97</t>
  </si>
  <si>
    <t xml:space="preserve">VІІ</t>
  </si>
  <si>
    <t xml:space="preserve">VII</t>
  </si>
  <si>
    <t xml:space="preserve">47768.17.9</t>
  </si>
  <si>
    <t xml:space="preserve">Метлите</t>
  </si>
  <si>
    <t xml:space="preserve">47768.18.286</t>
  </si>
  <si>
    <t xml:space="preserve">Гермалъци</t>
  </si>
  <si>
    <t xml:space="preserve">47768.19.28</t>
  </si>
  <si>
    <t xml:space="preserve">47768.19.363</t>
  </si>
  <si>
    <t xml:space="preserve">……….</t>
  </si>
  <si>
    <t xml:space="preserve">Из.орна земя</t>
  </si>
  <si>
    <t xml:space="preserve">47768.19.365</t>
  </si>
  <si>
    <t xml:space="preserve">47768.19.368</t>
  </si>
  <si>
    <t xml:space="preserve">47768.19.381</t>
  </si>
  <si>
    <t xml:space="preserve">47768.20.120</t>
  </si>
  <si>
    <t xml:space="preserve">Комсаля</t>
  </si>
  <si>
    <t xml:space="preserve">47768.21.10</t>
  </si>
  <si>
    <t xml:space="preserve">47768.21.101</t>
  </si>
  <si>
    <t xml:space="preserve">47768.21.38</t>
  </si>
  <si>
    <t xml:space="preserve">47768.21.45</t>
  </si>
  <si>
    <t xml:space="preserve">47768.21.56</t>
  </si>
  <si>
    <t xml:space="preserve">47768.21.69</t>
  </si>
  <si>
    <t xml:space="preserve">47768.21.94</t>
  </si>
  <si>
    <t xml:space="preserve">47768.23.10</t>
  </si>
  <si>
    <t xml:space="preserve">IX </t>
  </si>
  <si>
    <t xml:space="preserve">47768.23.11</t>
  </si>
  <si>
    <t xml:space="preserve">47768.23.26</t>
  </si>
  <si>
    <t xml:space="preserve">47768.23.690</t>
  </si>
  <si>
    <t xml:space="preserve">47768.26.83</t>
  </si>
  <si>
    <t xml:space="preserve">Ковалък дере</t>
  </si>
  <si>
    <t xml:space="preserve">47768.26.84</t>
  </si>
  <si>
    <t xml:space="preserve">47768.27.41</t>
  </si>
  <si>
    <t xml:space="preserve">Каба ира</t>
  </si>
  <si>
    <t xml:space="preserve">VIII</t>
  </si>
  <si>
    <t xml:space="preserve">47768.27.64</t>
  </si>
  <si>
    <t xml:space="preserve">47768.27.68</t>
  </si>
  <si>
    <t xml:space="preserve">47768.27.70</t>
  </si>
  <si>
    <t xml:space="preserve">47768.31.1</t>
  </si>
  <si>
    <t xml:space="preserve">47768.31.486</t>
  </si>
  <si>
    <t xml:space="preserve">...................................</t>
  </si>
  <si>
    <t xml:space="preserve">47768.33.121</t>
  </si>
  <si>
    <t xml:space="preserve">Корията</t>
  </si>
  <si>
    <t xml:space="preserve">47768.33.93</t>
  </si>
  <si>
    <t xml:space="preserve">47768.34.10</t>
  </si>
  <si>
    <t xml:space="preserve">Киров дол</t>
  </si>
  <si>
    <t xml:space="preserve">47768.34.273</t>
  </si>
  <si>
    <t xml:space="preserve">47768.34.7</t>
  </si>
  <si>
    <t xml:space="preserve">47768.34.8</t>
  </si>
  <si>
    <t xml:space="preserve">47768.13.61</t>
  </si>
  <si>
    <t xml:space="preserve">Чакъров кладенец</t>
  </si>
  <si>
    <t xml:space="preserve">47768.23.33</t>
  </si>
  <si>
    <t xml:space="preserve">47768.33.22</t>
  </si>
  <si>
    <t xml:space="preserve">47768.23.92</t>
  </si>
  <si>
    <t xml:space="preserve">47768.33.7</t>
  </si>
  <si>
    <t xml:space="preserve">47768.33.48</t>
  </si>
  <si>
    <t xml:space="preserve">47768.33.77</t>
  </si>
  <si>
    <t xml:space="preserve">с.Добрич</t>
  </si>
  <si>
    <t xml:space="preserve">21542.11.80</t>
  </si>
  <si>
    <t xml:space="preserve">...................</t>
  </si>
  <si>
    <t xml:space="preserve">21542.12.1</t>
  </si>
  <si>
    <t xml:space="preserve">с.Раздел</t>
  </si>
  <si>
    <t xml:space="preserve">61738.22.16</t>
  </si>
  <si>
    <t xml:space="preserve">Стражата</t>
  </si>
  <si>
    <t xml:space="preserve">VІІІ</t>
  </si>
  <si>
    <t xml:space="preserve">61738.22.2</t>
  </si>
  <si>
    <t xml:space="preserve">Неделчовец</t>
  </si>
  <si>
    <t xml:space="preserve">61738.24.83</t>
  </si>
  <si>
    <t xml:space="preserve">Порков баир</t>
  </si>
  <si>
    <t xml:space="preserve">61738.22.22</t>
  </si>
  <si>
    <t xml:space="preserve">61738.47.55</t>
  </si>
  <si>
    <t xml:space="preserve">Прангата</t>
  </si>
  <si>
    <t xml:space="preserve">61738.22.24</t>
  </si>
  <si>
    <t xml:space="preserve">61738.39.23</t>
  </si>
  <si>
    <t xml:space="preserve">Бончев ямач</t>
  </si>
  <si>
    <t xml:space="preserve">с.Славейково</t>
  </si>
  <si>
    <t xml:space="preserve">66980.12.19</t>
  </si>
  <si>
    <t xml:space="preserve">66980.12.53</t>
  </si>
  <si>
    <t xml:space="preserve">Келемите</t>
  </si>
  <si>
    <t xml:space="preserve">66980.15.1</t>
  </si>
  <si>
    <t xml:space="preserve">Вехтите лозя</t>
  </si>
  <si>
    <t xml:space="preserve">66980.15.45</t>
  </si>
  <si>
    <t xml:space="preserve">66980.22.3</t>
  </si>
  <si>
    <t xml:space="preserve">66980.23.9</t>
  </si>
  <si>
    <t xml:space="preserve">66980.24.3</t>
  </si>
  <si>
    <t xml:space="preserve">Карабаир</t>
  </si>
  <si>
    <t xml:space="preserve">66980.24.4</t>
  </si>
  <si>
    <t xml:space="preserve">Кара баир</t>
  </si>
  <si>
    <t xml:space="preserve">с.Пчела</t>
  </si>
  <si>
    <t xml:space="preserve">58801.440.264</t>
  </si>
  <si>
    <t xml:space="preserve">58801.440.274</t>
  </si>
  <si>
    <t xml:space="preserve">58801.440.79</t>
  </si>
  <si>
    <t xml:space="preserve">с.Г.Дервент</t>
  </si>
  <si>
    <t xml:space="preserve">15730.14.78</t>
  </si>
  <si>
    <t xml:space="preserve">Чолак.кайряк</t>
  </si>
  <si>
    <t xml:space="preserve">Из. нива</t>
  </si>
  <si>
    <t xml:space="preserve">15730.15.25</t>
  </si>
  <si>
    <t xml:space="preserve">Орта баир</t>
  </si>
  <si>
    <t xml:space="preserve">15730.25.31</t>
  </si>
  <si>
    <t xml:space="preserve">Вехта стража</t>
  </si>
  <si>
    <t xml:space="preserve">15730.38.55</t>
  </si>
  <si>
    <t xml:space="preserve">Леската</t>
  </si>
  <si>
    <t xml:space="preserve">15730.47.5</t>
  </si>
  <si>
    <t xml:space="preserve">Дебела кория</t>
  </si>
  <si>
    <t xml:space="preserve">15730.48.4</t>
  </si>
  <si>
    <t xml:space="preserve">Борбука</t>
  </si>
  <si>
    <t xml:space="preserve">15730.56.16</t>
  </si>
  <si>
    <t xml:space="preserve">Люлката</t>
  </si>
  <si>
    <t xml:space="preserve">15730.58.11</t>
  </si>
  <si>
    <t xml:space="preserve">Стублика</t>
  </si>
  <si>
    <t xml:space="preserve">15730.58.13</t>
  </si>
  <si>
    <t xml:space="preserve">15730.58.38</t>
  </si>
  <si>
    <t xml:space="preserve">15730.49.1</t>
  </si>
  <si>
    <t xml:space="preserve">15730.54.8</t>
  </si>
  <si>
    <t xml:space="preserve">Мъртвилото</t>
  </si>
  <si>
    <t xml:space="preserve">15730.14.80</t>
  </si>
  <si>
    <t xml:space="preserve">15730.17.15</t>
  </si>
  <si>
    <t xml:space="preserve">Петър стоянов кладенец</t>
  </si>
  <si>
    <t xml:space="preserve">15730.17.20</t>
  </si>
  <si>
    <t xml:space="preserve">с.В.Поляна</t>
  </si>
  <si>
    <t xml:space="preserve">12530.10.30</t>
  </si>
  <si>
    <t xml:space="preserve">12530.10.363</t>
  </si>
  <si>
    <t xml:space="preserve">12530.13.51</t>
  </si>
  <si>
    <t xml:space="preserve">12530.14.55</t>
  </si>
  <si>
    <t xml:space="preserve">12530.15.75</t>
  </si>
  <si>
    <t xml:space="preserve">12530.16.11</t>
  </si>
  <si>
    <t xml:space="preserve">Адърица</t>
  </si>
  <si>
    <t xml:space="preserve">12530.18.173</t>
  </si>
  <si>
    <t xml:space="preserve">Пандерица</t>
  </si>
  <si>
    <t xml:space="preserve">12530.18.299</t>
  </si>
  <si>
    <t xml:space="preserve">12530.18.406</t>
  </si>
  <si>
    <t xml:space="preserve">12530.21.12</t>
  </si>
  <si>
    <t xml:space="preserve">Могилата</t>
  </si>
  <si>
    <t xml:space="preserve">12530.21.289</t>
  </si>
  <si>
    <t xml:space="preserve">12530.22.118</t>
  </si>
  <si>
    <t xml:space="preserve">12530.22.52</t>
  </si>
  <si>
    <t xml:space="preserve">12530.22.62</t>
  </si>
  <si>
    <t xml:space="preserve">12530.22.72</t>
  </si>
  <si>
    <t xml:space="preserve">12530.23.332</t>
  </si>
  <si>
    <t xml:space="preserve">12530.23.333</t>
  </si>
  <si>
    <t xml:space="preserve">12530.23.365</t>
  </si>
  <si>
    <t xml:space="preserve">12530.23.57</t>
  </si>
  <si>
    <t xml:space="preserve">неизп.нива</t>
  </si>
  <si>
    <t xml:space="preserve">12530.23.6</t>
  </si>
  <si>
    <t xml:space="preserve">Трънкосливките</t>
  </si>
  <si>
    <t xml:space="preserve">12530.23.96</t>
  </si>
  <si>
    <t xml:space="preserve">12530.23.97</t>
  </si>
  <si>
    <t xml:space="preserve">12530.24.139</t>
  </si>
  <si>
    <t xml:space="preserve">…………..</t>
  </si>
  <si>
    <t xml:space="preserve">12530.24.145</t>
  </si>
  <si>
    <t xml:space="preserve">12530.24.308</t>
  </si>
  <si>
    <t xml:space="preserve">12530.24.309</t>
  </si>
  <si>
    <t xml:space="preserve">12530.24.310</t>
  </si>
  <si>
    <t xml:space="preserve">12530.24.311</t>
  </si>
  <si>
    <t xml:space="preserve">12530.24.600</t>
  </si>
  <si>
    <t xml:space="preserve">12530.25.4</t>
  </si>
  <si>
    <t xml:space="preserve">Кабата</t>
  </si>
  <si>
    <t xml:space="preserve">12530.25.99</t>
  </si>
  <si>
    <t xml:space="preserve">с.Чернозем</t>
  </si>
  <si>
    <t xml:space="preserve">81121.220.205</t>
  </si>
  <si>
    <t xml:space="preserve">Съртърла</t>
  </si>
  <si>
    <t xml:space="preserve">81121.280.50</t>
  </si>
  <si>
    <t xml:space="preserve">Под тепето</t>
  </si>
  <si>
    <t xml:space="preserve">81121.360.140</t>
  </si>
  <si>
    <t xml:space="preserve">Гермалъка</t>
  </si>
  <si>
    <t xml:space="preserve">II</t>
  </si>
  <si>
    <t xml:space="preserve">81121.502.203</t>
  </si>
  <si>
    <t xml:space="preserve">Бештепе</t>
  </si>
  <si>
    <t xml:space="preserve">с.Жребино</t>
  </si>
  <si>
    <t xml:space="preserve">29516.11.12</t>
  </si>
  <si>
    <t xml:space="preserve">29516.11.30</t>
  </si>
  <si>
    <t xml:space="preserve">29516.12.16</t>
  </si>
  <si>
    <t xml:space="preserve">29516.12.54</t>
  </si>
  <si>
    <t xml:space="preserve">29516.12.65</t>
  </si>
  <si>
    <t xml:space="preserve">29516.13.112</t>
  </si>
  <si>
    <t xml:space="preserve">29516.13.122</t>
  </si>
  <si>
    <t xml:space="preserve">29516.13.127</t>
  </si>
  <si>
    <t xml:space="preserve">29516.13.130</t>
  </si>
  <si>
    <t xml:space="preserve">29516.13.139</t>
  </si>
  <si>
    <t xml:space="preserve">29516.13.142</t>
  </si>
  <si>
    <t xml:space="preserve">29516.13.181</t>
  </si>
  <si>
    <t xml:space="preserve">29516.13.185</t>
  </si>
  <si>
    <t xml:space="preserve">29516.13.207</t>
  </si>
  <si>
    <t xml:space="preserve">29516.13.210</t>
  </si>
  <si>
    <t xml:space="preserve">29516.13.22</t>
  </si>
  <si>
    <t xml:space="preserve">29516.13.259</t>
  </si>
  <si>
    <t xml:space="preserve">29516.13.261</t>
  </si>
  <si>
    <t xml:space="preserve">29516.13.262</t>
  </si>
  <si>
    <t xml:space="preserve">29516.13.37</t>
  </si>
  <si>
    <t xml:space="preserve">29516.13.443</t>
  </si>
  <si>
    <t xml:space="preserve">29516.13.46</t>
  </si>
  <si>
    <t xml:space="preserve">29516.13.58</t>
  </si>
  <si>
    <t xml:space="preserve">29516.13.64</t>
  </si>
  <si>
    <t xml:space="preserve">29516.13.82</t>
  </si>
  <si>
    <t xml:space="preserve">29516.13.85</t>
  </si>
  <si>
    <t xml:space="preserve">Лозята </t>
  </si>
  <si>
    <t xml:space="preserve">29516.13.90</t>
  </si>
  <si>
    <t xml:space="preserve">29516.14.1</t>
  </si>
  <si>
    <t xml:space="preserve">29516.14.42</t>
  </si>
  <si>
    <t xml:space="preserve">29516.14.65</t>
  </si>
  <si>
    <t xml:space="preserve">29516.14.73</t>
  </si>
  <si>
    <t xml:space="preserve">29516.14.79</t>
  </si>
  <si>
    <t xml:space="preserve">29516.14.83</t>
  </si>
  <si>
    <t xml:space="preserve">29516.14.85</t>
  </si>
  <si>
    <t xml:space="preserve">29516.14.86</t>
  </si>
  <si>
    <t xml:space="preserve">29516.14.89</t>
  </si>
  <si>
    <t xml:space="preserve">29516.50.710</t>
  </si>
  <si>
    <t xml:space="preserve">29516.64.2</t>
  </si>
  <si>
    <t xml:space="preserve">Драката </t>
  </si>
  <si>
    <t xml:space="preserve">29516.64.9</t>
  </si>
  <si>
    <t xml:space="preserve">с.Лалково </t>
  </si>
  <si>
    <t xml:space="preserve">43116.28.6</t>
  </si>
  <si>
    <t xml:space="preserve">Чемширки</t>
  </si>
  <si>
    <t xml:space="preserve">с.Маломирово</t>
  </si>
  <si>
    <t xml:space="preserve">46797.13.156</t>
  </si>
  <si>
    <t xml:space="preserve">Пенчев дол</t>
  </si>
  <si>
    <t xml:space="preserve">46797.14.62</t>
  </si>
  <si>
    <t xml:space="preserve">Горна река</t>
  </si>
  <si>
    <t xml:space="preserve">46797.17.57</t>
  </si>
  <si>
    <t xml:space="preserve">46797.18.73</t>
  </si>
  <si>
    <t xml:space="preserve">46797.33.14</t>
  </si>
  <si>
    <t xml:space="preserve">Тузлите</t>
  </si>
  <si>
    <t xml:space="preserve">46797.35.1</t>
  </si>
  <si>
    <t xml:space="preserve">Мараджийка</t>
  </si>
  <si>
    <t xml:space="preserve">46797.38.32</t>
  </si>
  <si>
    <t xml:space="preserve">46797.33.114</t>
  </si>
  <si>
    <t xml:space="preserve">с.Гранитово</t>
  </si>
  <si>
    <t xml:space="preserve">17748.17.49</t>
  </si>
  <si>
    <t xml:space="preserve">Друма</t>
  </si>
  <si>
    <t xml:space="preserve">17748.20.52</t>
  </si>
  <si>
    <t xml:space="preserve">Чуките</t>
  </si>
  <si>
    <t xml:space="preserve">17748.21.16</t>
  </si>
  <si>
    <t xml:space="preserve">17748.21.7</t>
  </si>
  <si>
    <t xml:space="preserve">17748.26.85</t>
  </si>
  <si>
    <t xml:space="preserve">Дамнаджик</t>
  </si>
  <si>
    <t xml:space="preserve">17748.29.3</t>
  </si>
  <si>
    <t xml:space="preserve">Коджараслъ</t>
  </si>
  <si>
    <t xml:space="preserve">17748.31.34</t>
  </si>
  <si>
    <t xml:space="preserve">17748.32.70</t>
  </si>
  <si>
    <t xml:space="preserve">Бяла пръст</t>
  </si>
  <si>
    <t xml:space="preserve">17748.33.7</t>
  </si>
  <si>
    <t xml:space="preserve">Карджов дол</t>
  </si>
  <si>
    <t xml:space="preserve">17748.34.19</t>
  </si>
  <si>
    <t xml:space="preserve">17748.44.38</t>
  </si>
  <si>
    <t xml:space="preserve">Денджелия</t>
  </si>
  <si>
    <t xml:space="preserve">17748.49.21</t>
  </si>
  <si>
    <t xml:space="preserve">Кукорево</t>
  </si>
  <si>
    <t xml:space="preserve">17748.50.218</t>
  </si>
  <si>
    <t xml:space="preserve">Селски лозя</t>
  </si>
  <si>
    <t xml:space="preserve">17748.50.386</t>
  </si>
  <si>
    <t xml:space="preserve">17748.50.496</t>
  </si>
  <si>
    <t xml:space="preserve">17748.50.693</t>
  </si>
  <si>
    <t xml:space="preserve">17748.50.792</t>
  </si>
  <si>
    <t xml:space="preserve">…………</t>
  </si>
  <si>
    <t xml:space="preserve">17748.50.797</t>
  </si>
  <si>
    <t xml:space="preserve">17748.55.15</t>
  </si>
  <si>
    <t xml:space="preserve">17748.56.13</t>
  </si>
  <si>
    <t xml:space="preserve">17748.56.19</t>
  </si>
  <si>
    <t xml:space="preserve">17748.56.90</t>
  </si>
  <si>
    <t xml:space="preserve">17748.56.96</t>
  </si>
  <si>
    <t xml:space="preserve">17748.57.34</t>
  </si>
  <si>
    <t xml:space="preserve">17748.57.4</t>
  </si>
  <si>
    <t xml:space="preserve">17748.58.15</t>
  </si>
  <si>
    <t xml:space="preserve">17748.58.37</t>
  </si>
  <si>
    <t xml:space="preserve">17748.58.53</t>
  </si>
  <si>
    <t xml:space="preserve">17748.59.1</t>
  </si>
  <si>
    <t xml:space="preserve">17748.61.76</t>
  </si>
  <si>
    <t xml:space="preserve">Краището</t>
  </si>
  <si>
    <t xml:space="preserve">17748.62.44</t>
  </si>
  <si>
    <t xml:space="preserve">17748.62.60</t>
  </si>
  <si>
    <t xml:space="preserve">17748.62.69</t>
  </si>
  <si>
    <t xml:space="preserve">17748.62.70</t>
  </si>
  <si>
    <t xml:space="preserve">17748.64.9</t>
  </si>
  <si>
    <t xml:space="preserve">17748.80.251</t>
  </si>
  <si>
    <t xml:space="preserve">Селска река</t>
  </si>
  <si>
    <t xml:space="preserve">17748.80.254</t>
  </si>
  <si>
    <t xml:space="preserve">17748.94.37</t>
  </si>
  <si>
    <t xml:space="preserve">Воденична река</t>
  </si>
  <si>
    <t xml:space="preserve">17748.94.38</t>
  </si>
  <si>
    <t xml:space="preserve">17748.94.39</t>
  </si>
  <si>
    <t xml:space="preserve">с.Трънково</t>
  </si>
  <si>
    <t xml:space="preserve">73328.18.106</t>
  </si>
  <si>
    <t xml:space="preserve">Пръстницата</t>
  </si>
  <si>
    <t xml:space="preserve">др. Вид нива</t>
  </si>
  <si>
    <t xml:space="preserve">73328.18.157</t>
  </si>
  <si>
    <t xml:space="preserve">73328.18.158</t>
  </si>
  <si>
    <t xml:space="preserve">73328.18.2</t>
  </si>
  <si>
    <t xml:space="preserve">Сараяр</t>
  </si>
  <si>
    <t xml:space="preserve">73328.18.77</t>
  </si>
  <si>
    <t xml:space="preserve">73328.18.79</t>
  </si>
  <si>
    <t xml:space="preserve">с.М.Кирилово</t>
  </si>
  <si>
    <t xml:space="preserve">46615.1.65</t>
  </si>
  <si>
    <t xml:space="preserve">46615.11.5</t>
  </si>
  <si>
    <t xml:space="preserve">Ирилийско дере</t>
  </si>
  <si>
    <t xml:space="preserve">46615.16.44</t>
  </si>
  <si>
    <t xml:space="preserve">Бахчите</t>
  </si>
  <si>
    <t xml:space="preserve">46615.16.45</t>
  </si>
  <si>
    <t xml:space="preserve">46615.7.1</t>
  </si>
  <si>
    <t xml:space="preserve">Бял камък</t>
  </si>
  <si>
    <t xml:space="preserve">с.Лесово</t>
  </si>
  <si>
    <t xml:space="preserve">43459.21.76</t>
  </si>
  <si>
    <t xml:space="preserve">…………………</t>
  </si>
  <si>
    <t xml:space="preserve">43459.67.230</t>
  </si>
  <si>
    <t xml:space="preserve">Йос кашла</t>
  </si>
  <si>
    <t xml:space="preserve">43459.67.402</t>
  </si>
  <si>
    <t xml:space="preserve">43459.67.79</t>
  </si>
  <si>
    <t xml:space="preserve">43459.67.82</t>
  </si>
  <si>
    <t xml:space="preserve">43459.67.380</t>
  </si>
  <si>
    <t xml:space="preserve">43459.67.724</t>
  </si>
  <si>
    <t xml:space="preserve">43459.40.60</t>
  </si>
  <si>
    <t xml:space="preserve">Шили егрек</t>
  </si>
  <si>
    <t xml:space="preserve">43459.51.159</t>
  </si>
  <si>
    <t xml:space="preserve">43459.55.67</t>
  </si>
  <si>
    <t xml:space="preserve">Дебелия рът</t>
  </si>
  <si>
    <t xml:space="preserve">43459.48.240</t>
  </si>
  <si>
    <t xml:space="preserve">Карач дере</t>
  </si>
  <si>
    <t xml:space="preserve">Обща су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000"/>
    <numFmt numFmtId="169" formatCode="General"/>
    <numFmt numFmtId="170" formatCode="0"/>
    <numFmt numFmtId="171" formatCode="_-* #,##0.00\ _л_в_._-;\-* #,##0.00\ _л_в_._-;_-* \-??\ _л_в_._-;_-@_-"/>
    <numFmt numFmtId="172" formatCode="_-* #,##0.000\ _л_в_-;\-* #,##0.000\ _л_в_-;_-* \-??\ _л_в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Q4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H447" activeCellId="0" sqref="H447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17.28"/>
    <col collapsed="false" customWidth="true" hidden="false" outlineLevel="0" max="3" min="3" style="3" width="20.85"/>
    <col collapsed="false" customWidth="true" hidden="false" outlineLevel="0" max="4" min="4" style="1" width="22.99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3.56"/>
    <col collapsed="false" customWidth="true" hidden="false" outlineLevel="0" max="8" min="8" style="5" width="13.28"/>
    <col collapsed="false" customWidth="true" hidden="false" outlineLevel="0" max="9" min="9" style="6" width="5.56"/>
    <col collapsed="false" customWidth="true" hidden="false" outlineLevel="0" max="10" min="10" style="6" width="9.7"/>
    <col collapsed="false" customWidth="true" hidden="false" outlineLevel="0" max="11" min="11" style="7" width="9.7"/>
    <col collapsed="false" customWidth="true" hidden="false" outlineLevel="0" max="12" min="12" style="6" width="9.99"/>
    <col collapsed="false" customWidth="true" hidden="false" outlineLevel="0" max="13" min="13" style="6" width="11.7"/>
    <col collapsed="false" customWidth="true" hidden="false" outlineLevel="0" max="14" min="14" style="8" width="11.56"/>
    <col collapsed="false" customWidth="true" hidden="false" outlineLevel="0" max="16" min="15" style="9" width="11.99"/>
    <col collapsed="false" customWidth="true" hidden="false" outlineLevel="0" max="17" min="17" style="9" width="11.7"/>
    <col collapsed="false" customWidth="true" hidden="false" outlineLevel="0" max="18" min="18" style="9" width="11.56"/>
    <col collapsed="false" customWidth="true" hidden="false" outlineLevel="0" max="19" min="19" style="9" width="13.14"/>
    <col collapsed="false" customWidth="true" hidden="false" outlineLevel="0" max="20" min="20" style="9" width="12.14"/>
    <col collapsed="false" customWidth="true" hidden="false" outlineLevel="0" max="21" min="21" style="9" width="11.85"/>
    <col collapsed="false" customWidth="true" hidden="false" outlineLevel="0" max="22" min="22" style="9" width="13.41"/>
    <col collapsed="false" customWidth="true" hidden="false" outlineLevel="0" max="23" min="23" style="9" width="14.28"/>
    <col collapsed="false" customWidth="true" hidden="false" outlineLevel="0" max="24" min="24" style="9" width="12.14"/>
    <col collapsed="false" customWidth="true" hidden="false" outlineLevel="0" max="25" min="25" style="9" width="12.28"/>
    <col collapsed="false" customWidth="true" hidden="false" outlineLevel="0" max="26" min="26" style="9" width="11.56"/>
    <col collapsed="false" customWidth="true" hidden="false" outlineLevel="0" max="28" min="27" style="9" width="12.14"/>
    <col collapsed="false" customWidth="true" hidden="false" outlineLevel="0" max="29" min="29" style="9" width="12.42"/>
    <col collapsed="false" customWidth="true" hidden="false" outlineLevel="0" max="30" min="30" style="9" width="12.7"/>
    <col collapsed="false" customWidth="true" hidden="false" outlineLevel="0" max="31" min="31" style="9" width="12.42"/>
    <col collapsed="false" customWidth="true" hidden="false" outlineLevel="0" max="32" min="32" style="9" width="11.7"/>
    <col collapsed="false" customWidth="true" hidden="false" outlineLevel="0" max="33" min="33" style="9" width="12.7"/>
    <col collapsed="false" customWidth="true" hidden="false" outlineLevel="0" max="34" min="34" style="10" width="12.85"/>
    <col collapsed="false" customWidth="true" hidden="false" outlineLevel="0" max="35" min="35" style="10" width="13.56"/>
    <col collapsed="false" customWidth="true" hidden="false" outlineLevel="0" max="37" min="36" style="10" width="11.85"/>
    <col collapsed="false" customWidth="true" hidden="false" outlineLevel="0" max="39" min="38" style="10" width="12.7"/>
    <col collapsed="false" customWidth="true" hidden="false" outlineLevel="0" max="40" min="40" style="10" width="12.28"/>
    <col collapsed="false" customWidth="true" hidden="false" outlineLevel="0" max="41" min="41" style="10" width="12.56"/>
    <col collapsed="false" customWidth="true" hidden="false" outlineLevel="0" max="42" min="42" style="10" width="11.85"/>
    <col collapsed="false" customWidth="true" hidden="false" outlineLevel="0" max="44" min="43" style="10" width="12.28"/>
    <col collapsed="false" customWidth="true" hidden="false" outlineLevel="0" max="45" min="45" style="10" width="12.42"/>
    <col collapsed="false" customWidth="true" hidden="false" outlineLevel="0" max="46" min="46" style="10" width="12.14"/>
    <col collapsed="false" customWidth="true" hidden="false" outlineLevel="0" max="47" min="47" style="10" width="11.99"/>
    <col collapsed="false" customWidth="true" hidden="false" outlineLevel="0" max="48" min="48" style="10" width="12.99"/>
    <col collapsed="false" customWidth="true" hidden="false" outlineLevel="0" max="49" min="49" style="10" width="11.56"/>
    <col collapsed="false" customWidth="true" hidden="false" outlineLevel="0" max="50" min="50" style="10" width="11.85"/>
    <col collapsed="false" customWidth="true" hidden="false" outlineLevel="0" max="51" min="51" style="10" width="12.56"/>
    <col collapsed="false" customWidth="true" hidden="false" outlineLevel="0" max="52" min="52" style="10" width="11.56"/>
    <col collapsed="false" customWidth="true" hidden="false" outlineLevel="0" max="53" min="53" style="10" width="12.14"/>
    <col collapsed="false" customWidth="true" hidden="false" outlineLevel="0" max="54" min="54" style="10" width="11.56"/>
    <col collapsed="false" customWidth="true" hidden="false" outlineLevel="0" max="55" min="55" style="10" width="11.28"/>
    <col collapsed="false" customWidth="true" hidden="false" outlineLevel="0" max="56" min="56" style="10" width="10.85"/>
    <col collapsed="false" customWidth="true" hidden="false" outlineLevel="0" max="58" min="57" style="10" width="10.28"/>
    <col collapsed="false" customWidth="true" hidden="false" outlineLevel="0" max="59" min="59" style="10" width="10.56"/>
    <col collapsed="false" customWidth="true" hidden="false" outlineLevel="0" max="60" min="60" style="10" width="11.28"/>
    <col collapsed="false" customWidth="true" hidden="false" outlineLevel="0" max="61" min="61" style="10" width="10.41"/>
    <col collapsed="false" customWidth="true" hidden="false" outlineLevel="0" max="62" min="62" style="10" width="10.28"/>
    <col collapsed="false" customWidth="true" hidden="false" outlineLevel="0" max="69" min="63" style="10" width="9.14"/>
  </cols>
  <sheetData>
    <row r="1" customFormat="false" ht="15.95" hidden="false" customHeight="true" outlineLevel="0" collapsed="false">
      <c r="H1" s="11"/>
      <c r="J1" s="2" t="s">
        <v>0</v>
      </c>
      <c r="K1" s="6"/>
    </row>
    <row r="2" customFormat="false" ht="15.95" hidden="false" customHeight="true" outlineLevel="0" collapsed="false">
      <c r="B2" s="12"/>
      <c r="H2" s="13"/>
      <c r="K2" s="6"/>
    </row>
    <row r="3" customFormat="false" ht="15.95" hidden="false" customHeight="true" outlineLevel="0" collapsed="false">
      <c r="H3" s="11"/>
      <c r="K3" s="6"/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  <c r="K4" s="6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K5" s="6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  <c r="K6" s="6"/>
    </row>
    <row r="7" customFormat="false" ht="19.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K7" s="6"/>
    </row>
    <row r="8" customFormat="false" ht="12.75" hidden="true" customHeight="true" outlineLevel="0" collapsed="false">
      <c r="K8" s="6"/>
    </row>
    <row r="9" customFormat="false" ht="0.75" hidden="true" customHeight="true" outlineLevel="0" collapsed="false">
      <c r="H9" s="11"/>
      <c r="K9" s="6"/>
    </row>
    <row r="10" customFormat="false" ht="0.75" hidden="true" customHeight="true" outlineLevel="0" collapsed="false">
      <c r="H10" s="11"/>
      <c r="K10" s="6"/>
    </row>
    <row r="11" customFormat="false" ht="0.75" hidden="true" customHeight="true" outlineLevel="0" collapsed="false">
      <c r="H11" s="11"/>
      <c r="K11" s="6"/>
    </row>
    <row r="12" customFormat="false" ht="0.75" hidden="true" customHeight="true" outlineLevel="0" collapsed="false">
      <c r="H12" s="11"/>
      <c r="K12" s="6"/>
    </row>
    <row r="13" customFormat="false" ht="0.75" hidden="true" customHeight="true" outlineLevel="0" collapsed="false">
      <c r="H13" s="11"/>
      <c r="K13" s="6"/>
    </row>
    <row r="14" customFormat="false" ht="0.75" hidden="true" customHeight="true" outlineLevel="0" collapsed="false">
      <c r="H14" s="11"/>
      <c r="K14" s="6"/>
    </row>
    <row r="15" customFormat="false" ht="0.75" hidden="true" customHeight="true" outlineLevel="0" collapsed="false">
      <c r="H15" s="11"/>
      <c r="K15" s="6"/>
    </row>
    <row r="16" customFormat="false" ht="15.95" hidden="false" customHeight="true" outlineLevel="0" collapsed="false">
      <c r="A16" s="16" t="s">
        <v>5</v>
      </c>
      <c r="B16" s="17" t="s">
        <v>6</v>
      </c>
      <c r="C16" s="18" t="s">
        <v>7</v>
      </c>
      <c r="D16" s="16" t="s">
        <v>8</v>
      </c>
      <c r="E16" s="19" t="s">
        <v>9</v>
      </c>
      <c r="F16" s="20"/>
      <c r="G16" s="20" t="s">
        <v>10</v>
      </c>
      <c r="H16" s="16" t="s">
        <v>11</v>
      </c>
      <c r="I16" s="21"/>
      <c r="J16" s="22"/>
      <c r="K16" s="22"/>
      <c r="L16" s="23" t="s">
        <v>12</v>
      </c>
      <c r="M16" s="24"/>
    </row>
    <row r="17" s="10" customFormat="true" ht="58.5" hidden="false" customHeight="true" outlineLevel="1" collapsed="false">
      <c r="A17" s="16"/>
      <c r="B17" s="17"/>
      <c r="C17" s="18"/>
      <c r="D17" s="16"/>
      <c r="E17" s="19"/>
      <c r="F17" s="20" t="s">
        <v>13</v>
      </c>
      <c r="G17" s="20"/>
      <c r="H17" s="16"/>
      <c r="I17" s="21" t="s">
        <v>13</v>
      </c>
      <c r="J17" s="25" t="s">
        <v>14</v>
      </c>
      <c r="K17" s="26" t="s">
        <v>15</v>
      </c>
      <c r="L17" s="23"/>
      <c r="M17" s="6"/>
      <c r="N17" s="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s="10" customFormat="true" ht="15.95" hidden="false" customHeight="true" outlineLevel="2" collapsed="false">
      <c r="A18" s="27" t="n">
        <v>1</v>
      </c>
      <c r="B18" s="28" t="s">
        <v>16</v>
      </c>
      <c r="C18" s="27" t="s">
        <v>17</v>
      </c>
      <c r="D18" s="27" t="s">
        <v>18</v>
      </c>
      <c r="E18" s="29" t="s">
        <v>19</v>
      </c>
      <c r="F18" s="30" t="s">
        <v>19</v>
      </c>
      <c r="G18" s="30" t="s">
        <v>20</v>
      </c>
      <c r="H18" s="27" t="n">
        <v>7.793</v>
      </c>
      <c r="I18" s="31" t="n">
        <v>1.2</v>
      </c>
      <c r="J18" s="32" t="n">
        <v>24</v>
      </c>
      <c r="K18" s="33" t="n">
        <f aca="false">(H18*I18*J18)</f>
        <v>224.4384</v>
      </c>
      <c r="L18" s="33" t="n">
        <f aca="false">(K18-(K18*50%))</f>
        <v>112.2192</v>
      </c>
      <c r="M18" s="6"/>
      <c r="N18" s="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s="10" customFormat="true" ht="15.95" hidden="false" customHeight="true" outlineLevel="2" collapsed="false">
      <c r="A19" s="27" t="n">
        <v>2</v>
      </c>
      <c r="B19" s="28" t="s">
        <v>16</v>
      </c>
      <c r="C19" s="27" t="s">
        <v>21</v>
      </c>
      <c r="D19" s="27" t="s">
        <v>18</v>
      </c>
      <c r="E19" s="29" t="s">
        <v>19</v>
      </c>
      <c r="F19" s="30" t="s">
        <v>19</v>
      </c>
      <c r="G19" s="30" t="s">
        <v>20</v>
      </c>
      <c r="H19" s="27" t="n">
        <v>4.619</v>
      </c>
      <c r="I19" s="31" t="n">
        <v>1.2</v>
      </c>
      <c r="J19" s="32" t="n">
        <v>24</v>
      </c>
      <c r="K19" s="33" t="n">
        <f aca="false">(H19*I19*J19)</f>
        <v>133.0272</v>
      </c>
      <c r="L19" s="33" t="n">
        <f aca="false">(K19-(K19*50%))</f>
        <v>66.5136</v>
      </c>
      <c r="M19" s="6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s="10" customFormat="true" ht="15.95" hidden="false" customHeight="true" outlineLevel="2" collapsed="false">
      <c r="A20" s="27" t="n">
        <v>3</v>
      </c>
      <c r="B20" s="28" t="s">
        <v>16</v>
      </c>
      <c r="C20" s="34" t="s">
        <v>22</v>
      </c>
      <c r="D20" s="34" t="s">
        <v>23</v>
      </c>
      <c r="E20" s="35" t="s">
        <v>19</v>
      </c>
      <c r="F20" s="30" t="s">
        <v>19</v>
      </c>
      <c r="G20" s="36" t="s">
        <v>24</v>
      </c>
      <c r="H20" s="34" t="n">
        <v>2.815</v>
      </c>
      <c r="I20" s="31" t="n">
        <v>1.2</v>
      </c>
      <c r="J20" s="32" t="n">
        <v>34</v>
      </c>
      <c r="K20" s="33" t="n">
        <f aca="false">(H20*I20*J20)</f>
        <v>114.852</v>
      </c>
      <c r="L20" s="33" t="n">
        <f aca="false">(K20-(K20*50%))</f>
        <v>57.426</v>
      </c>
      <c r="M20" s="6"/>
      <c r="N20" s="8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s="10" customFormat="true" ht="15.95" hidden="false" customHeight="true" outlineLevel="2" collapsed="false">
      <c r="A21" s="27" t="n">
        <v>4</v>
      </c>
      <c r="B21" s="28" t="s">
        <v>16</v>
      </c>
      <c r="C21" s="34" t="s">
        <v>25</v>
      </c>
      <c r="D21" s="34" t="s">
        <v>26</v>
      </c>
      <c r="E21" s="35" t="s">
        <v>19</v>
      </c>
      <c r="F21" s="30" t="s">
        <v>19</v>
      </c>
      <c r="G21" s="36" t="s">
        <v>24</v>
      </c>
      <c r="H21" s="34" t="n">
        <v>2.139</v>
      </c>
      <c r="I21" s="31" t="n">
        <v>1.2</v>
      </c>
      <c r="J21" s="32" t="n">
        <v>34</v>
      </c>
      <c r="K21" s="33" t="n">
        <f aca="false">(H21*I21*J21)</f>
        <v>87.2712</v>
      </c>
      <c r="L21" s="33" t="n">
        <f aca="false">(K21-(K21*50%))</f>
        <v>43.6356</v>
      </c>
      <c r="M21" s="6"/>
      <c r="N21" s="8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s="41" customFormat="true" ht="15.95" hidden="false" customHeight="true" outlineLevel="2" collapsed="false">
      <c r="A22" s="27" t="n">
        <v>5</v>
      </c>
      <c r="B22" s="37" t="s">
        <v>16</v>
      </c>
      <c r="C22" s="38" t="s">
        <v>27</v>
      </c>
      <c r="D22" s="38" t="s">
        <v>28</v>
      </c>
      <c r="E22" s="37" t="s">
        <v>29</v>
      </c>
      <c r="F22" s="28" t="s">
        <v>29</v>
      </c>
      <c r="G22" s="39" t="s">
        <v>24</v>
      </c>
      <c r="H22" s="38" t="n">
        <v>5.429</v>
      </c>
      <c r="I22" s="40" t="n">
        <v>0.7</v>
      </c>
      <c r="J22" s="32" t="n">
        <v>34</v>
      </c>
      <c r="K22" s="33" t="n">
        <f aca="false">(H22*I22*J22)</f>
        <v>129.2102</v>
      </c>
      <c r="L22" s="33" t="n">
        <f aca="false">(K22-(K22*50%))</f>
        <v>64.6051</v>
      </c>
      <c r="M22" s="6"/>
      <c r="N22" s="8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</row>
    <row r="23" s="41" customFormat="true" ht="15.95" hidden="false" customHeight="true" outlineLevel="2" collapsed="false">
      <c r="A23" s="27" t="n">
        <v>6</v>
      </c>
      <c r="B23" s="42" t="s">
        <v>16</v>
      </c>
      <c r="C23" s="43" t="s">
        <v>30</v>
      </c>
      <c r="D23" s="44" t="s">
        <v>31</v>
      </c>
      <c r="E23" s="45" t="s">
        <v>19</v>
      </c>
      <c r="F23" s="30" t="s">
        <v>19</v>
      </c>
      <c r="G23" s="46" t="s">
        <v>24</v>
      </c>
      <c r="H23" s="43" t="n">
        <v>2.788</v>
      </c>
      <c r="I23" s="31" t="n">
        <v>1.2</v>
      </c>
      <c r="J23" s="32" t="n">
        <v>34</v>
      </c>
      <c r="K23" s="33" t="n">
        <f aca="false">(H23*I23*J23)</f>
        <v>113.7504</v>
      </c>
      <c r="L23" s="33" t="n">
        <f aca="false">(K23-(K23*50%))</f>
        <v>56.8752</v>
      </c>
      <c r="M23" s="6"/>
      <c r="N23" s="8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</row>
    <row r="24" s="41" customFormat="true" ht="15.95" hidden="false" customHeight="true" outlineLevel="2" collapsed="false">
      <c r="A24" s="27" t="n">
        <v>7</v>
      </c>
      <c r="B24" s="42" t="s">
        <v>16</v>
      </c>
      <c r="C24" s="34" t="s">
        <v>32</v>
      </c>
      <c r="D24" s="47" t="s">
        <v>33</v>
      </c>
      <c r="E24" s="35" t="s">
        <v>29</v>
      </c>
      <c r="F24" s="28" t="s">
        <v>29</v>
      </c>
      <c r="G24" s="46" t="s">
        <v>24</v>
      </c>
      <c r="H24" s="34" t="n">
        <v>3.172</v>
      </c>
      <c r="I24" s="40" t="n">
        <v>0.7</v>
      </c>
      <c r="J24" s="32" t="n">
        <v>34</v>
      </c>
      <c r="K24" s="33" t="n">
        <f aca="false">(H24*I24*J24)</f>
        <v>75.4936</v>
      </c>
      <c r="L24" s="33" t="n">
        <f aca="false">(K24-(K24*50%))</f>
        <v>37.7468</v>
      </c>
      <c r="M24" s="6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</row>
    <row r="25" s="41" customFormat="true" ht="15.95" hidden="false" customHeight="true" outlineLevel="2" collapsed="false">
      <c r="A25" s="27" t="n">
        <v>8</v>
      </c>
      <c r="B25" s="48" t="s">
        <v>16</v>
      </c>
      <c r="C25" s="38" t="s">
        <v>34</v>
      </c>
      <c r="D25" s="49" t="s">
        <v>35</v>
      </c>
      <c r="E25" s="45"/>
      <c r="F25" s="50" t="s">
        <v>19</v>
      </c>
      <c r="G25" s="51" t="s">
        <v>24</v>
      </c>
      <c r="H25" s="38" t="n">
        <v>13.598</v>
      </c>
      <c r="I25" s="52" t="n">
        <v>1.2</v>
      </c>
      <c r="J25" s="32" t="n">
        <v>34</v>
      </c>
      <c r="K25" s="33" t="n">
        <f aca="false">(H25*I25*J25)</f>
        <v>554.7984</v>
      </c>
      <c r="L25" s="33" t="n">
        <f aca="false">(K25-(K25*50%))</f>
        <v>277.3992</v>
      </c>
      <c r="M25" s="6"/>
      <c r="N25" s="8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</row>
    <row r="26" s="41" customFormat="true" ht="15.95" hidden="false" customHeight="true" outlineLevel="2" collapsed="false">
      <c r="A26" s="27" t="n">
        <v>9</v>
      </c>
      <c r="B26" s="48" t="s">
        <v>16</v>
      </c>
      <c r="C26" s="38" t="s">
        <v>36</v>
      </c>
      <c r="D26" s="49" t="s">
        <v>35</v>
      </c>
      <c r="E26" s="45"/>
      <c r="F26" s="50" t="s">
        <v>19</v>
      </c>
      <c r="G26" s="51" t="s">
        <v>24</v>
      </c>
      <c r="H26" s="38" t="n">
        <v>13.298</v>
      </c>
      <c r="I26" s="52" t="n">
        <v>1.2</v>
      </c>
      <c r="J26" s="32" t="n">
        <v>34</v>
      </c>
      <c r="K26" s="33" t="n">
        <f aca="false">(H26*I26*J26)</f>
        <v>542.5584</v>
      </c>
      <c r="L26" s="33" t="n">
        <f aca="false">(K26-(K26*50%))</f>
        <v>271.2792</v>
      </c>
      <c r="M26" s="6"/>
      <c r="N26" s="8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</row>
    <row r="27" s="41" customFormat="true" ht="15.95" hidden="false" customHeight="true" outlineLevel="2" collapsed="false">
      <c r="A27" s="27" t="n">
        <v>10</v>
      </c>
      <c r="B27" s="48" t="s">
        <v>16</v>
      </c>
      <c r="C27" s="38" t="s">
        <v>37</v>
      </c>
      <c r="D27" s="49" t="s">
        <v>35</v>
      </c>
      <c r="E27" s="45"/>
      <c r="F27" s="50" t="s">
        <v>19</v>
      </c>
      <c r="G27" s="51" t="s">
        <v>24</v>
      </c>
      <c r="H27" s="38" t="n">
        <v>9.199</v>
      </c>
      <c r="I27" s="52" t="n">
        <v>1.2</v>
      </c>
      <c r="J27" s="32" t="n">
        <v>34</v>
      </c>
      <c r="K27" s="33" t="n">
        <f aca="false">(H27*I27*J27)</f>
        <v>375.3192</v>
      </c>
      <c r="L27" s="33" t="n">
        <f aca="false">(K27-(K27*50%))</f>
        <v>187.6596</v>
      </c>
      <c r="M27" s="6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</row>
    <row r="28" s="41" customFormat="true" ht="15.95" hidden="false" customHeight="true" outlineLevel="2" collapsed="false">
      <c r="A28" s="27" t="n">
        <v>11</v>
      </c>
      <c r="B28" s="48" t="s">
        <v>16</v>
      </c>
      <c r="C28" s="38" t="s">
        <v>38</v>
      </c>
      <c r="D28" s="49" t="s">
        <v>35</v>
      </c>
      <c r="E28" s="45"/>
      <c r="F28" s="50" t="s">
        <v>39</v>
      </c>
      <c r="G28" s="51" t="s">
        <v>24</v>
      </c>
      <c r="H28" s="38" t="n">
        <v>9.05</v>
      </c>
      <c r="I28" s="40" t="n">
        <v>0.7</v>
      </c>
      <c r="J28" s="32" t="n">
        <v>34</v>
      </c>
      <c r="K28" s="33" t="n">
        <f aca="false">(H28*I28*J28)</f>
        <v>215.39</v>
      </c>
      <c r="L28" s="33" t="n">
        <f aca="false">(K28-(K28*50%))</f>
        <v>107.695</v>
      </c>
      <c r="M28" s="6"/>
      <c r="N28" s="8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</row>
    <row r="29" s="41" customFormat="true" ht="15.95" hidden="false" customHeight="true" outlineLevel="2" collapsed="false">
      <c r="A29" s="27" t="n">
        <v>12</v>
      </c>
      <c r="B29" s="48" t="s">
        <v>16</v>
      </c>
      <c r="C29" s="38" t="s">
        <v>40</v>
      </c>
      <c r="D29" s="49" t="s">
        <v>35</v>
      </c>
      <c r="E29" s="45"/>
      <c r="F29" s="50" t="s">
        <v>39</v>
      </c>
      <c r="G29" s="51" t="s">
        <v>24</v>
      </c>
      <c r="H29" s="38" t="n">
        <v>5.825</v>
      </c>
      <c r="I29" s="40" t="n">
        <v>0.7</v>
      </c>
      <c r="J29" s="32" t="n">
        <v>34</v>
      </c>
      <c r="K29" s="33" t="n">
        <f aca="false">(H29*I29*J29)</f>
        <v>138.635</v>
      </c>
      <c r="L29" s="33" t="n">
        <f aca="false">(K29-(K29*50%))</f>
        <v>69.3175</v>
      </c>
      <c r="M29" s="6"/>
      <c r="N29" s="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</row>
    <row r="30" s="41" customFormat="true" ht="15.95" hidden="false" customHeight="true" outlineLevel="2" collapsed="false">
      <c r="A30" s="27" t="n">
        <v>13</v>
      </c>
      <c r="B30" s="48" t="s">
        <v>16</v>
      </c>
      <c r="C30" s="38" t="s">
        <v>41</v>
      </c>
      <c r="D30" s="49" t="s">
        <v>35</v>
      </c>
      <c r="E30" s="45"/>
      <c r="F30" s="50" t="s">
        <v>39</v>
      </c>
      <c r="G30" s="51" t="s">
        <v>24</v>
      </c>
      <c r="H30" s="38" t="n">
        <v>6.001</v>
      </c>
      <c r="I30" s="40" t="n">
        <v>0.7</v>
      </c>
      <c r="J30" s="32" t="n">
        <v>34</v>
      </c>
      <c r="K30" s="33" t="n">
        <f aca="false">(H30*I30*J30)</f>
        <v>142.8238</v>
      </c>
      <c r="L30" s="33" t="n">
        <f aca="false">(K30-(K30*50%))</f>
        <v>71.4119</v>
      </c>
      <c r="M30" s="6"/>
      <c r="N30" s="8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</row>
    <row r="31" s="41" customFormat="true" ht="15.95" hidden="false" customHeight="true" outlineLevel="2" collapsed="false">
      <c r="A31" s="27" t="n">
        <v>14</v>
      </c>
      <c r="B31" s="48" t="s">
        <v>16</v>
      </c>
      <c r="C31" s="38" t="s">
        <v>42</v>
      </c>
      <c r="D31" s="49" t="s">
        <v>35</v>
      </c>
      <c r="E31" s="45"/>
      <c r="F31" s="50" t="s">
        <v>39</v>
      </c>
      <c r="G31" s="51" t="s">
        <v>24</v>
      </c>
      <c r="H31" s="38" t="n">
        <v>42.56</v>
      </c>
      <c r="I31" s="52" t="n">
        <v>1.2</v>
      </c>
      <c r="J31" s="32" t="n">
        <v>34</v>
      </c>
      <c r="K31" s="33" t="n">
        <f aca="false">(H31*I31*J31)</f>
        <v>1736.448</v>
      </c>
      <c r="L31" s="33" t="n">
        <f aca="false">(K31-(K31*50%))</f>
        <v>868.224</v>
      </c>
      <c r="M31" s="6"/>
      <c r="N31" s="8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</row>
    <row r="32" s="41" customFormat="true" ht="15.95" hidden="false" customHeight="true" outlineLevel="2" collapsed="false">
      <c r="A32" s="27" t="n">
        <v>15</v>
      </c>
      <c r="B32" s="48" t="s">
        <v>16</v>
      </c>
      <c r="C32" s="38" t="s">
        <v>43</v>
      </c>
      <c r="D32" s="49" t="s">
        <v>35</v>
      </c>
      <c r="E32" s="45"/>
      <c r="F32" s="50" t="s">
        <v>39</v>
      </c>
      <c r="G32" s="51" t="s">
        <v>24</v>
      </c>
      <c r="H32" s="38" t="n">
        <v>46.02</v>
      </c>
      <c r="I32" s="52" t="n">
        <v>1.2</v>
      </c>
      <c r="J32" s="32" t="n">
        <v>34</v>
      </c>
      <c r="K32" s="33" t="n">
        <f aca="false">(H32*I32*J32)</f>
        <v>1877.616</v>
      </c>
      <c r="L32" s="33" t="n">
        <f aca="false">(K32-(K32*50%))</f>
        <v>938.808</v>
      </c>
      <c r="M32" s="6"/>
      <c r="N32" s="8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</row>
    <row r="33" s="41" customFormat="true" ht="15.95" hidden="false" customHeight="true" outlineLevel="2" collapsed="false">
      <c r="A33" s="27" t="n">
        <v>16</v>
      </c>
      <c r="B33" s="42" t="s">
        <v>16</v>
      </c>
      <c r="C33" s="43" t="s">
        <v>44</v>
      </c>
      <c r="D33" s="47" t="s">
        <v>45</v>
      </c>
      <c r="E33" s="45" t="s">
        <v>46</v>
      </c>
      <c r="F33" s="53" t="s">
        <v>46</v>
      </c>
      <c r="G33" s="54" t="s">
        <v>47</v>
      </c>
      <c r="H33" s="55" t="n">
        <v>2.8</v>
      </c>
      <c r="I33" s="56" t="n">
        <v>1.2</v>
      </c>
      <c r="J33" s="32" t="n">
        <v>34</v>
      </c>
      <c r="K33" s="33" t="n">
        <f aca="false">(H33*I33*J33)</f>
        <v>114.24</v>
      </c>
      <c r="L33" s="33" t="n">
        <f aca="false">(K33-(K33*50%))</f>
        <v>57.12</v>
      </c>
      <c r="M33" s="6"/>
      <c r="N33" s="8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</row>
    <row r="34" s="57" customFormat="true" ht="15.95" hidden="false" customHeight="true" outlineLevel="2" collapsed="false">
      <c r="A34" s="27" t="n">
        <v>17</v>
      </c>
      <c r="B34" s="42" t="s">
        <v>16</v>
      </c>
      <c r="C34" s="43" t="s">
        <v>48</v>
      </c>
      <c r="D34" s="47" t="s">
        <v>23</v>
      </c>
      <c r="E34" s="45"/>
      <c r="F34" s="50" t="s">
        <v>49</v>
      </c>
      <c r="G34" s="51" t="s">
        <v>24</v>
      </c>
      <c r="H34" s="43" t="n">
        <v>5.304</v>
      </c>
      <c r="I34" s="52" t="n">
        <v>1.2</v>
      </c>
      <c r="J34" s="32" t="n">
        <v>34</v>
      </c>
      <c r="K34" s="33" t="n">
        <f aca="false">(H34*I34*J34)</f>
        <v>216.4032</v>
      </c>
      <c r="L34" s="33" t="n">
        <f aca="false">(K34-(K34*50%))</f>
        <v>108.2016</v>
      </c>
      <c r="M34" s="6"/>
      <c r="N34" s="8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s="57" customFormat="true" ht="15.95" hidden="false" customHeight="true" outlineLevel="2" collapsed="false">
      <c r="A35" s="58" t="n">
        <v>18</v>
      </c>
      <c r="B35" s="59" t="s">
        <v>16</v>
      </c>
      <c r="C35" s="60" t="s">
        <v>50</v>
      </c>
      <c r="D35" s="61" t="s">
        <v>51</v>
      </c>
      <c r="E35" s="62"/>
      <c r="F35" s="63" t="s">
        <v>39</v>
      </c>
      <c r="G35" s="64" t="s">
        <v>24</v>
      </c>
      <c r="H35" s="65" t="n">
        <v>4.604</v>
      </c>
      <c r="I35" s="66" t="n">
        <v>0.7</v>
      </c>
      <c r="J35" s="67" t="n">
        <v>34</v>
      </c>
      <c r="K35" s="68" t="n">
        <f aca="false">(H35*I35*J35)</f>
        <v>109.5752</v>
      </c>
      <c r="L35" s="33" t="n">
        <f aca="false">(K35-(K35*50%))</f>
        <v>54.7876</v>
      </c>
      <c r="M35" s="6"/>
      <c r="N35" s="8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s="74" customFormat="true" ht="15.95" hidden="false" customHeight="true" outlineLevel="2" collapsed="false">
      <c r="A36" s="27" t="n">
        <v>19</v>
      </c>
      <c r="B36" s="28" t="s">
        <v>16</v>
      </c>
      <c r="C36" s="69" t="s">
        <v>52</v>
      </c>
      <c r="D36" s="69" t="s">
        <v>53</v>
      </c>
      <c r="E36" s="70" t="s">
        <v>39</v>
      </c>
      <c r="F36" s="70" t="s">
        <v>39</v>
      </c>
      <c r="G36" s="39" t="s">
        <v>24</v>
      </c>
      <c r="H36" s="71" t="n">
        <v>6</v>
      </c>
      <c r="I36" s="50" t="n">
        <v>0.7</v>
      </c>
      <c r="J36" s="32" t="n">
        <v>34</v>
      </c>
      <c r="K36" s="33" t="n">
        <f aca="false">(H36*I36*J36)</f>
        <v>142.8</v>
      </c>
      <c r="L36" s="33" t="n">
        <f aca="false">(K36-(K36*50%))</f>
        <v>71.4</v>
      </c>
      <c r="M36" s="6"/>
      <c r="N36" s="8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72"/>
      <c r="AB36" s="72"/>
      <c r="AC36" s="72"/>
      <c r="AD36" s="72"/>
      <c r="AE36" s="72"/>
      <c r="AF36" s="72"/>
      <c r="AG36" s="72"/>
      <c r="AH36" s="73"/>
    </row>
    <row r="37" s="74" customFormat="true" ht="15.95" hidden="false" customHeight="true" outlineLevel="2" collapsed="false">
      <c r="A37" s="27" t="n">
        <v>20</v>
      </c>
      <c r="B37" s="28" t="s">
        <v>16</v>
      </c>
      <c r="C37" s="69" t="s">
        <v>54</v>
      </c>
      <c r="D37" s="69" t="s">
        <v>53</v>
      </c>
      <c r="E37" s="70" t="s">
        <v>39</v>
      </c>
      <c r="F37" s="70" t="s">
        <v>39</v>
      </c>
      <c r="G37" s="39" t="s">
        <v>24</v>
      </c>
      <c r="H37" s="69" t="n">
        <v>13.668</v>
      </c>
      <c r="I37" s="50" t="n">
        <v>1.2</v>
      </c>
      <c r="J37" s="32" t="n">
        <v>34</v>
      </c>
      <c r="K37" s="33" t="n">
        <f aca="false">(H37*I37*J37)</f>
        <v>557.6544</v>
      </c>
      <c r="L37" s="33" t="n">
        <f aca="false">(K37-(K37*50%))</f>
        <v>278.8272</v>
      </c>
      <c r="M37" s="6"/>
      <c r="N37" s="8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72"/>
      <c r="AB37" s="72"/>
      <c r="AC37" s="72"/>
      <c r="AD37" s="72"/>
      <c r="AE37" s="72"/>
      <c r="AF37" s="72"/>
      <c r="AG37" s="72"/>
      <c r="AH37" s="73"/>
    </row>
    <row r="38" s="57" customFormat="true" ht="15.95" hidden="false" customHeight="true" outlineLevel="1" collapsed="false">
      <c r="A38" s="75"/>
      <c r="B38" s="76" t="s">
        <v>55</v>
      </c>
      <c r="C38" s="77"/>
      <c r="D38" s="78"/>
      <c r="E38" s="79"/>
      <c r="F38" s="80"/>
      <c r="G38" s="81"/>
      <c r="H38" s="82" t="n">
        <f aca="false">SUM(H18:H37)</f>
        <v>206.682</v>
      </c>
      <c r="I38" s="83"/>
      <c r="J38" s="84"/>
      <c r="K38" s="85"/>
      <c r="L38" s="33"/>
      <c r="M38" s="6"/>
      <c r="N38" s="8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s="41" customFormat="true" ht="15.95" hidden="false" customHeight="true" outlineLevel="1" collapsed="false">
      <c r="A39" s="86"/>
      <c r="B39" s="87"/>
      <c r="C39" s="86"/>
      <c r="D39" s="38"/>
      <c r="E39" s="88"/>
      <c r="F39" s="52"/>
      <c r="G39" s="89"/>
      <c r="H39" s="86"/>
      <c r="I39" s="52"/>
      <c r="J39" s="22"/>
      <c r="K39" s="33"/>
      <c r="L39" s="33"/>
      <c r="M39" s="6"/>
      <c r="N39" s="8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</row>
    <row r="40" s="10" customFormat="true" ht="15.95" hidden="false" customHeight="true" outlineLevel="1" collapsed="false">
      <c r="A40" s="27"/>
      <c r="B40" s="36"/>
      <c r="C40" s="43"/>
      <c r="D40" s="34"/>
      <c r="E40" s="45"/>
      <c r="F40" s="56"/>
      <c r="G40" s="90"/>
      <c r="H40" s="43"/>
      <c r="I40" s="56"/>
      <c r="J40" s="22"/>
      <c r="K40" s="33"/>
      <c r="L40" s="33"/>
      <c r="M40" s="6"/>
      <c r="N40" s="8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s="57" customFormat="true" ht="15.95" hidden="false" customHeight="true" outlineLevel="2" collapsed="false">
      <c r="A41" s="91" t="n">
        <v>1</v>
      </c>
      <c r="B41" s="39" t="s">
        <v>56</v>
      </c>
      <c r="C41" s="91" t="s">
        <v>57</v>
      </c>
      <c r="D41" s="92" t="s">
        <v>58</v>
      </c>
      <c r="E41" s="93" t="s">
        <v>19</v>
      </c>
      <c r="F41" s="94" t="s">
        <v>19</v>
      </c>
      <c r="G41" s="95" t="s">
        <v>24</v>
      </c>
      <c r="H41" s="91" t="n">
        <v>2.053</v>
      </c>
      <c r="I41" s="52" t="n">
        <v>1.2</v>
      </c>
      <c r="J41" s="33" t="n">
        <v>42</v>
      </c>
      <c r="K41" s="33" t="n">
        <f aca="false">(H41*I41*J41)</f>
        <v>103.4712</v>
      </c>
      <c r="L41" s="33" t="n">
        <f aca="false">(K41-(K41*50%))</f>
        <v>51.7356</v>
      </c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</row>
    <row r="42" s="57" customFormat="true" ht="15.95" hidden="false" customHeight="true" outlineLevel="2" collapsed="false">
      <c r="A42" s="91" t="n">
        <v>2</v>
      </c>
      <c r="B42" s="39" t="s">
        <v>56</v>
      </c>
      <c r="C42" s="91" t="s">
        <v>59</v>
      </c>
      <c r="D42" s="91" t="s">
        <v>60</v>
      </c>
      <c r="E42" s="93" t="s">
        <v>49</v>
      </c>
      <c r="F42" s="94" t="s">
        <v>49</v>
      </c>
      <c r="G42" s="95" t="s">
        <v>24</v>
      </c>
      <c r="H42" s="91" t="n">
        <v>1.464</v>
      </c>
      <c r="I42" s="52" t="n">
        <v>1.2</v>
      </c>
      <c r="J42" s="33" t="n">
        <v>42</v>
      </c>
      <c r="K42" s="33" t="n">
        <f aca="false">(H42*I42*J42)</f>
        <v>73.7856</v>
      </c>
      <c r="L42" s="33" t="n">
        <f aca="false">(K42-(K42*50%))</f>
        <v>36.8928</v>
      </c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</row>
    <row r="43" s="57" customFormat="true" ht="15.95" hidden="false" customHeight="true" outlineLevel="2" collapsed="false">
      <c r="A43" s="91" t="n">
        <v>3</v>
      </c>
      <c r="B43" s="39" t="s">
        <v>56</v>
      </c>
      <c r="C43" s="91" t="s">
        <v>61</v>
      </c>
      <c r="D43" s="91" t="s">
        <v>60</v>
      </c>
      <c r="E43" s="93" t="s">
        <v>49</v>
      </c>
      <c r="F43" s="94" t="s">
        <v>49</v>
      </c>
      <c r="G43" s="95" t="s">
        <v>24</v>
      </c>
      <c r="H43" s="91" t="n">
        <v>0.803</v>
      </c>
      <c r="I43" s="52" t="n">
        <v>1</v>
      </c>
      <c r="J43" s="33" t="n">
        <v>42</v>
      </c>
      <c r="K43" s="33" t="n">
        <f aca="false">(H43*I43*J43)</f>
        <v>33.726</v>
      </c>
      <c r="L43" s="33" t="n">
        <f aca="false">(K43-(K43*50%))</f>
        <v>16.863</v>
      </c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</row>
    <row r="44" s="57" customFormat="true" ht="15.95" hidden="false" customHeight="true" outlineLevel="2" collapsed="false">
      <c r="A44" s="91" t="n">
        <v>4</v>
      </c>
      <c r="B44" s="37" t="s">
        <v>56</v>
      </c>
      <c r="C44" s="38" t="s">
        <v>62</v>
      </c>
      <c r="D44" s="38" t="s">
        <v>63</v>
      </c>
      <c r="E44" s="37" t="s">
        <v>46</v>
      </c>
      <c r="F44" s="56" t="s">
        <v>46</v>
      </c>
      <c r="G44" s="95" t="s">
        <v>24</v>
      </c>
      <c r="H44" s="38" t="n">
        <v>4.901</v>
      </c>
      <c r="I44" s="52" t="n">
        <v>1.2</v>
      </c>
      <c r="J44" s="33" t="n">
        <v>42</v>
      </c>
      <c r="K44" s="33" t="n">
        <f aca="false">(H44*I44*J44)</f>
        <v>247.0104</v>
      </c>
      <c r="L44" s="33" t="n">
        <f aca="false">(K44-(K44*50%))</f>
        <v>123.5052</v>
      </c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</row>
    <row r="45" s="57" customFormat="true" ht="15.95" hidden="false" customHeight="true" outlineLevel="2" collapsed="false">
      <c r="A45" s="91" t="n">
        <v>5</v>
      </c>
      <c r="B45" s="39" t="s">
        <v>56</v>
      </c>
      <c r="C45" s="91" t="s">
        <v>64</v>
      </c>
      <c r="D45" s="91" t="s">
        <v>65</v>
      </c>
      <c r="E45" s="93" t="s">
        <v>19</v>
      </c>
      <c r="F45" s="97" t="s">
        <v>19</v>
      </c>
      <c r="G45" s="39" t="s">
        <v>24</v>
      </c>
      <c r="H45" s="91" t="n">
        <v>1.151</v>
      </c>
      <c r="I45" s="50" t="n">
        <v>1.2</v>
      </c>
      <c r="J45" s="33" t="n">
        <v>42</v>
      </c>
      <c r="K45" s="33" t="n">
        <f aca="false">(H45*I45*J45)</f>
        <v>58.0104</v>
      </c>
      <c r="L45" s="33" t="n">
        <f aca="false">(K45-(K45*50%))</f>
        <v>29.0052</v>
      </c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</row>
    <row r="46" s="57" customFormat="true" ht="15.95" hidden="false" customHeight="true" outlineLevel="1" collapsed="false">
      <c r="A46" s="91"/>
      <c r="B46" s="98" t="s">
        <v>55</v>
      </c>
      <c r="C46" s="91"/>
      <c r="D46" s="91"/>
      <c r="E46" s="93"/>
      <c r="F46" s="97"/>
      <c r="G46" s="39"/>
      <c r="H46" s="99" t="n">
        <f aca="false">SUM(H41:H45)</f>
        <v>10.372</v>
      </c>
      <c r="I46" s="97"/>
      <c r="J46" s="22"/>
      <c r="K46" s="33"/>
      <c r="L46" s="33"/>
      <c r="M46" s="6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</row>
    <row r="47" s="57" customFormat="true" ht="15.95" hidden="false" customHeight="true" outlineLevel="1" collapsed="false">
      <c r="A47" s="91"/>
      <c r="B47" s="100"/>
      <c r="C47" s="38"/>
      <c r="D47" s="38"/>
      <c r="E47" s="37"/>
      <c r="F47" s="52"/>
      <c r="G47" s="95"/>
      <c r="H47" s="86"/>
      <c r="I47" s="52"/>
      <c r="J47" s="22"/>
      <c r="K47" s="33"/>
      <c r="L47" s="33"/>
      <c r="M47" s="6"/>
      <c r="N47" s="8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</row>
    <row r="48" s="10" customFormat="true" ht="15.95" hidden="false" customHeight="true" outlineLevel="1" collapsed="false">
      <c r="A48" s="91"/>
      <c r="B48" s="39"/>
      <c r="C48" s="91"/>
      <c r="D48" s="91"/>
      <c r="E48" s="93"/>
      <c r="F48" s="94"/>
      <c r="G48" s="95"/>
      <c r="H48" s="91"/>
      <c r="I48" s="94"/>
      <c r="J48" s="22"/>
      <c r="K48" s="33"/>
      <c r="L48" s="33"/>
      <c r="M48" s="6"/>
      <c r="N48" s="8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s="41" customFormat="true" ht="15.95" hidden="false" customHeight="true" outlineLevel="2" collapsed="false">
      <c r="A49" s="38" t="n">
        <v>1</v>
      </c>
      <c r="B49" s="37" t="s">
        <v>66</v>
      </c>
      <c r="C49" s="43" t="s">
        <v>67</v>
      </c>
      <c r="D49" s="34" t="s">
        <v>68</v>
      </c>
      <c r="E49" s="45" t="s">
        <v>19</v>
      </c>
      <c r="F49" s="97" t="s">
        <v>19</v>
      </c>
      <c r="G49" s="101" t="s">
        <v>24</v>
      </c>
      <c r="H49" s="43" t="n">
        <v>1.268</v>
      </c>
      <c r="I49" s="52" t="n">
        <v>1.2</v>
      </c>
      <c r="J49" s="33" t="n">
        <v>41</v>
      </c>
      <c r="K49" s="33" t="n">
        <f aca="false">(H49*I49*J49)</f>
        <v>62.3856</v>
      </c>
      <c r="L49" s="33" t="n">
        <f aca="false">(K49-(K49*50%))</f>
        <v>31.1928</v>
      </c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"/>
      <c r="AB49" s="9"/>
      <c r="AC49" s="9"/>
      <c r="AD49" s="9"/>
      <c r="AE49" s="9"/>
      <c r="AF49" s="9"/>
      <c r="AG49" s="9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</row>
    <row r="50" s="41" customFormat="true" ht="15.95" hidden="false" customHeight="true" outlineLevel="2" collapsed="false">
      <c r="A50" s="38" t="n">
        <v>2</v>
      </c>
      <c r="B50" s="37" t="s">
        <v>66</v>
      </c>
      <c r="C50" s="43" t="s">
        <v>69</v>
      </c>
      <c r="D50" s="34" t="s">
        <v>68</v>
      </c>
      <c r="E50" s="45" t="s">
        <v>46</v>
      </c>
      <c r="F50" s="56" t="s">
        <v>46</v>
      </c>
      <c r="G50" s="101" t="s">
        <v>24</v>
      </c>
      <c r="H50" s="43" t="n">
        <v>1.418</v>
      </c>
      <c r="I50" s="52" t="n">
        <v>1.2</v>
      </c>
      <c r="J50" s="33" t="n">
        <v>41</v>
      </c>
      <c r="K50" s="33" t="n">
        <f aca="false">(H50*I50*J50)</f>
        <v>69.7656</v>
      </c>
      <c r="L50" s="33" t="n">
        <f aca="false">(K50-(K50*50%))</f>
        <v>34.8828</v>
      </c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"/>
      <c r="AB50" s="9"/>
      <c r="AC50" s="9"/>
      <c r="AD50" s="9"/>
      <c r="AE50" s="9"/>
      <c r="AF50" s="9"/>
      <c r="AG50" s="9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</row>
    <row r="51" s="41" customFormat="true" ht="15.95" hidden="false" customHeight="true" outlineLevel="2" collapsed="false">
      <c r="A51" s="38" t="n">
        <v>3</v>
      </c>
      <c r="B51" s="37" t="s">
        <v>66</v>
      </c>
      <c r="C51" s="43" t="s">
        <v>70</v>
      </c>
      <c r="D51" s="47" t="s">
        <v>18</v>
      </c>
      <c r="E51" s="45" t="s">
        <v>29</v>
      </c>
      <c r="F51" s="28" t="s">
        <v>29</v>
      </c>
      <c r="G51" s="102" t="s">
        <v>24</v>
      </c>
      <c r="H51" s="43" t="n">
        <v>2.593</v>
      </c>
      <c r="I51" s="40" t="n">
        <v>0.7</v>
      </c>
      <c r="J51" s="33" t="n">
        <v>41</v>
      </c>
      <c r="K51" s="33" t="n">
        <f aca="false">(H51*I51*J51)</f>
        <v>74.4191</v>
      </c>
      <c r="L51" s="33" t="n">
        <f aca="false">(K51-(K51*50%))</f>
        <v>37.20955</v>
      </c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 t="n">
        <f aca="false">(AG51+7.44)</f>
        <v>7.44</v>
      </c>
      <c r="AI51" s="96" t="n">
        <f aca="false">(AH51+7.44)</f>
        <v>14.88</v>
      </c>
      <c r="AJ51" s="96" t="n">
        <f aca="false">(AI51+7.44)</f>
        <v>22.32</v>
      </c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</row>
    <row r="52" s="41" customFormat="true" ht="15.95" hidden="false" customHeight="true" outlineLevel="2" collapsed="false">
      <c r="A52" s="38" t="n">
        <v>4</v>
      </c>
      <c r="B52" s="37" t="s">
        <v>66</v>
      </c>
      <c r="C52" s="43" t="s">
        <v>71</v>
      </c>
      <c r="D52" s="47" t="s">
        <v>18</v>
      </c>
      <c r="E52" s="45" t="s">
        <v>29</v>
      </c>
      <c r="F52" s="28" t="s">
        <v>29</v>
      </c>
      <c r="G52" s="102" t="s">
        <v>24</v>
      </c>
      <c r="H52" s="43" t="n">
        <v>2.241</v>
      </c>
      <c r="I52" s="40" t="n">
        <v>0.7</v>
      </c>
      <c r="J52" s="33" t="n">
        <v>41</v>
      </c>
      <c r="K52" s="33" t="n">
        <f aca="false">(H52*I52*J52)</f>
        <v>64.3167</v>
      </c>
      <c r="L52" s="33" t="n">
        <f aca="false">(K52-(K52*50%))</f>
        <v>32.15835</v>
      </c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 t="n">
        <f aca="false">(AG52+6.43)</f>
        <v>6.43</v>
      </c>
      <c r="AI52" s="96" t="n">
        <f aca="false">(AH52+6.43)</f>
        <v>12.86</v>
      </c>
      <c r="AJ52" s="96" t="n">
        <f aca="false">(AI52+6.43)</f>
        <v>19.29</v>
      </c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</row>
    <row r="53" s="41" customFormat="true" ht="15.95" hidden="false" customHeight="true" outlineLevel="2" collapsed="false">
      <c r="A53" s="38" t="n">
        <v>5</v>
      </c>
      <c r="B53" s="37" t="s">
        <v>66</v>
      </c>
      <c r="C53" s="43" t="s">
        <v>72</v>
      </c>
      <c r="D53" s="47" t="s">
        <v>18</v>
      </c>
      <c r="E53" s="45" t="s">
        <v>29</v>
      </c>
      <c r="F53" s="28" t="s">
        <v>29</v>
      </c>
      <c r="G53" s="102" t="s">
        <v>24</v>
      </c>
      <c r="H53" s="43" t="n">
        <v>1.101</v>
      </c>
      <c r="I53" s="40" t="n">
        <v>0.7</v>
      </c>
      <c r="J53" s="33" t="n">
        <v>41</v>
      </c>
      <c r="K53" s="33" t="n">
        <f aca="false">(H53*I53*J53)</f>
        <v>31.5987</v>
      </c>
      <c r="L53" s="33" t="n">
        <f aca="false">(K53-(K53*50%))</f>
        <v>15.79935</v>
      </c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 t="n">
        <f aca="false">(AG53+3.16)</f>
        <v>3.16</v>
      </c>
      <c r="AI53" s="96" t="n">
        <f aca="false">(AH53+3.16)</f>
        <v>6.32</v>
      </c>
      <c r="AJ53" s="96" t="n">
        <f aca="false">(AI53+3.16)</f>
        <v>9.48</v>
      </c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</row>
    <row r="54" s="41" customFormat="true" ht="15.95" hidden="false" customHeight="true" outlineLevel="2" collapsed="false">
      <c r="A54" s="38" t="n">
        <v>6</v>
      </c>
      <c r="B54" s="37" t="s">
        <v>66</v>
      </c>
      <c r="C54" s="43" t="s">
        <v>73</v>
      </c>
      <c r="D54" s="47" t="s">
        <v>18</v>
      </c>
      <c r="E54" s="45" t="s">
        <v>29</v>
      </c>
      <c r="F54" s="28" t="s">
        <v>29</v>
      </c>
      <c r="G54" s="102" t="s">
        <v>24</v>
      </c>
      <c r="H54" s="43" t="n">
        <v>1.396</v>
      </c>
      <c r="I54" s="40" t="n">
        <v>0.7</v>
      </c>
      <c r="J54" s="33" t="n">
        <v>41</v>
      </c>
      <c r="K54" s="33" t="n">
        <f aca="false">(H54*I54*J54)</f>
        <v>40.0652</v>
      </c>
      <c r="L54" s="33" t="n">
        <f aca="false">(K54-(K54*50%))</f>
        <v>20.0326</v>
      </c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 t="n">
        <f aca="false">(AG54+4.01)</f>
        <v>4.01</v>
      </c>
      <c r="AI54" s="96" t="n">
        <f aca="false">(AH54+4.01)</f>
        <v>8.02</v>
      </c>
      <c r="AJ54" s="96" t="n">
        <f aca="false">(AI54+4.01)</f>
        <v>12.03</v>
      </c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</row>
    <row r="55" s="41" customFormat="true" ht="15.95" hidden="false" customHeight="true" outlineLevel="2" collapsed="false">
      <c r="A55" s="103" t="n">
        <v>7</v>
      </c>
      <c r="B55" s="104" t="s">
        <v>66</v>
      </c>
      <c r="C55" s="65" t="s">
        <v>74</v>
      </c>
      <c r="D55" s="61" t="s">
        <v>18</v>
      </c>
      <c r="E55" s="62" t="s">
        <v>29</v>
      </c>
      <c r="F55" s="105" t="s">
        <v>29</v>
      </c>
      <c r="G55" s="102" t="s">
        <v>24</v>
      </c>
      <c r="H55" s="65" t="n">
        <v>1.266</v>
      </c>
      <c r="I55" s="66" t="n">
        <v>0.7</v>
      </c>
      <c r="J55" s="68" t="n">
        <v>41</v>
      </c>
      <c r="K55" s="68" t="n">
        <f aca="false">(H55*I55*J55)</f>
        <v>36.3342</v>
      </c>
      <c r="L55" s="33" t="n">
        <f aca="false">(K55-(K55*50%))</f>
        <v>18.1671</v>
      </c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 t="n">
        <f aca="false">(AG55+3.63)</f>
        <v>3.63</v>
      </c>
      <c r="AI55" s="96" t="n">
        <f aca="false">(AH55+3.63)</f>
        <v>7.26</v>
      </c>
      <c r="AJ55" s="96" t="n">
        <f aca="false">(AI55+3.63)</f>
        <v>10.89</v>
      </c>
      <c r="AK55" s="96" t="n">
        <f aca="false">(AJ55+3.63)</f>
        <v>14.52</v>
      </c>
      <c r="AL55" s="96" t="n">
        <f aca="false">(AK55+3.63)</f>
        <v>18.15</v>
      </c>
      <c r="AM55" s="96" t="n">
        <f aca="false">(AL55+3.63)</f>
        <v>21.78</v>
      </c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</row>
    <row r="56" s="106" customFormat="true" ht="15.95" hidden="false" customHeight="true" outlineLevel="1" collapsed="false">
      <c r="A56" s="38"/>
      <c r="B56" s="100" t="s">
        <v>55</v>
      </c>
      <c r="C56" s="38"/>
      <c r="D56" s="38"/>
      <c r="E56" s="45"/>
      <c r="F56" s="50"/>
      <c r="G56" s="36"/>
      <c r="H56" s="86" t="n">
        <f aca="false">SUM(H49:H55)</f>
        <v>11.283</v>
      </c>
      <c r="I56" s="50"/>
      <c r="J56" s="22"/>
      <c r="K56" s="33"/>
      <c r="L56" s="33"/>
      <c r="M56" s="6"/>
      <c r="N56" s="8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</row>
    <row r="57" s="41" customFormat="true" ht="15.95" hidden="false" customHeight="true" outlineLevel="1" collapsed="false">
      <c r="A57" s="38"/>
      <c r="B57" s="98"/>
      <c r="C57" s="43"/>
      <c r="D57" s="34"/>
      <c r="E57" s="45"/>
      <c r="F57" s="56"/>
      <c r="G57" s="101"/>
      <c r="H57" s="107"/>
      <c r="I57" s="56"/>
      <c r="J57" s="22"/>
      <c r="K57" s="33"/>
      <c r="L57" s="33"/>
      <c r="M57" s="6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</row>
    <row r="58" s="10" customFormat="true" ht="15.95" hidden="false" customHeight="true" outlineLevel="1" collapsed="false">
      <c r="A58" s="38"/>
      <c r="B58" s="36"/>
      <c r="C58" s="43"/>
      <c r="D58" s="34"/>
      <c r="E58" s="45"/>
      <c r="F58" s="56"/>
      <c r="G58" s="101"/>
      <c r="H58" s="43"/>
      <c r="I58" s="56"/>
      <c r="J58" s="22"/>
      <c r="K58" s="33"/>
      <c r="L58" s="33"/>
      <c r="M58" s="6"/>
      <c r="N58" s="8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</row>
    <row r="59" s="41" customFormat="true" ht="15.95" hidden="false" customHeight="true" outlineLevel="2" collapsed="false">
      <c r="A59" s="38" t="n">
        <v>1</v>
      </c>
      <c r="B59" s="37" t="s">
        <v>75</v>
      </c>
      <c r="C59" s="38" t="s">
        <v>76</v>
      </c>
      <c r="D59" s="38" t="s">
        <v>77</v>
      </c>
      <c r="E59" s="37" t="s">
        <v>49</v>
      </c>
      <c r="F59" s="50" t="s">
        <v>49</v>
      </c>
      <c r="G59" s="39" t="s">
        <v>24</v>
      </c>
      <c r="H59" s="38" t="n">
        <v>6.882</v>
      </c>
      <c r="I59" s="52" t="n">
        <v>1.2</v>
      </c>
      <c r="J59" s="33" t="n">
        <v>37</v>
      </c>
      <c r="K59" s="33" t="n">
        <f aca="false">(H59*I59*J59)</f>
        <v>305.5608</v>
      </c>
      <c r="L59" s="33" t="n">
        <f aca="false">(K59-(K59*50%))</f>
        <v>152.7804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"/>
      <c r="AB59" s="9"/>
      <c r="AC59" s="9"/>
      <c r="AD59" s="9"/>
      <c r="AE59" s="9"/>
      <c r="AF59" s="9"/>
      <c r="AG59" s="9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</row>
    <row r="60" s="41" customFormat="true" ht="15.95" hidden="false" customHeight="true" outlineLevel="2" collapsed="false">
      <c r="A60" s="103" t="n">
        <v>2</v>
      </c>
      <c r="B60" s="104" t="s">
        <v>75</v>
      </c>
      <c r="C60" s="103" t="s">
        <v>78</v>
      </c>
      <c r="D60" s="103" t="s">
        <v>79</v>
      </c>
      <c r="E60" s="104" t="s">
        <v>49</v>
      </c>
      <c r="F60" s="63" t="s">
        <v>49</v>
      </c>
      <c r="G60" s="108" t="s">
        <v>24</v>
      </c>
      <c r="H60" s="109" t="n">
        <v>4.499</v>
      </c>
      <c r="I60" s="110" t="n">
        <v>1.2</v>
      </c>
      <c r="J60" s="68" t="n">
        <v>37</v>
      </c>
      <c r="K60" s="68" t="n">
        <f aca="false">(H60*I60*J60)</f>
        <v>199.7556</v>
      </c>
      <c r="L60" s="33" t="n">
        <f aca="false">(K60-(K60*50%))</f>
        <v>99.8778</v>
      </c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</row>
    <row r="61" s="41" customFormat="true" ht="15.95" hidden="false" customHeight="true" outlineLevel="1" collapsed="false">
      <c r="A61" s="38"/>
      <c r="B61" s="100" t="s">
        <v>55</v>
      </c>
      <c r="C61" s="38"/>
      <c r="D61" s="38"/>
      <c r="E61" s="37"/>
      <c r="F61" s="50"/>
      <c r="G61" s="39"/>
      <c r="H61" s="111" t="n">
        <f aca="false">SUM(H59:H60)</f>
        <v>11.381</v>
      </c>
      <c r="I61" s="50"/>
      <c r="J61" s="22"/>
      <c r="K61" s="33"/>
      <c r="L61" s="33"/>
      <c r="M61" s="6"/>
      <c r="N61" s="8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</row>
    <row r="62" s="41" customFormat="true" ht="15.95" hidden="false" customHeight="true" outlineLevel="1" collapsed="false">
      <c r="A62" s="38"/>
      <c r="B62" s="98"/>
      <c r="C62" s="43"/>
      <c r="D62" s="34"/>
      <c r="E62" s="45"/>
      <c r="F62" s="56"/>
      <c r="G62" s="101"/>
      <c r="H62" s="107"/>
      <c r="I62" s="56"/>
      <c r="J62" s="22"/>
      <c r="K62" s="33"/>
      <c r="L62" s="33"/>
      <c r="M62" s="6"/>
      <c r="N62" s="8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</row>
    <row r="63" s="57" customFormat="true" ht="15.95" hidden="false" customHeight="true" outlineLevel="1" collapsed="false">
      <c r="A63" s="34"/>
      <c r="B63" s="36"/>
      <c r="C63" s="43"/>
      <c r="D63" s="34"/>
      <c r="E63" s="45"/>
      <c r="F63" s="56"/>
      <c r="G63" s="101"/>
      <c r="H63" s="43"/>
      <c r="I63" s="56"/>
      <c r="J63" s="22"/>
      <c r="K63" s="33"/>
      <c r="L63" s="33"/>
      <c r="M63" s="6"/>
      <c r="N63" s="8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</row>
    <row r="64" s="57" customFormat="true" ht="15.95" hidden="false" customHeight="true" outlineLevel="2" collapsed="false">
      <c r="A64" s="91" t="n">
        <v>1</v>
      </c>
      <c r="B64" s="39" t="s">
        <v>80</v>
      </c>
      <c r="C64" s="91" t="s">
        <v>81</v>
      </c>
      <c r="D64" s="92" t="s">
        <v>82</v>
      </c>
      <c r="E64" s="93" t="s">
        <v>46</v>
      </c>
      <c r="F64" s="56" t="s">
        <v>46</v>
      </c>
      <c r="G64" s="95" t="s">
        <v>24</v>
      </c>
      <c r="H64" s="91" t="n">
        <v>2.591</v>
      </c>
      <c r="I64" s="52" t="n">
        <v>1.2</v>
      </c>
      <c r="J64" s="33" t="n">
        <v>40</v>
      </c>
      <c r="K64" s="33" t="n">
        <f aca="false">(H64*I64*J64)</f>
        <v>124.368</v>
      </c>
      <c r="L64" s="33" t="n">
        <f aca="false">(K64-(K64*50%))</f>
        <v>62.184</v>
      </c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"/>
      <c r="AF64" s="9"/>
      <c r="AG64" s="9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</row>
    <row r="65" s="114" customFormat="true" ht="15.95" hidden="false" customHeight="true" outlineLevel="2" collapsed="false">
      <c r="A65" s="91" t="n">
        <v>2</v>
      </c>
      <c r="B65" s="51" t="s">
        <v>80</v>
      </c>
      <c r="C65" s="38" t="s">
        <v>83</v>
      </c>
      <c r="D65" s="49" t="s">
        <v>84</v>
      </c>
      <c r="E65" s="112"/>
      <c r="F65" s="50" t="s">
        <v>49</v>
      </c>
      <c r="G65" s="113" t="s">
        <v>85</v>
      </c>
      <c r="H65" s="38" t="n">
        <v>2.038</v>
      </c>
      <c r="I65" s="52" t="n">
        <v>1.2</v>
      </c>
      <c r="J65" s="33" t="n">
        <v>40</v>
      </c>
      <c r="K65" s="33" t="n">
        <f aca="false">(H65*I65*J65)</f>
        <v>97.824</v>
      </c>
      <c r="L65" s="33" t="n">
        <f aca="false">(K65-(K65*50%))</f>
        <v>48.912</v>
      </c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"/>
      <c r="AF65" s="9"/>
      <c r="AG65" s="9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</row>
    <row r="66" s="114" customFormat="true" ht="15.95" hidden="false" customHeight="true" outlineLevel="2" collapsed="false">
      <c r="A66" s="91" t="n">
        <v>3</v>
      </c>
      <c r="B66" s="51" t="s">
        <v>80</v>
      </c>
      <c r="C66" s="38" t="s">
        <v>86</v>
      </c>
      <c r="D66" s="49" t="s">
        <v>87</v>
      </c>
      <c r="E66" s="112"/>
      <c r="F66" s="50" t="s">
        <v>49</v>
      </c>
      <c r="G66" s="64" t="s">
        <v>85</v>
      </c>
      <c r="H66" s="115" t="n">
        <v>1.96</v>
      </c>
      <c r="I66" s="52" t="n">
        <v>1.2</v>
      </c>
      <c r="J66" s="33" t="n">
        <v>40</v>
      </c>
      <c r="K66" s="33" t="n">
        <f aca="false">(H66*I66*J66)</f>
        <v>94.08</v>
      </c>
      <c r="L66" s="33" t="n">
        <f aca="false">(K66-(K66*50%))</f>
        <v>47.04</v>
      </c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"/>
      <c r="AF66" s="9"/>
      <c r="AG66" s="9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</row>
    <row r="67" s="114" customFormat="true" ht="15.95" hidden="false" customHeight="true" outlineLevel="2" collapsed="false">
      <c r="A67" s="91" t="n">
        <v>4</v>
      </c>
      <c r="B67" s="51" t="s">
        <v>80</v>
      </c>
      <c r="C67" s="116" t="s">
        <v>88</v>
      </c>
      <c r="D67" s="117" t="s">
        <v>89</v>
      </c>
      <c r="E67" s="112" t="s">
        <v>90</v>
      </c>
      <c r="F67" s="53" t="s">
        <v>46</v>
      </c>
      <c r="G67" s="118" t="s">
        <v>91</v>
      </c>
      <c r="H67" s="92" t="n">
        <v>5.748</v>
      </c>
      <c r="I67" s="52" t="n">
        <v>1.2</v>
      </c>
      <c r="J67" s="33" t="n">
        <v>40</v>
      </c>
      <c r="K67" s="33" t="n">
        <f aca="false">(H67*I67*J67)</f>
        <v>275.904</v>
      </c>
      <c r="L67" s="33" t="n">
        <f aca="false">(K67-(K67*50%))</f>
        <v>137.952</v>
      </c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"/>
      <c r="AF67" s="9"/>
      <c r="AG67" s="9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</row>
    <row r="68" s="114" customFormat="true" ht="15.95" hidden="false" customHeight="true" outlineLevel="1" collapsed="false">
      <c r="A68" s="119"/>
      <c r="B68" s="120" t="s">
        <v>55</v>
      </c>
      <c r="C68" s="121"/>
      <c r="D68" s="122"/>
      <c r="E68" s="123"/>
      <c r="F68" s="53"/>
      <c r="G68" s="124"/>
      <c r="H68" s="125" t="n">
        <f aca="false">SUM(H64:H67)</f>
        <v>12.337</v>
      </c>
      <c r="I68" s="126"/>
      <c r="J68" s="84"/>
      <c r="K68" s="85"/>
      <c r="L68" s="33"/>
      <c r="M68" s="6"/>
      <c r="N68" s="8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</row>
    <row r="69" s="114" customFormat="true" ht="15.95" hidden="false" customHeight="true" outlineLevel="1" collapsed="false">
      <c r="A69" s="91"/>
      <c r="B69" s="98"/>
      <c r="C69" s="116"/>
      <c r="D69" s="92"/>
      <c r="E69" s="112"/>
      <c r="F69" s="127"/>
      <c r="G69" s="127"/>
      <c r="H69" s="128"/>
      <c r="I69" s="127"/>
      <c r="J69" s="22"/>
      <c r="K69" s="33"/>
      <c r="L69" s="33"/>
      <c r="M69" s="6"/>
      <c r="N69" s="8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</row>
    <row r="70" s="114" customFormat="true" ht="15.95" hidden="false" customHeight="true" outlineLevel="1" collapsed="false">
      <c r="A70" s="92"/>
      <c r="B70" s="129"/>
      <c r="C70" s="130"/>
      <c r="D70" s="92"/>
      <c r="E70" s="88"/>
      <c r="F70" s="50"/>
      <c r="G70" s="124"/>
      <c r="H70" s="131"/>
      <c r="I70" s="52"/>
      <c r="J70" s="22"/>
      <c r="K70" s="33"/>
      <c r="L70" s="33"/>
      <c r="M70" s="6"/>
      <c r="N70" s="8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</row>
    <row r="71" s="114" customFormat="true" ht="15.95" hidden="false" customHeight="true" outlineLevel="2" collapsed="false">
      <c r="A71" s="92" t="n">
        <v>1</v>
      </c>
      <c r="B71" s="124" t="s">
        <v>92</v>
      </c>
      <c r="C71" s="91" t="s">
        <v>93</v>
      </c>
      <c r="D71" s="92" t="s">
        <v>94</v>
      </c>
      <c r="E71" s="93" t="s">
        <v>19</v>
      </c>
      <c r="F71" s="97" t="s">
        <v>19</v>
      </c>
      <c r="G71" s="39" t="s">
        <v>24</v>
      </c>
      <c r="H71" s="55" t="n">
        <v>2</v>
      </c>
      <c r="I71" s="52" t="n">
        <v>1.2</v>
      </c>
      <c r="J71" s="33" t="n">
        <v>47</v>
      </c>
      <c r="K71" s="33" t="n">
        <f aca="false">(H71*I71*J71)</f>
        <v>112.8</v>
      </c>
      <c r="L71" s="33" t="n">
        <f aca="false">(K71-(K71*50%))</f>
        <v>56.4</v>
      </c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</row>
    <row r="72" s="114" customFormat="true" ht="15.95" hidden="false" customHeight="true" outlineLevel="2" collapsed="false">
      <c r="A72" s="92" t="n">
        <v>2</v>
      </c>
      <c r="B72" s="124" t="s">
        <v>92</v>
      </c>
      <c r="C72" s="91" t="s">
        <v>95</v>
      </c>
      <c r="D72" s="92" t="s">
        <v>68</v>
      </c>
      <c r="E72" s="93" t="s">
        <v>19</v>
      </c>
      <c r="F72" s="97" t="s">
        <v>19</v>
      </c>
      <c r="G72" s="39" t="s">
        <v>24</v>
      </c>
      <c r="H72" s="91" t="n">
        <v>0.684</v>
      </c>
      <c r="I72" s="94" t="n">
        <v>1</v>
      </c>
      <c r="J72" s="33" t="n">
        <v>47</v>
      </c>
      <c r="K72" s="33" t="n">
        <f aca="false">(H72*I72*J72)</f>
        <v>32.148</v>
      </c>
      <c r="L72" s="33" t="n">
        <f aca="false">(K72-(K72*50%))</f>
        <v>16.074</v>
      </c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</row>
    <row r="73" s="114" customFormat="true" ht="15.95" hidden="false" customHeight="true" outlineLevel="2" collapsed="false">
      <c r="A73" s="92" t="n">
        <v>3</v>
      </c>
      <c r="B73" s="124" t="s">
        <v>92</v>
      </c>
      <c r="C73" s="91" t="s">
        <v>96</v>
      </c>
      <c r="D73" s="92" t="s">
        <v>68</v>
      </c>
      <c r="E73" s="93" t="s">
        <v>19</v>
      </c>
      <c r="F73" s="97" t="s">
        <v>19</v>
      </c>
      <c r="G73" s="39" t="s">
        <v>24</v>
      </c>
      <c r="H73" s="91" t="n">
        <v>0.689</v>
      </c>
      <c r="I73" s="94" t="n">
        <v>1</v>
      </c>
      <c r="J73" s="33" t="n">
        <v>47</v>
      </c>
      <c r="K73" s="33" t="n">
        <f aca="false">(H73*I73*J73)</f>
        <v>32.383</v>
      </c>
      <c r="L73" s="33" t="n">
        <f aca="false">(K73-(K73*50%))</f>
        <v>16.1915</v>
      </c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</row>
    <row r="74" s="114" customFormat="true" ht="15.95" hidden="false" customHeight="true" outlineLevel="2" collapsed="false">
      <c r="A74" s="92" t="n">
        <v>4</v>
      </c>
      <c r="B74" s="124" t="s">
        <v>92</v>
      </c>
      <c r="C74" s="91" t="s">
        <v>97</v>
      </c>
      <c r="D74" s="92" t="s">
        <v>68</v>
      </c>
      <c r="E74" s="93" t="s">
        <v>19</v>
      </c>
      <c r="F74" s="97" t="s">
        <v>19</v>
      </c>
      <c r="G74" s="39" t="s">
        <v>24</v>
      </c>
      <c r="H74" s="91" t="n">
        <v>1.431</v>
      </c>
      <c r="I74" s="94" t="n">
        <v>1.2</v>
      </c>
      <c r="J74" s="33" t="n">
        <v>47</v>
      </c>
      <c r="K74" s="33" t="n">
        <f aca="false">(H74*I74*J74)</f>
        <v>80.7084</v>
      </c>
      <c r="L74" s="33" t="n">
        <f aca="false">(K74-(K74*50%))</f>
        <v>40.3542</v>
      </c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</row>
    <row r="75" s="57" customFormat="true" ht="15.95" hidden="false" customHeight="true" outlineLevel="2" collapsed="false">
      <c r="A75" s="92" t="n">
        <v>5</v>
      </c>
      <c r="B75" s="124" t="s">
        <v>92</v>
      </c>
      <c r="C75" s="91" t="s">
        <v>98</v>
      </c>
      <c r="D75" s="92" t="s">
        <v>68</v>
      </c>
      <c r="E75" s="93" t="s">
        <v>19</v>
      </c>
      <c r="F75" s="97" t="s">
        <v>19</v>
      </c>
      <c r="G75" s="95" t="s">
        <v>24</v>
      </c>
      <c r="H75" s="91" t="n">
        <v>2.529</v>
      </c>
      <c r="I75" s="94" t="n">
        <v>1.2</v>
      </c>
      <c r="J75" s="33" t="n">
        <v>47</v>
      </c>
      <c r="K75" s="33" t="n">
        <f aca="false">(H75*I75*J75)</f>
        <v>142.6356</v>
      </c>
      <c r="L75" s="33" t="n">
        <f aca="false">(K75-(K75*50%))</f>
        <v>71.3178</v>
      </c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</row>
    <row r="76" s="57" customFormat="true" ht="15.95" hidden="false" customHeight="true" outlineLevel="2" collapsed="false">
      <c r="A76" s="92" t="n">
        <v>6</v>
      </c>
      <c r="B76" s="124" t="s">
        <v>92</v>
      </c>
      <c r="C76" s="91" t="s">
        <v>99</v>
      </c>
      <c r="D76" s="92" t="s">
        <v>68</v>
      </c>
      <c r="E76" s="93" t="s">
        <v>19</v>
      </c>
      <c r="F76" s="97" t="s">
        <v>19</v>
      </c>
      <c r="G76" s="95" t="s">
        <v>24</v>
      </c>
      <c r="H76" s="91" t="n">
        <v>0.516</v>
      </c>
      <c r="I76" s="94" t="n">
        <v>1</v>
      </c>
      <c r="J76" s="33" t="n">
        <v>47</v>
      </c>
      <c r="K76" s="33" t="n">
        <f aca="false">(H76*I76*J76)</f>
        <v>24.252</v>
      </c>
      <c r="L76" s="33" t="n">
        <f aca="false">(K76-(K76*50%))</f>
        <v>12.126</v>
      </c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</row>
    <row r="77" s="57" customFormat="true" ht="15.95" hidden="false" customHeight="true" outlineLevel="2" collapsed="false">
      <c r="A77" s="92" t="n">
        <v>7</v>
      </c>
      <c r="B77" s="124" t="s">
        <v>92</v>
      </c>
      <c r="C77" s="132" t="s">
        <v>100</v>
      </c>
      <c r="D77" s="38" t="s">
        <v>68</v>
      </c>
      <c r="E77" s="37" t="s">
        <v>49</v>
      </c>
      <c r="F77" s="52" t="s">
        <v>49</v>
      </c>
      <c r="G77" s="95" t="s">
        <v>24</v>
      </c>
      <c r="H77" s="38" t="n">
        <v>6.316</v>
      </c>
      <c r="I77" s="52" t="n">
        <v>1.2</v>
      </c>
      <c r="J77" s="33" t="n">
        <v>47</v>
      </c>
      <c r="K77" s="33" t="n">
        <f aca="false">(H77*I77*J77)</f>
        <v>356.2224</v>
      </c>
      <c r="L77" s="33" t="n">
        <f aca="false">(K77-(K77*50%))</f>
        <v>178.1112</v>
      </c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</row>
    <row r="78" s="57" customFormat="true" ht="15.95" hidden="false" customHeight="true" outlineLevel="2" collapsed="false">
      <c r="A78" s="92" t="n">
        <v>8</v>
      </c>
      <c r="B78" s="124" t="s">
        <v>92</v>
      </c>
      <c r="C78" s="91" t="s">
        <v>101</v>
      </c>
      <c r="D78" s="92" t="s">
        <v>18</v>
      </c>
      <c r="E78" s="93" t="s">
        <v>19</v>
      </c>
      <c r="F78" s="97" t="s">
        <v>19</v>
      </c>
      <c r="G78" s="95" t="s">
        <v>24</v>
      </c>
      <c r="H78" s="91" t="n">
        <v>0.989</v>
      </c>
      <c r="I78" s="94" t="n">
        <v>1</v>
      </c>
      <c r="J78" s="33" t="n">
        <v>47</v>
      </c>
      <c r="K78" s="33" t="n">
        <f aca="false">(H78*I78*J78)</f>
        <v>46.483</v>
      </c>
      <c r="L78" s="33" t="n">
        <f aca="false">(K78-(K78*50%))</f>
        <v>23.2415</v>
      </c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</row>
    <row r="79" s="57" customFormat="true" ht="15.95" hidden="false" customHeight="true" outlineLevel="2" collapsed="false">
      <c r="A79" s="92" t="n">
        <v>9</v>
      </c>
      <c r="B79" s="124" t="s">
        <v>92</v>
      </c>
      <c r="C79" s="91" t="s">
        <v>102</v>
      </c>
      <c r="D79" s="92" t="s">
        <v>18</v>
      </c>
      <c r="E79" s="93" t="s">
        <v>19</v>
      </c>
      <c r="F79" s="97" t="s">
        <v>19</v>
      </c>
      <c r="G79" s="95" t="s">
        <v>24</v>
      </c>
      <c r="H79" s="91" t="n">
        <v>0.793</v>
      </c>
      <c r="I79" s="94" t="n">
        <v>1</v>
      </c>
      <c r="J79" s="33" t="n">
        <v>47</v>
      </c>
      <c r="K79" s="33" t="n">
        <f aca="false">(H79*I79*J79)</f>
        <v>37.271</v>
      </c>
      <c r="L79" s="33" t="n">
        <f aca="false">(K79-(K79*50%))</f>
        <v>18.6355</v>
      </c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</row>
    <row r="80" s="57" customFormat="true" ht="15.95" hidden="false" customHeight="true" outlineLevel="2" collapsed="false">
      <c r="A80" s="92" t="n">
        <v>10</v>
      </c>
      <c r="B80" s="124" t="s">
        <v>92</v>
      </c>
      <c r="C80" s="91" t="s">
        <v>103</v>
      </c>
      <c r="D80" s="92" t="s">
        <v>18</v>
      </c>
      <c r="E80" s="93" t="s">
        <v>19</v>
      </c>
      <c r="F80" s="97" t="s">
        <v>19</v>
      </c>
      <c r="G80" s="95" t="s">
        <v>24</v>
      </c>
      <c r="H80" s="55" t="n">
        <v>1.62</v>
      </c>
      <c r="I80" s="94" t="n">
        <v>1.2</v>
      </c>
      <c r="J80" s="33" t="n">
        <v>47</v>
      </c>
      <c r="K80" s="33" t="n">
        <f aca="false">(H80*I80*J80)</f>
        <v>91.368</v>
      </c>
      <c r="L80" s="33" t="n">
        <f aca="false">(K80-(K80*50%))</f>
        <v>45.684</v>
      </c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</row>
    <row r="81" s="57" customFormat="true" ht="15.95" hidden="false" customHeight="true" outlineLevel="2" collapsed="false">
      <c r="A81" s="92" t="n">
        <v>11</v>
      </c>
      <c r="B81" s="124" t="s">
        <v>92</v>
      </c>
      <c r="C81" s="91" t="s">
        <v>104</v>
      </c>
      <c r="D81" s="92" t="s">
        <v>18</v>
      </c>
      <c r="E81" s="93" t="s">
        <v>19</v>
      </c>
      <c r="F81" s="97" t="s">
        <v>19</v>
      </c>
      <c r="G81" s="95" t="s">
        <v>24</v>
      </c>
      <c r="H81" s="91" t="n">
        <v>0.939</v>
      </c>
      <c r="I81" s="94" t="n">
        <v>1</v>
      </c>
      <c r="J81" s="33" t="n">
        <v>47</v>
      </c>
      <c r="K81" s="33" t="n">
        <f aca="false">(H81*I81*J81)</f>
        <v>44.133</v>
      </c>
      <c r="L81" s="33" t="n">
        <f aca="false">(K81-(K81*50%))</f>
        <v>22.0665</v>
      </c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</row>
    <row r="82" s="57" customFormat="true" ht="15.95" hidden="false" customHeight="true" outlineLevel="2" collapsed="false">
      <c r="A82" s="92" t="n">
        <v>12</v>
      </c>
      <c r="B82" s="124" t="s">
        <v>92</v>
      </c>
      <c r="C82" s="91" t="s">
        <v>105</v>
      </c>
      <c r="D82" s="92" t="s">
        <v>18</v>
      </c>
      <c r="E82" s="93" t="s">
        <v>19</v>
      </c>
      <c r="F82" s="97" t="s">
        <v>19</v>
      </c>
      <c r="G82" s="95" t="s">
        <v>24</v>
      </c>
      <c r="H82" s="91" t="n">
        <v>1.177</v>
      </c>
      <c r="I82" s="94" t="n">
        <v>1.2</v>
      </c>
      <c r="J82" s="33" t="n">
        <v>47</v>
      </c>
      <c r="K82" s="33" t="n">
        <f aca="false">(H82*I82*J82)</f>
        <v>66.3828</v>
      </c>
      <c r="L82" s="33" t="n">
        <f aca="false">(K82-(K82*50%))</f>
        <v>33.1914</v>
      </c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</row>
    <row r="83" s="57" customFormat="true" ht="15.95" hidden="false" customHeight="true" outlineLevel="2" collapsed="false">
      <c r="A83" s="92" t="n">
        <v>13</v>
      </c>
      <c r="B83" s="124" t="s">
        <v>92</v>
      </c>
      <c r="C83" s="91" t="s">
        <v>106</v>
      </c>
      <c r="D83" s="92" t="s">
        <v>18</v>
      </c>
      <c r="E83" s="93" t="s">
        <v>19</v>
      </c>
      <c r="F83" s="97" t="s">
        <v>19</v>
      </c>
      <c r="G83" s="95" t="s">
        <v>24</v>
      </c>
      <c r="H83" s="91" t="n">
        <v>0.732</v>
      </c>
      <c r="I83" s="94" t="n">
        <v>1</v>
      </c>
      <c r="J83" s="33" t="n">
        <v>47</v>
      </c>
      <c r="K83" s="33" t="n">
        <f aca="false">(H83*I83*J83)</f>
        <v>34.404</v>
      </c>
      <c r="L83" s="33" t="n">
        <f aca="false">(K83-(K83*50%))</f>
        <v>17.202</v>
      </c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</row>
    <row r="84" s="57" customFormat="true" ht="15.95" hidden="false" customHeight="true" outlineLevel="2" collapsed="false">
      <c r="A84" s="92" t="n">
        <v>14</v>
      </c>
      <c r="B84" s="124" t="s">
        <v>92</v>
      </c>
      <c r="C84" s="91" t="s">
        <v>107</v>
      </c>
      <c r="D84" s="92" t="s">
        <v>18</v>
      </c>
      <c r="E84" s="93" t="s">
        <v>19</v>
      </c>
      <c r="F84" s="97" t="s">
        <v>19</v>
      </c>
      <c r="G84" s="95" t="s">
        <v>24</v>
      </c>
      <c r="H84" s="91" t="n">
        <v>0.541</v>
      </c>
      <c r="I84" s="94" t="n">
        <v>1</v>
      </c>
      <c r="J84" s="33" t="n">
        <v>47</v>
      </c>
      <c r="K84" s="33" t="n">
        <f aca="false">(H84*I84*J84)</f>
        <v>25.427</v>
      </c>
      <c r="L84" s="33" t="n">
        <f aca="false">(K84-(K84*50%))</f>
        <v>12.7135</v>
      </c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</row>
    <row r="85" s="57" customFormat="true" ht="15.95" hidden="false" customHeight="true" outlineLevel="2" collapsed="false">
      <c r="A85" s="92" t="n">
        <v>15</v>
      </c>
      <c r="B85" s="124" t="s">
        <v>92</v>
      </c>
      <c r="C85" s="91" t="s">
        <v>108</v>
      </c>
      <c r="D85" s="92" t="s">
        <v>18</v>
      </c>
      <c r="E85" s="93" t="s">
        <v>19</v>
      </c>
      <c r="F85" s="97" t="s">
        <v>19</v>
      </c>
      <c r="G85" s="95" t="s">
        <v>24</v>
      </c>
      <c r="H85" s="91" t="n">
        <v>0.861</v>
      </c>
      <c r="I85" s="94" t="n">
        <v>1</v>
      </c>
      <c r="J85" s="33" t="n">
        <v>47</v>
      </c>
      <c r="K85" s="33" t="n">
        <f aca="false">(H85*I85*J85)</f>
        <v>40.467</v>
      </c>
      <c r="L85" s="33" t="n">
        <f aca="false">(K85-(K85*50%))</f>
        <v>20.2335</v>
      </c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</row>
    <row r="86" s="57" customFormat="true" ht="15.95" hidden="false" customHeight="true" outlineLevel="2" collapsed="false">
      <c r="A86" s="92" t="n">
        <v>16</v>
      </c>
      <c r="B86" s="124" t="s">
        <v>92</v>
      </c>
      <c r="C86" s="91" t="s">
        <v>109</v>
      </c>
      <c r="D86" s="92" t="s">
        <v>18</v>
      </c>
      <c r="E86" s="93" t="s">
        <v>19</v>
      </c>
      <c r="F86" s="97" t="s">
        <v>19</v>
      </c>
      <c r="G86" s="95" t="s">
        <v>24</v>
      </c>
      <c r="H86" s="55" t="n">
        <v>0.65</v>
      </c>
      <c r="I86" s="94" t="n">
        <v>1</v>
      </c>
      <c r="J86" s="33" t="n">
        <v>47</v>
      </c>
      <c r="K86" s="33" t="n">
        <f aca="false">(H86*I86*J86)</f>
        <v>30.55</v>
      </c>
      <c r="L86" s="33" t="n">
        <f aca="false">(K86-(K86*50%))</f>
        <v>15.275</v>
      </c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</row>
    <row r="87" s="57" customFormat="true" ht="15.95" hidden="false" customHeight="true" outlineLevel="2" collapsed="false">
      <c r="A87" s="92" t="n">
        <v>17</v>
      </c>
      <c r="B87" s="124" t="s">
        <v>92</v>
      </c>
      <c r="C87" s="91" t="s">
        <v>110</v>
      </c>
      <c r="D87" s="92" t="s">
        <v>18</v>
      </c>
      <c r="E87" s="93" t="s">
        <v>19</v>
      </c>
      <c r="F87" s="97" t="s">
        <v>19</v>
      </c>
      <c r="G87" s="95" t="s">
        <v>24</v>
      </c>
      <c r="H87" s="91" t="n">
        <v>1.346</v>
      </c>
      <c r="I87" s="94" t="n">
        <v>1.2</v>
      </c>
      <c r="J87" s="33" t="n">
        <v>47</v>
      </c>
      <c r="K87" s="33" t="n">
        <f aca="false">(H87*I87*J87)</f>
        <v>75.9144</v>
      </c>
      <c r="L87" s="33" t="n">
        <f aca="false">(K87-(K87*50%))</f>
        <v>37.9572</v>
      </c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</row>
    <row r="88" s="57" customFormat="true" ht="15.95" hidden="false" customHeight="true" outlineLevel="2" collapsed="false">
      <c r="A88" s="92" t="n">
        <v>18</v>
      </c>
      <c r="B88" s="124" t="s">
        <v>92</v>
      </c>
      <c r="C88" s="91" t="s">
        <v>111</v>
      </c>
      <c r="D88" s="92" t="s">
        <v>18</v>
      </c>
      <c r="E88" s="93" t="s">
        <v>19</v>
      </c>
      <c r="F88" s="97" t="s">
        <v>19</v>
      </c>
      <c r="G88" s="95" t="s">
        <v>24</v>
      </c>
      <c r="H88" s="91" t="n">
        <v>0.711</v>
      </c>
      <c r="I88" s="94" t="n">
        <v>1</v>
      </c>
      <c r="J88" s="33" t="n">
        <v>47</v>
      </c>
      <c r="K88" s="33" t="n">
        <f aca="false">(H88*I88*J88)</f>
        <v>33.417</v>
      </c>
      <c r="L88" s="33" t="n">
        <f aca="false">(K88-(K88*50%))</f>
        <v>16.7085</v>
      </c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</row>
    <row r="89" s="57" customFormat="true" ht="15.95" hidden="false" customHeight="true" outlineLevel="2" collapsed="false">
      <c r="A89" s="92" t="n">
        <v>19</v>
      </c>
      <c r="B89" s="124" t="s">
        <v>92</v>
      </c>
      <c r="C89" s="91" t="s">
        <v>112</v>
      </c>
      <c r="D89" s="92" t="s">
        <v>18</v>
      </c>
      <c r="E89" s="93" t="s">
        <v>19</v>
      </c>
      <c r="F89" s="97" t="s">
        <v>19</v>
      </c>
      <c r="G89" s="95" t="s">
        <v>24</v>
      </c>
      <c r="H89" s="91" t="n">
        <v>0.604</v>
      </c>
      <c r="I89" s="94" t="n">
        <v>1</v>
      </c>
      <c r="J89" s="33" t="n">
        <v>47</v>
      </c>
      <c r="K89" s="33" t="n">
        <f aca="false">(H89*I89*J89)</f>
        <v>28.388</v>
      </c>
      <c r="L89" s="33" t="n">
        <f aca="false">(K89-(K89*50%))</f>
        <v>14.194</v>
      </c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</row>
    <row r="90" s="57" customFormat="true" ht="15.95" hidden="false" customHeight="true" outlineLevel="2" collapsed="false">
      <c r="A90" s="92" t="n">
        <v>20</v>
      </c>
      <c r="B90" s="124" t="s">
        <v>92</v>
      </c>
      <c r="C90" s="91" t="s">
        <v>113</v>
      </c>
      <c r="D90" s="92" t="s">
        <v>18</v>
      </c>
      <c r="E90" s="93" t="s">
        <v>19</v>
      </c>
      <c r="F90" s="97" t="s">
        <v>19</v>
      </c>
      <c r="G90" s="95" t="s">
        <v>24</v>
      </c>
      <c r="H90" s="91" t="n">
        <v>0.555</v>
      </c>
      <c r="I90" s="94" t="n">
        <v>1</v>
      </c>
      <c r="J90" s="33" t="n">
        <v>47</v>
      </c>
      <c r="K90" s="33" t="n">
        <f aca="false">(H90*I90*J90)</f>
        <v>26.085</v>
      </c>
      <c r="L90" s="33" t="n">
        <f aca="false">(K90-(K90*50%))</f>
        <v>13.0425</v>
      </c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</row>
    <row r="91" s="57" customFormat="true" ht="15.95" hidden="false" customHeight="true" outlineLevel="2" collapsed="false">
      <c r="A91" s="92" t="n">
        <v>21</v>
      </c>
      <c r="B91" s="124" t="s">
        <v>92</v>
      </c>
      <c r="C91" s="91" t="s">
        <v>114</v>
      </c>
      <c r="D91" s="92" t="s">
        <v>18</v>
      </c>
      <c r="E91" s="93" t="s">
        <v>19</v>
      </c>
      <c r="F91" s="97" t="s">
        <v>19</v>
      </c>
      <c r="G91" s="95" t="s">
        <v>24</v>
      </c>
      <c r="H91" s="91" t="n">
        <v>0.795</v>
      </c>
      <c r="I91" s="94" t="n">
        <v>1</v>
      </c>
      <c r="J91" s="33" t="n">
        <v>47</v>
      </c>
      <c r="K91" s="33" t="n">
        <f aca="false">(H91*I91*J91)</f>
        <v>37.365</v>
      </c>
      <c r="L91" s="33" t="n">
        <f aca="false">(K91-(K91*50%))</f>
        <v>18.6825</v>
      </c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</row>
    <row r="92" s="57" customFormat="true" ht="15.95" hidden="false" customHeight="true" outlineLevel="2" collapsed="false">
      <c r="A92" s="92" t="n">
        <v>22</v>
      </c>
      <c r="B92" s="124" t="s">
        <v>92</v>
      </c>
      <c r="C92" s="91" t="s">
        <v>115</v>
      </c>
      <c r="D92" s="92" t="s">
        <v>18</v>
      </c>
      <c r="E92" s="93" t="s">
        <v>19</v>
      </c>
      <c r="F92" s="97" t="s">
        <v>19</v>
      </c>
      <c r="G92" s="95" t="s">
        <v>24</v>
      </c>
      <c r="H92" s="91" t="n">
        <v>1.876</v>
      </c>
      <c r="I92" s="94" t="n">
        <v>1.2</v>
      </c>
      <c r="J92" s="33" t="n">
        <v>47</v>
      </c>
      <c r="K92" s="33" t="n">
        <f aca="false">(H92*I92*J92)</f>
        <v>105.8064</v>
      </c>
      <c r="L92" s="33" t="n">
        <f aca="false">(K92-(K92*50%))</f>
        <v>52.9032</v>
      </c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</row>
    <row r="93" s="57" customFormat="true" ht="15.95" hidden="false" customHeight="true" outlineLevel="2" collapsed="false">
      <c r="A93" s="92" t="n">
        <v>23</v>
      </c>
      <c r="B93" s="124" t="s">
        <v>92</v>
      </c>
      <c r="C93" s="91" t="s">
        <v>116</v>
      </c>
      <c r="D93" s="92" t="s">
        <v>18</v>
      </c>
      <c r="E93" s="93" t="s">
        <v>19</v>
      </c>
      <c r="F93" s="97" t="s">
        <v>19</v>
      </c>
      <c r="G93" s="95" t="s">
        <v>24</v>
      </c>
      <c r="H93" s="91" t="n">
        <v>1.004</v>
      </c>
      <c r="I93" s="94" t="n">
        <v>1.2</v>
      </c>
      <c r="J93" s="33" t="n">
        <v>47</v>
      </c>
      <c r="K93" s="33" t="n">
        <f aca="false">(H93*I93*J93)</f>
        <v>56.6256</v>
      </c>
      <c r="L93" s="33" t="n">
        <f aca="false">(K93-(K93*50%))</f>
        <v>28.3128</v>
      </c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</row>
    <row r="94" s="57" customFormat="true" ht="15.95" hidden="false" customHeight="true" outlineLevel="2" collapsed="false">
      <c r="A94" s="92" t="n">
        <v>24</v>
      </c>
      <c r="B94" s="124" t="s">
        <v>92</v>
      </c>
      <c r="C94" s="91" t="s">
        <v>117</v>
      </c>
      <c r="D94" s="92" t="s">
        <v>18</v>
      </c>
      <c r="E94" s="93" t="s">
        <v>19</v>
      </c>
      <c r="F94" s="97" t="s">
        <v>19</v>
      </c>
      <c r="G94" s="95" t="s">
        <v>24</v>
      </c>
      <c r="H94" s="133" t="n">
        <v>1.2</v>
      </c>
      <c r="I94" s="94" t="n">
        <v>1.2</v>
      </c>
      <c r="J94" s="33" t="n">
        <v>47</v>
      </c>
      <c r="K94" s="33" t="n">
        <f aca="false">(H94*I94*J94)</f>
        <v>67.68</v>
      </c>
      <c r="L94" s="33" t="n">
        <f aca="false">(K94-(K94*50%))</f>
        <v>33.84</v>
      </c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</row>
    <row r="95" s="57" customFormat="true" ht="15.95" hidden="false" customHeight="true" outlineLevel="2" collapsed="false">
      <c r="A95" s="92" t="n">
        <v>25</v>
      </c>
      <c r="B95" s="124" t="s">
        <v>92</v>
      </c>
      <c r="C95" s="91" t="s">
        <v>118</v>
      </c>
      <c r="D95" s="92" t="s">
        <v>18</v>
      </c>
      <c r="E95" s="93" t="s">
        <v>19</v>
      </c>
      <c r="F95" s="97" t="s">
        <v>19</v>
      </c>
      <c r="G95" s="95" t="s">
        <v>24</v>
      </c>
      <c r="H95" s="91" t="n">
        <v>1.385</v>
      </c>
      <c r="I95" s="94" t="n">
        <v>1.2</v>
      </c>
      <c r="J95" s="33" t="n">
        <v>47</v>
      </c>
      <c r="K95" s="33" t="n">
        <f aca="false">(H95*I95*J95)</f>
        <v>78.114</v>
      </c>
      <c r="L95" s="33" t="n">
        <f aca="false">(K95-(K95*50%))</f>
        <v>39.057</v>
      </c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</row>
    <row r="96" s="57" customFormat="true" ht="15.95" hidden="false" customHeight="true" outlineLevel="2" collapsed="false">
      <c r="A96" s="92" t="n">
        <v>26</v>
      </c>
      <c r="B96" s="124" t="s">
        <v>92</v>
      </c>
      <c r="C96" s="91" t="s">
        <v>119</v>
      </c>
      <c r="D96" s="92" t="s">
        <v>18</v>
      </c>
      <c r="E96" s="93" t="s">
        <v>19</v>
      </c>
      <c r="F96" s="97" t="s">
        <v>19</v>
      </c>
      <c r="G96" s="95" t="s">
        <v>24</v>
      </c>
      <c r="H96" s="91" t="n">
        <v>0.826</v>
      </c>
      <c r="I96" s="94" t="n">
        <v>1</v>
      </c>
      <c r="J96" s="33" t="n">
        <v>47</v>
      </c>
      <c r="K96" s="33" t="n">
        <f aca="false">(H96*I96*J96)</f>
        <v>38.822</v>
      </c>
      <c r="L96" s="33" t="n">
        <f aca="false">(K96-(K96*50%))</f>
        <v>19.411</v>
      </c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</row>
    <row r="97" s="57" customFormat="true" ht="15.95" hidden="false" customHeight="true" outlineLevel="2" collapsed="false">
      <c r="A97" s="92" t="n">
        <v>27</v>
      </c>
      <c r="B97" s="124" t="s">
        <v>92</v>
      </c>
      <c r="C97" s="91" t="s">
        <v>120</v>
      </c>
      <c r="D97" s="92" t="s">
        <v>18</v>
      </c>
      <c r="E97" s="93" t="s">
        <v>19</v>
      </c>
      <c r="F97" s="97" t="s">
        <v>19</v>
      </c>
      <c r="G97" s="95" t="s">
        <v>24</v>
      </c>
      <c r="H97" s="91" t="n">
        <v>0.505</v>
      </c>
      <c r="I97" s="94" t="n">
        <v>1</v>
      </c>
      <c r="J97" s="33" t="n">
        <v>47</v>
      </c>
      <c r="K97" s="33" t="n">
        <f aca="false">(H97*I97*J97)</f>
        <v>23.735</v>
      </c>
      <c r="L97" s="33" t="n">
        <f aca="false">(K97-(K97*50%))</f>
        <v>11.8675</v>
      </c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</row>
    <row r="98" s="57" customFormat="true" ht="15.95" hidden="false" customHeight="true" outlineLevel="2" collapsed="false">
      <c r="A98" s="92" t="n">
        <v>28</v>
      </c>
      <c r="B98" s="124" t="s">
        <v>92</v>
      </c>
      <c r="C98" s="91" t="s">
        <v>121</v>
      </c>
      <c r="D98" s="92" t="s">
        <v>18</v>
      </c>
      <c r="E98" s="93" t="s">
        <v>19</v>
      </c>
      <c r="F98" s="97" t="s">
        <v>19</v>
      </c>
      <c r="G98" s="95" t="s">
        <v>24</v>
      </c>
      <c r="H98" s="55" t="n">
        <v>0.61</v>
      </c>
      <c r="I98" s="94" t="n">
        <v>1</v>
      </c>
      <c r="J98" s="33" t="n">
        <v>47</v>
      </c>
      <c r="K98" s="33" t="n">
        <f aca="false">(H98*I98*J98)</f>
        <v>28.67</v>
      </c>
      <c r="L98" s="33" t="n">
        <f aca="false">(K98-(K98*50%))</f>
        <v>14.335</v>
      </c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</row>
    <row r="99" s="57" customFormat="true" ht="15.95" hidden="false" customHeight="true" outlineLevel="2" collapsed="false">
      <c r="A99" s="92" t="n">
        <v>29</v>
      </c>
      <c r="B99" s="124" t="s">
        <v>92</v>
      </c>
      <c r="C99" s="91" t="s">
        <v>122</v>
      </c>
      <c r="D99" s="92" t="s">
        <v>18</v>
      </c>
      <c r="E99" s="93" t="s">
        <v>19</v>
      </c>
      <c r="F99" s="97" t="s">
        <v>19</v>
      </c>
      <c r="G99" s="95" t="s">
        <v>24</v>
      </c>
      <c r="H99" s="91" t="n">
        <v>0.717</v>
      </c>
      <c r="I99" s="94" t="n">
        <v>1</v>
      </c>
      <c r="J99" s="33" t="n">
        <v>47</v>
      </c>
      <c r="K99" s="33" t="n">
        <f aca="false">(H99*I99*J99)</f>
        <v>33.699</v>
      </c>
      <c r="L99" s="33" t="n">
        <f aca="false">(K99-(K99*50%))</f>
        <v>16.8495</v>
      </c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</row>
    <row r="100" s="57" customFormat="true" ht="15.95" hidden="false" customHeight="true" outlineLevel="2" collapsed="false">
      <c r="A100" s="92" t="n">
        <v>30</v>
      </c>
      <c r="B100" s="124" t="s">
        <v>92</v>
      </c>
      <c r="C100" s="91" t="s">
        <v>123</v>
      </c>
      <c r="D100" s="92" t="s">
        <v>18</v>
      </c>
      <c r="E100" s="93" t="s">
        <v>19</v>
      </c>
      <c r="F100" s="97" t="s">
        <v>19</v>
      </c>
      <c r="G100" s="95" t="s">
        <v>24</v>
      </c>
      <c r="H100" s="91" t="n">
        <v>0.671</v>
      </c>
      <c r="I100" s="94" t="n">
        <v>1</v>
      </c>
      <c r="J100" s="33" t="n">
        <v>47</v>
      </c>
      <c r="K100" s="33" t="n">
        <f aca="false">(H100*I100*J100)</f>
        <v>31.537</v>
      </c>
      <c r="L100" s="33" t="n">
        <f aca="false">(K100-(K100*50%))</f>
        <v>15.7685</v>
      </c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</row>
    <row r="101" s="57" customFormat="true" ht="15.95" hidden="false" customHeight="true" outlineLevel="2" collapsed="false">
      <c r="A101" s="92" t="n">
        <v>31</v>
      </c>
      <c r="B101" s="124" t="s">
        <v>92</v>
      </c>
      <c r="C101" s="91" t="s">
        <v>124</v>
      </c>
      <c r="D101" s="92" t="s">
        <v>18</v>
      </c>
      <c r="E101" s="93" t="s">
        <v>19</v>
      </c>
      <c r="F101" s="97" t="s">
        <v>19</v>
      </c>
      <c r="G101" s="95" t="s">
        <v>24</v>
      </c>
      <c r="H101" s="91" t="n">
        <v>1.182</v>
      </c>
      <c r="I101" s="94" t="n">
        <v>1.2</v>
      </c>
      <c r="J101" s="33" t="n">
        <v>47</v>
      </c>
      <c r="K101" s="33" t="n">
        <f aca="false">(H101*I101*J101)</f>
        <v>66.6648</v>
      </c>
      <c r="L101" s="33" t="n">
        <f aca="false">(K101-(K101*50%))</f>
        <v>33.3324</v>
      </c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</row>
    <row r="102" s="57" customFormat="true" ht="15.95" hidden="false" customHeight="true" outlineLevel="2" collapsed="false">
      <c r="A102" s="92" t="n">
        <v>32</v>
      </c>
      <c r="B102" s="124" t="s">
        <v>92</v>
      </c>
      <c r="C102" s="91" t="s">
        <v>125</v>
      </c>
      <c r="D102" s="92" t="s">
        <v>18</v>
      </c>
      <c r="E102" s="93" t="s">
        <v>19</v>
      </c>
      <c r="F102" s="97" t="s">
        <v>19</v>
      </c>
      <c r="G102" s="95" t="s">
        <v>24</v>
      </c>
      <c r="H102" s="91" t="n">
        <v>0.729</v>
      </c>
      <c r="I102" s="94" t="n">
        <v>1</v>
      </c>
      <c r="J102" s="33" t="n">
        <v>47</v>
      </c>
      <c r="K102" s="33" t="n">
        <f aca="false">(H102*I102*J102)</f>
        <v>34.263</v>
      </c>
      <c r="L102" s="33" t="n">
        <f aca="false">(K102-(K102*50%))</f>
        <v>17.1315</v>
      </c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</row>
    <row r="103" s="57" customFormat="true" ht="15.95" hidden="false" customHeight="true" outlineLevel="2" collapsed="false">
      <c r="A103" s="92" t="n">
        <v>33</v>
      </c>
      <c r="B103" s="124" t="s">
        <v>92</v>
      </c>
      <c r="C103" s="91" t="s">
        <v>126</v>
      </c>
      <c r="D103" s="92" t="s">
        <v>18</v>
      </c>
      <c r="E103" s="93" t="s">
        <v>19</v>
      </c>
      <c r="F103" s="97" t="s">
        <v>19</v>
      </c>
      <c r="G103" s="95" t="s">
        <v>24</v>
      </c>
      <c r="H103" s="91" t="n">
        <v>0.527</v>
      </c>
      <c r="I103" s="94" t="n">
        <v>1</v>
      </c>
      <c r="J103" s="33" t="n">
        <v>47</v>
      </c>
      <c r="K103" s="33" t="n">
        <f aca="false">(H103*I103*J103)</f>
        <v>24.769</v>
      </c>
      <c r="L103" s="33" t="n">
        <f aca="false">(K103-(K103*50%))</f>
        <v>12.3845</v>
      </c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</row>
    <row r="104" s="57" customFormat="true" ht="15.95" hidden="false" customHeight="true" outlineLevel="2" collapsed="false">
      <c r="A104" s="92" t="n">
        <v>34</v>
      </c>
      <c r="B104" s="124" t="s">
        <v>92</v>
      </c>
      <c r="C104" s="91" t="s">
        <v>127</v>
      </c>
      <c r="D104" s="92" t="s">
        <v>18</v>
      </c>
      <c r="E104" s="93" t="s">
        <v>19</v>
      </c>
      <c r="F104" s="97" t="s">
        <v>19</v>
      </c>
      <c r="G104" s="95" t="s">
        <v>24</v>
      </c>
      <c r="H104" s="91" t="n">
        <v>1.795</v>
      </c>
      <c r="I104" s="94" t="n">
        <v>1.2</v>
      </c>
      <c r="J104" s="33" t="n">
        <v>47</v>
      </c>
      <c r="K104" s="33" t="n">
        <f aca="false">(H104*I104*J104)</f>
        <v>101.238</v>
      </c>
      <c r="L104" s="33" t="n">
        <f aca="false">(K104-(K104*50%))</f>
        <v>50.619</v>
      </c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</row>
    <row r="105" s="57" customFormat="true" ht="15.95" hidden="false" customHeight="true" outlineLevel="2" collapsed="false">
      <c r="A105" s="92" t="n">
        <v>35</v>
      </c>
      <c r="B105" s="124" t="s">
        <v>92</v>
      </c>
      <c r="C105" s="91" t="s">
        <v>128</v>
      </c>
      <c r="D105" s="92" t="s">
        <v>18</v>
      </c>
      <c r="E105" s="93" t="s">
        <v>19</v>
      </c>
      <c r="F105" s="97" t="s">
        <v>19</v>
      </c>
      <c r="G105" s="95" t="s">
        <v>24</v>
      </c>
      <c r="H105" s="91" t="n">
        <v>1.019</v>
      </c>
      <c r="I105" s="94" t="n">
        <v>1.2</v>
      </c>
      <c r="J105" s="33" t="n">
        <v>47</v>
      </c>
      <c r="K105" s="33" t="n">
        <f aca="false">(H105*I105*J105)</f>
        <v>57.4716</v>
      </c>
      <c r="L105" s="33" t="n">
        <f aca="false">(K105-(K105*50%))</f>
        <v>28.7358</v>
      </c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</row>
    <row r="106" s="57" customFormat="true" ht="15.95" hidden="false" customHeight="true" outlineLevel="2" collapsed="false">
      <c r="A106" s="92" t="n">
        <v>36</v>
      </c>
      <c r="B106" s="124" t="s">
        <v>92</v>
      </c>
      <c r="C106" s="91" t="s">
        <v>129</v>
      </c>
      <c r="D106" s="92" t="s">
        <v>18</v>
      </c>
      <c r="E106" s="93" t="s">
        <v>19</v>
      </c>
      <c r="F106" s="97" t="s">
        <v>19</v>
      </c>
      <c r="G106" s="95" t="s">
        <v>24</v>
      </c>
      <c r="H106" s="91" t="n">
        <v>1.107</v>
      </c>
      <c r="I106" s="94" t="n">
        <v>1.2</v>
      </c>
      <c r="J106" s="33" t="n">
        <v>47</v>
      </c>
      <c r="K106" s="33" t="n">
        <f aca="false">(H106*I106*J106)</f>
        <v>62.4348</v>
      </c>
      <c r="L106" s="33" t="n">
        <f aca="false">(K106-(K106*50%))</f>
        <v>31.2174</v>
      </c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</row>
    <row r="107" s="57" customFormat="true" ht="15.95" hidden="false" customHeight="true" outlineLevel="2" collapsed="false">
      <c r="A107" s="92" t="n">
        <v>37</v>
      </c>
      <c r="B107" s="124" t="s">
        <v>92</v>
      </c>
      <c r="C107" s="91" t="s">
        <v>130</v>
      </c>
      <c r="D107" s="92" t="s">
        <v>18</v>
      </c>
      <c r="E107" s="93" t="s">
        <v>19</v>
      </c>
      <c r="F107" s="97" t="s">
        <v>19</v>
      </c>
      <c r="G107" s="95" t="s">
        <v>24</v>
      </c>
      <c r="H107" s="91" t="n">
        <v>0.748</v>
      </c>
      <c r="I107" s="94" t="n">
        <v>1</v>
      </c>
      <c r="J107" s="33" t="n">
        <v>47</v>
      </c>
      <c r="K107" s="33" t="n">
        <f aca="false">(H107*I107*J107)</f>
        <v>35.156</v>
      </c>
      <c r="L107" s="33" t="n">
        <f aca="false">(K107-(K107*50%))</f>
        <v>17.578</v>
      </c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</row>
    <row r="108" s="57" customFormat="true" ht="15.95" hidden="false" customHeight="true" outlineLevel="2" collapsed="false">
      <c r="A108" s="92" t="n">
        <v>38</v>
      </c>
      <c r="B108" s="124" t="s">
        <v>92</v>
      </c>
      <c r="C108" s="91" t="s">
        <v>131</v>
      </c>
      <c r="D108" s="92" t="s">
        <v>18</v>
      </c>
      <c r="E108" s="93" t="s">
        <v>19</v>
      </c>
      <c r="F108" s="97" t="s">
        <v>19</v>
      </c>
      <c r="G108" s="95" t="s">
        <v>24</v>
      </c>
      <c r="H108" s="91" t="n">
        <v>0.979</v>
      </c>
      <c r="I108" s="94" t="n">
        <v>1</v>
      </c>
      <c r="J108" s="33" t="n">
        <v>47</v>
      </c>
      <c r="K108" s="33" t="n">
        <f aca="false">(H108*I108*J108)</f>
        <v>46.013</v>
      </c>
      <c r="L108" s="33" t="n">
        <f aca="false">(K108-(K108*50%))</f>
        <v>23.0065</v>
      </c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</row>
    <row r="109" s="57" customFormat="true" ht="15.95" hidden="false" customHeight="true" outlineLevel="2" collapsed="false">
      <c r="A109" s="92" t="n">
        <v>39</v>
      </c>
      <c r="B109" s="124" t="s">
        <v>92</v>
      </c>
      <c r="C109" s="91" t="s">
        <v>132</v>
      </c>
      <c r="D109" s="92" t="s">
        <v>18</v>
      </c>
      <c r="E109" s="93" t="s">
        <v>19</v>
      </c>
      <c r="F109" s="97" t="s">
        <v>19</v>
      </c>
      <c r="G109" s="95" t="s">
        <v>24</v>
      </c>
      <c r="H109" s="91" t="n">
        <v>0.701</v>
      </c>
      <c r="I109" s="94" t="n">
        <v>1</v>
      </c>
      <c r="J109" s="33" t="n">
        <v>47</v>
      </c>
      <c r="K109" s="33" t="n">
        <f aca="false">(H109*I109*J109)</f>
        <v>32.947</v>
      </c>
      <c r="L109" s="33" t="n">
        <f aca="false">(K109-(K109*50%))</f>
        <v>16.4735</v>
      </c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</row>
    <row r="110" s="57" customFormat="true" ht="15.95" hidden="false" customHeight="true" outlineLevel="2" collapsed="false">
      <c r="A110" s="92" t="n">
        <v>40</v>
      </c>
      <c r="B110" s="124" t="s">
        <v>92</v>
      </c>
      <c r="C110" s="91" t="s">
        <v>133</v>
      </c>
      <c r="D110" s="92" t="s">
        <v>18</v>
      </c>
      <c r="E110" s="93" t="s">
        <v>19</v>
      </c>
      <c r="F110" s="97" t="s">
        <v>19</v>
      </c>
      <c r="G110" s="95" t="s">
        <v>24</v>
      </c>
      <c r="H110" s="91" t="n">
        <v>0.622</v>
      </c>
      <c r="I110" s="94" t="n">
        <v>1</v>
      </c>
      <c r="J110" s="33" t="n">
        <v>47</v>
      </c>
      <c r="K110" s="33" t="n">
        <f aca="false">(H110*I110*J110)</f>
        <v>29.234</v>
      </c>
      <c r="L110" s="33" t="n">
        <f aca="false">(K110-(K110*50%))</f>
        <v>14.617</v>
      </c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</row>
    <row r="111" s="57" customFormat="true" ht="15.95" hidden="false" customHeight="true" outlineLevel="2" collapsed="false">
      <c r="A111" s="92" t="n">
        <v>41</v>
      </c>
      <c r="B111" s="124" t="s">
        <v>92</v>
      </c>
      <c r="C111" s="91" t="s">
        <v>134</v>
      </c>
      <c r="D111" s="92" t="s">
        <v>18</v>
      </c>
      <c r="E111" s="93" t="s">
        <v>19</v>
      </c>
      <c r="F111" s="97" t="s">
        <v>19</v>
      </c>
      <c r="G111" s="95" t="s">
        <v>24</v>
      </c>
      <c r="H111" s="91" t="n">
        <v>0.839</v>
      </c>
      <c r="I111" s="94" t="n">
        <v>1</v>
      </c>
      <c r="J111" s="33" t="n">
        <v>47</v>
      </c>
      <c r="K111" s="33" t="n">
        <f aca="false">(H111*I111*J111)</f>
        <v>39.433</v>
      </c>
      <c r="L111" s="33" t="n">
        <f aca="false">(K111-(K111*50%))</f>
        <v>19.7165</v>
      </c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</row>
    <row r="112" s="57" customFormat="true" ht="15.95" hidden="false" customHeight="true" outlineLevel="2" collapsed="false">
      <c r="A112" s="92" t="n">
        <v>42</v>
      </c>
      <c r="B112" s="124" t="s">
        <v>92</v>
      </c>
      <c r="C112" s="91" t="s">
        <v>135</v>
      </c>
      <c r="D112" s="92" t="s">
        <v>18</v>
      </c>
      <c r="E112" s="93" t="s">
        <v>19</v>
      </c>
      <c r="F112" s="97" t="s">
        <v>19</v>
      </c>
      <c r="G112" s="95" t="s">
        <v>24</v>
      </c>
      <c r="H112" s="91" t="n">
        <v>0.898</v>
      </c>
      <c r="I112" s="94" t="n">
        <v>1</v>
      </c>
      <c r="J112" s="33" t="n">
        <v>47</v>
      </c>
      <c r="K112" s="33" t="n">
        <f aca="false">(H112*I112*J112)</f>
        <v>42.206</v>
      </c>
      <c r="L112" s="33" t="n">
        <f aca="false">(K112-(K112*50%))</f>
        <v>21.103</v>
      </c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</row>
    <row r="113" s="57" customFormat="true" ht="15.95" hidden="false" customHeight="true" outlineLevel="2" collapsed="false">
      <c r="A113" s="92" t="n">
        <v>43</v>
      </c>
      <c r="B113" s="124" t="s">
        <v>92</v>
      </c>
      <c r="C113" s="91" t="s">
        <v>136</v>
      </c>
      <c r="D113" s="92" t="s">
        <v>18</v>
      </c>
      <c r="E113" s="93" t="s">
        <v>46</v>
      </c>
      <c r="F113" s="56" t="s">
        <v>46</v>
      </c>
      <c r="G113" s="95" t="s">
        <v>24</v>
      </c>
      <c r="H113" s="91" t="n">
        <v>1.577</v>
      </c>
      <c r="I113" s="94" t="n">
        <v>1.2</v>
      </c>
      <c r="J113" s="33" t="n">
        <v>47</v>
      </c>
      <c r="K113" s="33" t="n">
        <f aca="false">(H113*I113*J113)</f>
        <v>88.9428</v>
      </c>
      <c r="L113" s="33" t="n">
        <f aca="false">(K113-(K113*50%))</f>
        <v>44.4714</v>
      </c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</row>
    <row r="114" s="57" customFormat="true" ht="15.95" hidden="false" customHeight="true" outlineLevel="2" collapsed="false">
      <c r="A114" s="92" t="n">
        <v>44</v>
      </c>
      <c r="B114" s="124" t="s">
        <v>92</v>
      </c>
      <c r="C114" s="91" t="s">
        <v>137</v>
      </c>
      <c r="D114" s="92" t="s">
        <v>18</v>
      </c>
      <c r="E114" s="93" t="s">
        <v>19</v>
      </c>
      <c r="F114" s="97" t="s">
        <v>19</v>
      </c>
      <c r="G114" s="95" t="s">
        <v>24</v>
      </c>
      <c r="H114" s="91" t="n">
        <v>1.485</v>
      </c>
      <c r="I114" s="94" t="n">
        <v>1.2</v>
      </c>
      <c r="J114" s="33" t="n">
        <v>47</v>
      </c>
      <c r="K114" s="33" t="n">
        <f aca="false">(H114*I114*J114)</f>
        <v>83.754</v>
      </c>
      <c r="L114" s="33" t="n">
        <f aca="false">(K114-(K114*50%))</f>
        <v>41.877</v>
      </c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</row>
    <row r="115" s="57" customFormat="true" ht="15.95" hidden="false" customHeight="true" outlineLevel="2" collapsed="false">
      <c r="A115" s="92" t="n">
        <v>45</v>
      </c>
      <c r="B115" s="124" t="s">
        <v>92</v>
      </c>
      <c r="C115" s="91" t="s">
        <v>138</v>
      </c>
      <c r="D115" s="92" t="s">
        <v>18</v>
      </c>
      <c r="E115" s="93" t="s">
        <v>19</v>
      </c>
      <c r="F115" s="97" t="s">
        <v>19</v>
      </c>
      <c r="G115" s="95" t="s">
        <v>24</v>
      </c>
      <c r="H115" s="91" t="n">
        <v>0.718</v>
      </c>
      <c r="I115" s="94" t="n">
        <v>1</v>
      </c>
      <c r="J115" s="33" t="n">
        <v>47</v>
      </c>
      <c r="K115" s="33" t="n">
        <f aca="false">(H115*I115*J115)</f>
        <v>33.746</v>
      </c>
      <c r="L115" s="33" t="n">
        <f aca="false">(K115-(K115*50%))</f>
        <v>16.873</v>
      </c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</row>
    <row r="116" s="57" customFormat="true" ht="15.95" hidden="false" customHeight="true" outlineLevel="2" collapsed="false">
      <c r="A116" s="92" t="n">
        <v>46</v>
      </c>
      <c r="B116" s="124" t="s">
        <v>92</v>
      </c>
      <c r="C116" s="91" t="s">
        <v>139</v>
      </c>
      <c r="D116" s="92" t="s">
        <v>18</v>
      </c>
      <c r="E116" s="93" t="s">
        <v>19</v>
      </c>
      <c r="F116" s="97" t="s">
        <v>19</v>
      </c>
      <c r="G116" s="95" t="s">
        <v>24</v>
      </c>
      <c r="H116" s="91" t="n">
        <v>0.634</v>
      </c>
      <c r="I116" s="94" t="n">
        <v>1</v>
      </c>
      <c r="J116" s="33" t="n">
        <v>47</v>
      </c>
      <c r="K116" s="33" t="n">
        <f aca="false">(H116*I116*J116)</f>
        <v>29.798</v>
      </c>
      <c r="L116" s="33" t="n">
        <f aca="false">(K116-(K116*50%))</f>
        <v>14.899</v>
      </c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</row>
    <row r="117" s="57" customFormat="true" ht="15.95" hidden="false" customHeight="true" outlineLevel="2" collapsed="false">
      <c r="A117" s="92" t="n">
        <v>47</v>
      </c>
      <c r="B117" s="124" t="s">
        <v>92</v>
      </c>
      <c r="C117" s="91" t="s">
        <v>140</v>
      </c>
      <c r="D117" s="92" t="s">
        <v>18</v>
      </c>
      <c r="E117" s="93" t="s">
        <v>19</v>
      </c>
      <c r="F117" s="97" t="s">
        <v>19</v>
      </c>
      <c r="G117" s="95" t="s">
        <v>24</v>
      </c>
      <c r="H117" s="91" t="n">
        <v>1.061</v>
      </c>
      <c r="I117" s="94" t="n">
        <v>1.2</v>
      </c>
      <c r="J117" s="33" t="n">
        <v>47</v>
      </c>
      <c r="K117" s="33" t="n">
        <f aca="false">(H117*I117*J117)</f>
        <v>59.8404</v>
      </c>
      <c r="L117" s="33" t="n">
        <f aca="false">(K117-(K117*50%))</f>
        <v>29.9202</v>
      </c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</row>
    <row r="118" s="57" customFormat="true" ht="15.95" hidden="false" customHeight="true" outlineLevel="2" collapsed="false">
      <c r="A118" s="92" t="n">
        <v>48</v>
      </c>
      <c r="B118" s="124" t="s">
        <v>92</v>
      </c>
      <c r="C118" s="91" t="s">
        <v>141</v>
      </c>
      <c r="D118" s="92" t="s">
        <v>18</v>
      </c>
      <c r="E118" s="93" t="s">
        <v>19</v>
      </c>
      <c r="F118" s="97" t="s">
        <v>19</v>
      </c>
      <c r="G118" s="95" t="s">
        <v>24</v>
      </c>
      <c r="H118" s="91" t="n">
        <v>0.65</v>
      </c>
      <c r="I118" s="94" t="n">
        <v>1</v>
      </c>
      <c r="J118" s="33" t="n">
        <v>47</v>
      </c>
      <c r="K118" s="33" t="n">
        <f aca="false">(H118*I118*J118)</f>
        <v>30.55</v>
      </c>
      <c r="L118" s="33" t="n">
        <f aca="false">(K118-(K118*50%))</f>
        <v>15.275</v>
      </c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</row>
    <row r="119" s="57" customFormat="true" ht="15.95" hidden="false" customHeight="true" outlineLevel="2" collapsed="false">
      <c r="A119" s="92" t="n">
        <v>49</v>
      </c>
      <c r="B119" s="124" t="s">
        <v>92</v>
      </c>
      <c r="C119" s="91" t="s">
        <v>142</v>
      </c>
      <c r="D119" s="92" t="s">
        <v>18</v>
      </c>
      <c r="E119" s="93" t="s">
        <v>19</v>
      </c>
      <c r="F119" s="97" t="s">
        <v>19</v>
      </c>
      <c r="G119" s="95" t="s">
        <v>24</v>
      </c>
      <c r="H119" s="91" t="n">
        <v>0.679</v>
      </c>
      <c r="I119" s="94" t="n">
        <v>1</v>
      </c>
      <c r="J119" s="33" t="n">
        <v>47</v>
      </c>
      <c r="K119" s="33" t="n">
        <f aca="false">(H119*I119*J119)</f>
        <v>31.913</v>
      </c>
      <c r="L119" s="33" t="n">
        <f aca="false">(K119-(K119*50%))</f>
        <v>15.9565</v>
      </c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</row>
    <row r="120" s="57" customFormat="true" ht="15.95" hidden="false" customHeight="true" outlineLevel="2" collapsed="false">
      <c r="A120" s="92" t="n">
        <v>50</v>
      </c>
      <c r="B120" s="124" t="s">
        <v>92</v>
      </c>
      <c r="C120" s="91" t="s">
        <v>143</v>
      </c>
      <c r="D120" s="92" t="s">
        <v>18</v>
      </c>
      <c r="E120" s="93" t="s">
        <v>19</v>
      </c>
      <c r="F120" s="97" t="s">
        <v>19</v>
      </c>
      <c r="G120" s="95" t="s">
        <v>24</v>
      </c>
      <c r="H120" s="91" t="n">
        <v>1.467</v>
      </c>
      <c r="I120" s="94" t="n">
        <v>1.2</v>
      </c>
      <c r="J120" s="33" t="n">
        <v>47</v>
      </c>
      <c r="K120" s="33" t="n">
        <f aca="false">(H120*I120*J120)</f>
        <v>82.7388</v>
      </c>
      <c r="L120" s="33" t="n">
        <f aca="false">(K120-(K120*50%))</f>
        <v>41.3694</v>
      </c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</row>
    <row r="121" s="57" customFormat="true" ht="15.95" hidden="false" customHeight="true" outlineLevel="2" collapsed="false">
      <c r="A121" s="92" t="n">
        <v>51</v>
      </c>
      <c r="B121" s="124" t="s">
        <v>92</v>
      </c>
      <c r="C121" s="91" t="s">
        <v>144</v>
      </c>
      <c r="D121" s="92" t="s">
        <v>18</v>
      </c>
      <c r="E121" s="93" t="s">
        <v>19</v>
      </c>
      <c r="F121" s="97" t="s">
        <v>19</v>
      </c>
      <c r="G121" s="95" t="s">
        <v>24</v>
      </c>
      <c r="H121" s="91" t="n">
        <v>0.591</v>
      </c>
      <c r="I121" s="94" t="n">
        <v>1</v>
      </c>
      <c r="J121" s="33" t="n">
        <v>47</v>
      </c>
      <c r="K121" s="33" t="n">
        <f aca="false">(H121*I121*J121)</f>
        <v>27.777</v>
      </c>
      <c r="L121" s="33" t="n">
        <f aca="false">(K121-(K121*50%))</f>
        <v>13.8885</v>
      </c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</row>
    <row r="122" s="57" customFormat="true" ht="15.95" hidden="false" customHeight="true" outlineLevel="2" collapsed="false">
      <c r="A122" s="92" t="n">
        <v>52</v>
      </c>
      <c r="B122" s="124" t="s">
        <v>92</v>
      </c>
      <c r="C122" s="91" t="s">
        <v>145</v>
      </c>
      <c r="D122" s="92" t="s">
        <v>18</v>
      </c>
      <c r="E122" s="93" t="s">
        <v>19</v>
      </c>
      <c r="F122" s="97" t="s">
        <v>19</v>
      </c>
      <c r="G122" s="95" t="s">
        <v>24</v>
      </c>
      <c r="H122" s="91" t="n">
        <v>1.015</v>
      </c>
      <c r="I122" s="94" t="n">
        <v>1.2</v>
      </c>
      <c r="J122" s="33" t="n">
        <v>47</v>
      </c>
      <c r="K122" s="33" t="n">
        <f aca="false">(H122*I122*J122)</f>
        <v>57.246</v>
      </c>
      <c r="L122" s="33" t="n">
        <f aca="false">(K122-(K122*50%))</f>
        <v>28.623</v>
      </c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</row>
    <row r="123" s="57" customFormat="true" ht="15.95" hidden="false" customHeight="true" outlineLevel="2" collapsed="false">
      <c r="A123" s="92" t="n">
        <v>53</v>
      </c>
      <c r="B123" s="124" t="s">
        <v>92</v>
      </c>
      <c r="C123" s="91" t="s">
        <v>146</v>
      </c>
      <c r="D123" s="92" t="s">
        <v>18</v>
      </c>
      <c r="E123" s="93" t="s">
        <v>19</v>
      </c>
      <c r="F123" s="97" t="s">
        <v>19</v>
      </c>
      <c r="G123" s="95" t="s">
        <v>24</v>
      </c>
      <c r="H123" s="91" t="n">
        <v>0.505</v>
      </c>
      <c r="I123" s="94" t="n">
        <v>1</v>
      </c>
      <c r="J123" s="33" t="n">
        <v>47</v>
      </c>
      <c r="K123" s="33" t="n">
        <f aca="false">(H123*I123*J123)</f>
        <v>23.735</v>
      </c>
      <c r="L123" s="33" t="n">
        <f aca="false">(K123-(K123*50%))</f>
        <v>11.8675</v>
      </c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</row>
    <row r="124" s="57" customFormat="true" ht="15.95" hidden="false" customHeight="true" outlineLevel="2" collapsed="false">
      <c r="A124" s="92" t="n">
        <v>54</v>
      </c>
      <c r="B124" s="124" t="s">
        <v>92</v>
      </c>
      <c r="C124" s="91" t="s">
        <v>147</v>
      </c>
      <c r="D124" s="92" t="s">
        <v>18</v>
      </c>
      <c r="E124" s="93" t="s">
        <v>19</v>
      </c>
      <c r="F124" s="97" t="s">
        <v>19</v>
      </c>
      <c r="G124" s="95" t="s">
        <v>24</v>
      </c>
      <c r="H124" s="91" t="n">
        <v>0.601</v>
      </c>
      <c r="I124" s="94" t="n">
        <v>1</v>
      </c>
      <c r="J124" s="33" t="n">
        <v>47</v>
      </c>
      <c r="K124" s="33" t="n">
        <f aca="false">(H124*I124*J124)</f>
        <v>28.247</v>
      </c>
      <c r="L124" s="33" t="n">
        <f aca="false">(K124-(K124*50%))</f>
        <v>14.1235</v>
      </c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</row>
    <row r="125" s="57" customFormat="true" ht="15.95" hidden="false" customHeight="true" outlineLevel="2" collapsed="false">
      <c r="A125" s="92" t="n">
        <v>55</v>
      </c>
      <c r="B125" s="124" t="s">
        <v>92</v>
      </c>
      <c r="C125" s="91" t="s">
        <v>148</v>
      </c>
      <c r="D125" s="92" t="s">
        <v>18</v>
      </c>
      <c r="E125" s="93" t="s">
        <v>19</v>
      </c>
      <c r="F125" s="97" t="s">
        <v>19</v>
      </c>
      <c r="G125" s="95" t="s">
        <v>24</v>
      </c>
      <c r="H125" s="55" t="n">
        <v>0.6</v>
      </c>
      <c r="I125" s="94" t="n">
        <v>1</v>
      </c>
      <c r="J125" s="33" t="n">
        <v>47</v>
      </c>
      <c r="K125" s="33" t="n">
        <f aca="false">(H125*I125*J125)</f>
        <v>28.2</v>
      </c>
      <c r="L125" s="33" t="n">
        <f aca="false">(K125-(K125*50%))</f>
        <v>14.1</v>
      </c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</row>
    <row r="126" s="57" customFormat="true" ht="15.95" hidden="false" customHeight="true" outlineLevel="2" collapsed="false">
      <c r="A126" s="92" t="n">
        <v>56</v>
      </c>
      <c r="B126" s="124" t="s">
        <v>92</v>
      </c>
      <c r="C126" s="91" t="s">
        <v>149</v>
      </c>
      <c r="D126" s="92" t="s">
        <v>18</v>
      </c>
      <c r="E126" s="93" t="s">
        <v>19</v>
      </c>
      <c r="F126" s="97" t="s">
        <v>19</v>
      </c>
      <c r="G126" s="39" t="s">
        <v>24</v>
      </c>
      <c r="H126" s="91" t="n">
        <v>1.034</v>
      </c>
      <c r="I126" s="94" t="n">
        <v>1.2</v>
      </c>
      <c r="J126" s="33" t="n">
        <v>47</v>
      </c>
      <c r="K126" s="33" t="n">
        <f aca="false">(H126*I126*J126)</f>
        <v>58.3176</v>
      </c>
      <c r="L126" s="33" t="n">
        <f aca="false">(K126-(K126*50%))</f>
        <v>29.1588</v>
      </c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</row>
    <row r="127" s="57" customFormat="true" ht="15.95" hidden="false" customHeight="true" outlineLevel="2" collapsed="false">
      <c r="A127" s="92" t="n">
        <v>57</v>
      </c>
      <c r="B127" s="124" t="s">
        <v>92</v>
      </c>
      <c r="C127" s="91" t="s">
        <v>150</v>
      </c>
      <c r="D127" s="92" t="s">
        <v>18</v>
      </c>
      <c r="E127" s="93" t="s">
        <v>19</v>
      </c>
      <c r="F127" s="97" t="s">
        <v>19</v>
      </c>
      <c r="G127" s="39" t="s">
        <v>24</v>
      </c>
      <c r="H127" s="91" t="n">
        <v>0.696</v>
      </c>
      <c r="I127" s="94" t="n">
        <v>1</v>
      </c>
      <c r="J127" s="33" t="n">
        <v>47</v>
      </c>
      <c r="K127" s="33" t="n">
        <f aca="false">(H127*I127*J127)</f>
        <v>32.712</v>
      </c>
      <c r="L127" s="33" t="n">
        <f aca="false">(K127-(K127*50%))</f>
        <v>16.356</v>
      </c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</row>
    <row r="128" s="57" customFormat="true" ht="15.95" hidden="false" customHeight="true" outlineLevel="2" collapsed="false">
      <c r="A128" s="92" t="n">
        <v>58</v>
      </c>
      <c r="B128" s="124" t="s">
        <v>92</v>
      </c>
      <c r="C128" s="91" t="s">
        <v>151</v>
      </c>
      <c r="D128" s="92" t="s">
        <v>18</v>
      </c>
      <c r="E128" s="93" t="s">
        <v>19</v>
      </c>
      <c r="F128" s="97" t="s">
        <v>19</v>
      </c>
      <c r="G128" s="39" t="s">
        <v>24</v>
      </c>
      <c r="H128" s="91" t="n">
        <v>0.842</v>
      </c>
      <c r="I128" s="94" t="n">
        <v>1</v>
      </c>
      <c r="J128" s="33" t="n">
        <v>47</v>
      </c>
      <c r="K128" s="33" t="n">
        <f aca="false">(H128*I128*J128)</f>
        <v>39.574</v>
      </c>
      <c r="L128" s="33" t="n">
        <f aca="false">(K128-(K128*50%))</f>
        <v>19.787</v>
      </c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</row>
    <row r="129" s="57" customFormat="true" ht="15.95" hidden="false" customHeight="true" outlineLevel="2" collapsed="false">
      <c r="A129" s="92" t="n">
        <v>59</v>
      </c>
      <c r="B129" s="124" t="s">
        <v>92</v>
      </c>
      <c r="C129" s="91" t="s">
        <v>152</v>
      </c>
      <c r="D129" s="92" t="s">
        <v>18</v>
      </c>
      <c r="E129" s="93" t="s">
        <v>19</v>
      </c>
      <c r="F129" s="97" t="s">
        <v>19</v>
      </c>
      <c r="G129" s="39" t="s">
        <v>24</v>
      </c>
      <c r="H129" s="91" t="n">
        <v>0.505</v>
      </c>
      <c r="I129" s="94" t="n">
        <v>1</v>
      </c>
      <c r="J129" s="33" t="n">
        <v>47</v>
      </c>
      <c r="K129" s="33" t="n">
        <f aca="false">(H129*I129*J129)</f>
        <v>23.735</v>
      </c>
      <c r="L129" s="33" t="n">
        <f aca="false">(K129-(K129*50%))</f>
        <v>11.8675</v>
      </c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</row>
    <row r="130" s="57" customFormat="true" ht="15.95" hidden="false" customHeight="true" outlineLevel="1" collapsed="false">
      <c r="A130" s="92"/>
      <c r="B130" s="134" t="s">
        <v>55</v>
      </c>
      <c r="C130" s="91"/>
      <c r="D130" s="92"/>
      <c r="E130" s="93"/>
      <c r="F130" s="94"/>
      <c r="G130" s="95"/>
      <c r="H130" s="99" t="n">
        <f aca="false">SUBTOTAL(9,H71:H129)</f>
        <v>61.078</v>
      </c>
      <c r="I130" s="94"/>
      <c r="J130" s="22"/>
      <c r="K130" s="33"/>
      <c r="L130" s="33"/>
      <c r="M130" s="6"/>
      <c r="N130" s="8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</row>
    <row r="131" s="57" customFormat="true" ht="15.95" hidden="false" customHeight="true" outlineLevel="1" collapsed="false">
      <c r="A131" s="92"/>
      <c r="B131" s="129"/>
      <c r="C131" s="91"/>
      <c r="D131" s="92"/>
      <c r="E131" s="93"/>
      <c r="F131" s="94"/>
      <c r="G131" s="95"/>
      <c r="H131" s="99"/>
      <c r="I131" s="94"/>
      <c r="J131" s="22"/>
      <c r="K131" s="33"/>
      <c r="L131" s="33"/>
      <c r="M131" s="6"/>
      <c r="N131" s="8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</row>
    <row r="132" customFormat="false" ht="15.95" hidden="false" customHeight="true" outlineLevel="1" collapsed="false">
      <c r="A132" s="92"/>
      <c r="B132" s="124"/>
      <c r="C132" s="34"/>
      <c r="D132" s="92"/>
      <c r="E132" s="112"/>
      <c r="F132" s="124"/>
      <c r="G132" s="124"/>
      <c r="H132" s="135"/>
      <c r="I132" s="136"/>
      <c r="J132" s="22"/>
      <c r="K132" s="33"/>
      <c r="L132" s="33"/>
    </row>
    <row r="133" customFormat="false" ht="15.95" hidden="false" customHeight="true" outlineLevel="2" collapsed="false">
      <c r="A133" s="92" t="n">
        <v>1</v>
      </c>
      <c r="B133" s="124" t="s">
        <v>153</v>
      </c>
      <c r="C133" s="116" t="s">
        <v>154</v>
      </c>
      <c r="D133" s="92" t="s">
        <v>155</v>
      </c>
      <c r="E133" s="112" t="s">
        <v>156</v>
      </c>
      <c r="F133" s="124" t="s">
        <v>49</v>
      </c>
      <c r="G133" s="124" t="s">
        <v>157</v>
      </c>
      <c r="H133" s="135" t="n">
        <v>6.9</v>
      </c>
      <c r="I133" s="136" t="n">
        <v>1.2</v>
      </c>
      <c r="J133" s="33" t="n">
        <v>13</v>
      </c>
      <c r="K133" s="33" t="n">
        <f aca="false">(H133*I133*J133)</f>
        <v>107.64</v>
      </c>
      <c r="L133" s="33" t="n">
        <f aca="false">(K133-(K133*50%))</f>
        <v>53.82</v>
      </c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137" t="n">
        <f aca="false">(AG133+10.76)</f>
        <v>10.76</v>
      </c>
      <c r="AI133" s="33" t="n">
        <f aca="false">(AH133+10.76)</f>
        <v>21.52</v>
      </c>
      <c r="AJ133" s="33" t="n">
        <f aca="false">(AI133+10.76)</f>
        <v>32.28</v>
      </c>
      <c r="AK133" s="33" t="n">
        <f aca="false">(AJ133+10.76)</f>
        <v>43.04</v>
      </c>
      <c r="AL133" s="33" t="n">
        <f aca="false">(AK133+10.76)</f>
        <v>53.8</v>
      </c>
      <c r="AM133" s="33" t="n">
        <f aca="false">(AL133+10.76)</f>
        <v>64.56</v>
      </c>
      <c r="AN133" s="33" t="n">
        <f aca="false">(AM133+10.76)</f>
        <v>75.32</v>
      </c>
      <c r="AO133" s="33" t="n">
        <f aca="false">(AN133+10.76)</f>
        <v>86.08</v>
      </c>
      <c r="AP133" s="33" t="n">
        <f aca="false">(AO133+10.76)</f>
        <v>96.84</v>
      </c>
      <c r="AQ133" s="33" t="n">
        <f aca="false">(AP133+10.76)</f>
        <v>107.6</v>
      </c>
      <c r="AR133" s="33" t="n">
        <f aca="false">(AQ133+10.76)</f>
        <v>118.36</v>
      </c>
      <c r="AS133" s="33" t="n">
        <f aca="false">(AR133+10.76)</f>
        <v>129.12</v>
      </c>
      <c r="AT133" s="33" t="n">
        <f aca="false">(AS133+10.76)</f>
        <v>139.88</v>
      </c>
      <c r="AU133" s="33" t="n">
        <f aca="false">(AT133+10.76)</f>
        <v>150.64</v>
      </c>
      <c r="AV133" s="33" t="n">
        <f aca="false">(AU133+10.76)</f>
        <v>161.4</v>
      </c>
      <c r="AW133" s="33" t="n">
        <f aca="false">(AV133+10.76)</f>
        <v>172.16</v>
      </c>
      <c r="AX133" s="33" t="n">
        <f aca="false">(AW133+10.76)</f>
        <v>182.92</v>
      </c>
      <c r="AY133" s="33" t="n">
        <f aca="false">(AX133+10.76)</f>
        <v>193.68</v>
      </c>
      <c r="AZ133" s="33" t="n">
        <f aca="false">(AY133+10.76)</f>
        <v>204.44</v>
      </c>
      <c r="BA133" s="33" t="n">
        <f aca="false">(AZ133+10.76)</f>
        <v>215.2</v>
      </c>
      <c r="BB133" s="33" t="n">
        <f aca="false">(BA133+10.76)</f>
        <v>225.96</v>
      </c>
      <c r="BC133" s="33" t="n">
        <f aca="false">(BB133+10.76)</f>
        <v>236.72</v>
      </c>
      <c r="BD133" s="33" t="n">
        <f aca="false">(BC133+10.76)</f>
        <v>247.48</v>
      </c>
      <c r="BE133" s="33" t="n">
        <f aca="false">(BD133+10.76)</f>
        <v>258.24</v>
      </c>
      <c r="BF133" s="33" t="n">
        <f aca="false">(BE133+10.76)</f>
        <v>269</v>
      </c>
      <c r="BG133" s="33" t="n">
        <f aca="false">(BF133+10.76)</f>
        <v>279.76</v>
      </c>
      <c r="BH133" s="33" t="n">
        <f aca="false">(BG133+10.76)</f>
        <v>290.52</v>
      </c>
      <c r="BI133" s="33" t="n">
        <f aca="false">(BH133+10.76)</f>
        <v>301.28</v>
      </c>
      <c r="BJ133" s="33" t="n">
        <f aca="false">(BI133+10.76)</f>
        <v>312.04</v>
      </c>
      <c r="BK133" s="33" t="n">
        <f aca="false">(BJ133+10.76)</f>
        <v>322.8</v>
      </c>
    </row>
    <row r="134" customFormat="false" ht="15.95" hidden="false" customHeight="true" outlineLevel="2" collapsed="false">
      <c r="A134" s="92" t="n">
        <v>2</v>
      </c>
      <c r="B134" s="124" t="s">
        <v>153</v>
      </c>
      <c r="C134" s="91" t="s">
        <v>158</v>
      </c>
      <c r="D134" s="38" t="s">
        <v>159</v>
      </c>
      <c r="E134" s="93" t="s">
        <v>39</v>
      </c>
      <c r="F134" s="97" t="s">
        <v>39</v>
      </c>
      <c r="G134" s="39" t="s">
        <v>24</v>
      </c>
      <c r="H134" s="91" t="n">
        <v>1.761</v>
      </c>
      <c r="I134" s="40" t="n">
        <v>0.7</v>
      </c>
      <c r="J134" s="33" t="n">
        <v>28</v>
      </c>
      <c r="K134" s="33" t="n">
        <f aca="false">(H134*I134*J134)</f>
        <v>34.5156</v>
      </c>
      <c r="L134" s="33" t="n">
        <f aca="false">(K134-(K134*50%))</f>
        <v>17.2578</v>
      </c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137" t="n">
        <f aca="false">(AG134+3.45)</f>
        <v>3.45</v>
      </c>
      <c r="AI134" s="33" t="n">
        <f aca="false">(AH134+3.45)</f>
        <v>6.9</v>
      </c>
      <c r="AJ134" s="33" t="n">
        <f aca="false">(AI134+3.45)</f>
        <v>10.35</v>
      </c>
      <c r="AK134" s="33" t="n">
        <f aca="false">(AJ134+3.45)</f>
        <v>13.8</v>
      </c>
      <c r="AL134" s="33" t="n">
        <f aca="false">(AK134+3.45)</f>
        <v>17.25</v>
      </c>
      <c r="AM134" s="33" t="n">
        <f aca="false">(AL134+3.45)</f>
        <v>20.7</v>
      </c>
      <c r="AN134" s="33" t="n">
        <f aca="false">(AM134+3.45)</f>
        <v>24.15</v>
      </c>
      <c r="AO134" s="33" t="n">
        <f aca="false">(AN134+3.45)</f>
        <v>27.6</v>
      </c>
      <c r="AP134" s="33" t="n">
        <f aca="false">(AO134+3.45)</f>
        <v>31.05</v>
      </c>
      <c r="AQ134" s="33" t="n">
        <f aca="false">(AP134+3.45)</f>
        <v>34.5</v>
      </c>
      <c r="AR134" s="33" t="n">
        <f aca="false">(AQ134+3.45)</f>
        <v>37.95</v>
      </c>
      <c r="AS134" s="33" t="n">
        <f aca="false">(AR134+3.45)</f>
        <v>41.4</v>
      </c>
      <c r="AT134" s="33" t="n">
        <f aca="false">(AS134+3.45)</f>
        <v>44.85</v>
      </c>
      <c r="AU134" s="33" t="n">
        <f aca="false">(AT134+3.45)</f>
        <v>48.3</v>
      </c>
      <c r="AV134" s="33" t="n">
        <f aca="false">(AU134+3.45)</f>
        <v>51.75</v>
      </c>
      <c r="AW134" s="33" t="n">
        <f aca="false">(AV134+3.45)</f>
        <v>55.2</v>
      </c>
      <c r="AX134" s="33" t="n">
        <f aca="false">(AW134+3.45)</f>
        <v>58.65</v>
      </c>
      <c r="AY134" s="33" t="n">
        <f aca="false">(AX134+3.45)</f>
        <v>62.1</v>
      </c>
      <c r="AZ134" s="33" t="n">
        <f aca="false">(AY134+3.45)</f>
        <v>65.55</v>
      </c>
      <c r="BA134" s="33" t="n">
        <f aca="false">(AZ134+3.45)</f>
        <v>69</v>
      </c>
      <c r="BB134" s="33" t="n">
        <f aca="false">(BA134+3.45)</f>
        <v>72.45</v>
      </c>
      <c r="BC134" s="33" t="n">
        <f aca="false">(BB134+3.45)</f>
        <v>75.9</v>
      </c>
      <c r="BD134" s="33" t="n">
        <f aca="false">(BC134+3.45)</f>
        <v>79.35</v>
      </c>
      <c r="BE134" s="33" t="n">
        <f aca="false">(BD134+3.45)</f>
        <v>82.8</v>
      </c>
      <c r="BF134" s="33" t="n">
        <f aca="false">(BE134+3.45)</f>
        <v>86.25</v>
      </c>
      <c r="BG134" s="33" t="n">
        <f aca="false">(BF134+3.45)</f>
        <v>89.7000000000001</v>
      </c>
      <c r="BH134" s="33" t="n">
        <f aca="false">(BG134+3.45)</f>
        <v>93.1500000000001</v>
      </c>
      <c r="BI134" s="33" t="n">
        <f aca="false">(BH134+3.45)</f>
        <v>96.6000000000001</v>
      </c>
      <c r="BJ134" s="33" t="n">
        <f aca="false">(BI134+3.45)</f>
        <v>100.05</v>
      </c>
      <c r="BK134" s="33" t="n">
        <f aca="false">(BJ134+3.45)</f>
        <v>103.5</v>
      </c>
    </row>
    <row r="135" s="114" customFormat="true" ht="15.95" hidden="false" customHeight="true" outlineLevel="2" collapsed="false">
      <c r="A135" s="92" t="n">
        <v>3</v>
      </c>
      <c r="B135" s="124" t="s">
        <v>153</v>
      </c>
      <c r="C135" s="91" t="s">
        <v>160</v>
      </c>
      <c r="D135" s="38" t="s">
        <v>159</v>
      </c>
      <c r="E135" s="93" t="s">
        <v>39</v>
      </c>
      <c r="F135" s="97" t="s">
        <v>39</v>
      </c>
      <c r="G135" s="39" t="s">
        <v>24</v>
      </c>
      <c r="H135" s="91" t="n">
        <v>3.55</v>
      </c>
      <c r="I135" s="40" t="n">
        <v>0.7</v>
      </c>
      <c r="J135" s="33" t="n">
        <v>28</v>
      </c>
      <c r="K135" s="33" t="n">
        <f aca="false">(H135*I135*J135)</f>
        <v>69.58</v>
      </c>
      <c r="L135" s="33" t="n">
        <f aca="false">(K135-(K135*50%))</f>
        <v>34.79</v>
      </c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137" t="n">
        <f aca="false">(AG135+6.96)</f>
        <v>6.96</v>
      </c>
      <c r="AI135" s="33" t="n">
        <f aca="false">(AH135+6.96)</f>
        <v>13.92</v>
      </c>
      <c r="AJ135" s="33" t="n">
        <f aca="false">(AI135+6.96)</f>
        <v>20.88</v>
      </c>
      <c r="AK135" s="33" t="n">
        <f aca="false">(AJ135+6.96)</f>
        <v>27.84</v>
      </c>
      <c r="AL135" s="33" t="n">
        <f aca="false">(AK135+6.96)</f>
        <v>34.8</v>
      </c>
      <c r="AM135" s="33" t="n">
        <f aca="false">(AL135+6.96)</f>
        <v>41.76</v>
      </c>
      <c r="AN135" s="33" t="n">
        <f aca="false">(AM135+6.96)</f>
        <v>48.72</v>
      </c>
      <c r="AO135" s="33" t="n">
        <f aca="false">(AN135+6.96)</f>
        <v>55.68</v>
      </c>
      <c r="AP135" s="33" t="n">
        <f aca="false">(AO135+6.96)</f>
        <v>62.64</v>
      </c>
      <c r="AQ135" s="33" t="n">
        <f aca="false">(AP135+6.96)</f>
        <v>69.6</v>
      </c>
      <c r="AR135" s="33" t="n">
        <f aca="false">(AQ135+6.96)</f>
        <v>76.56</v>
      </c>
      <c r="AS135" s="33" t="n">
        <f aca="false">(AR135+6.96)</f>
        <v>83.52</v>
      </c>
      <c r="AT135" s="33" t="n">
        <f aca="false">(AS135+6.96)</f>
        <v>90.48</v>
      </c>
      <c r="AU135" s="33" t="n">
        <f aca="false">(AT135+6.96)</f>
        <v>97.44</v>
      </c>
      <c r="AV135" s="33" t="n">
        <f aca="false">(AU135+6.96)</f>
        <v>104.4</v>
      </c>
      <c r="AW135" s="33" t="n">
        <f aca="false">(AV135+6.96)</f>
        <v>111.36</v>
      </c>
      <c r="AX135" s="33" t="n">
        <f aca="false">(AW135+6.96)</f>
        <v>118.32</v>
      </c>
      <c r="AY135" s="33" t="n">
        <f aca="false">(AX135+6.96)</f>
        <v>125.28</v>
      </c>
      <c r="AZ135" s="33" t="n">
        <f aca="false">(AY135+6.96)</f>
        <v>132.24</v>
      </c>
      <c r="BA135" s="33" t="n">
        <f aca="false">(AZ135+6.96)</f>
        <v>139.2</v>
      </c>
      <c r="BB135" s="33" t="n">
        <f aca="false">(BA135+6.96)</f>
        <v>146.16</v>
      </c>
      <c r="BC135" s="33" t="n">
        <f aca="false">(BB135+6.96)</f>
        <v>153.12</v>
      </c>
      <c r="BD135" s="33" t="n">
        <f aca="false">(BC135+6.96)</f>
        <v>160.08</v>
      </c>
      <c r="BE135" s="33" t="n">
        <f aca="false">(BD135+6.96)</f>
        <v>167.04</v>
      </c>
      <c r="BF135" s="33" t="n">
        <f aca="false">(BE135+6.96)</f>
        <v>174</v>
      </c>
      <c r="BG135" s="33" t="n">
        <f aca="false">(BF135+6.96)</f>
        <v>180.96</v>
      </c>
      <c r="BH135" s="33" t="n">
        <f aca="false">(BG135+6.96)</f>
        <v>187.92</v>
      </c>
      <c r="BI135" s="33" t="n">
        <f aca="false">(BH135+6.96)</f>
        <v>194.88</v>
      </c>
      <c r="BJ135" s="33" t="n">
        <f aca="false">(BI135+6.96)</f>
        <v>201.84</v>
      </c>
      <c r="BK135" s="33" t="n">
        <f aca="false">(BJ135+6.96)</f>
        <v>208.8</v>
      </c>
      <c r="BL135" s="10"/>
      <c r="BM135" s="10"/>
      <c r="BN135" s="10"/>
      <c r="BO135" s="10"/>
      <c r="BP135" s="10"/>
      <c r="BQ135" s="10"/>
    </row>
    <row r="136" customFormat="false" ht="15.95" hidden="false" customHeight="true" outlineLevel="2" collapsed="false">
      <c r="A136" s="92" t="n">
        <v>4</v>
      </c>
      <c r="B136" s="124" t="s">
        <v>153</v>
      </c>
      <c r="C136" s="91" t="s">
        <v>161</v>
      </c>
      <c r="D136" s="38" t="s">
        <v>159</v>
      </c>
      <c r="E136" s="93" t="s">
        <v>39</v>
      </c>
      <c r="F136" s="97" t="s">
        <v>39</v>
      </c>
      <c r="G136" s="39" t="s">
        <v>24</v>
      </c>
      <c r="H136" s="91" t="n">
        <v>1.211</v>
      </c>
      <c r="I136" s="40" t="n">
        <v>0.7</v>
      </c>
      <c r="J136" s="33" t="n">
        <v>28</v>
      </c>
      <c r="K136" s="33" t="n">
        <f aca="false">(H136*I136*J136)</f>
        <v>23.7356</v>
      </c>
      <c r="L136" s="33" t="n">
        <f aca="false">(K136-(K136*50%))</f>
        <v>11.8678</v>
      </c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137" t="n">
        <f aca="false">(AG136+2.37)</f>
        <v>2.37</v>
      </c>
      <c r="AI136" s="33" t="n">
        <f aca="false">(AH136+2.37)</f>
        <v>4.74</v>
      </c>
      <c r="AJ136" s="33" t="n">
        <f aca="false">(AI136+2.37)</f>
        <v>7.11</v>
      </c>
      <c r="AK136" s="33" t="n">
        <f aca="false">(AJ136+2.37)</f>
        <v>9.48</v>
      </c>
      <c r="AL136" s="33" t="n">
        <f aca="false">(AK136+2.37)</f>
        <v>11.85</v>
      </c>
      <c r="AM136" s="33" t="n">
        <f aca="false">(AL136+2.37)</f>
        <v>14.22</v>
      </c>
      <c r="AN136" s="33" t="n">
        <f aca="false">(AM136+2.37)</f>
        <v>16.59</v>
      </c>
      <c r="AO136" s="33" t="n">
        <f aca="false">(AN136+2.37)</f>
        <v>18.96</v>
      </c>
      <c r="AP136" s="33" t="n">
        <f aca="false">(AO136+2.37)</f>
        <v>21.33</v>
      </c>
      <c r="AQ136" s="33" t="n">
        <f aca="false">(AP136+2.37)</f>
        <v>23.7</v>
      </c>
      <c r="AR136" s="33" t="n">
        <f aca="false">(AQ136+2.37)</f>
        <v>26.07</v>
      </c>
      <c r="AS136" s="33" t="n">
        <f aca="false">(AR136+2.37)</f>
        <v>28.44</v>
      </c>
      <c r="AT136" s="33" t="n">
        <f aca="false">(AS136+2.37)</f>
        <v>30.81</v>
      </c>
      <c r="AU136" s="33" t="n">
        <f aca="false">(AT136+2.37)</f>
        <v>33.18</v>
      </c>
      <c r="AV136" s="33" t="n">
        <f aca="false">(AU136+2.37)</f>
        <v>35.55</v>
      </c>
    </row>
    <row r="137" customFormat="false" ht="15.95" hidden="false" customHeight="true" outlineLevel="2" collapsed="false">
      <c r="A137" s="92" t="n">
        <v>5</v>
      </c>
      <c r="B137" s="124" t="s">
        <v>153</v>
      </c>
      <c r="C137" s="91" t="s">
        <v>162</v>
      </c>
      <c r="D137" s="38" t="s">
        <v>159</v>
      </c>
      <c r="E137" s="93" t="s">
        <v>39</v>
      </c>
      <c r="F137" s="97" t="s">
        <v>39</v>
      </c>
      <c r="G137" s="39" t="s">
        <v>24</v>
      </c>
      <c r="H137" s="91" t="n">
        <v>1.655</v>
      </c>
      <c r="I137" s="40" t="n">
        <v>0.7</v>
      </c>
      <c r="J137" s="33" t="n">
        <v>28</v>
      </c>
      <c r="K137" s="33" t="n">
        <f aca="false">(H137*I137*J137)</f>
        <v>32.438</v>
      </c>
      <c r="L137" s="33" t="n">
        <f aca="false">(K137-(K137*50%))</f>
        <v>16.219</v>
      </c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137" t="n">
        <f aca="false">(AG137+3.24)</f>
        <v>3.24</v>
      </c>
      <c r="AI137" s="33" t="n">
        <f aca="false">(AH137+3.24)</f>
        <v>6.48</v>
      </c>
      <c r="AJ137" s="33" t="n">
        <f aca="false">(AI137+3.24)</f>
        <v>9.72</v>
      </c>
      <c r="AK137" s="33" t="n">
        <f aca="false">(AJ137+3.24)</f>
        <v>12.96</v>
      </c>
      <c r="AL137" s="33" t="n">
        <f aca="false">(AK137+3.24)</f>
        <v>16.2</v>
      </c>
      <c r="AM137" s="33" t="n">
        <f aca="false">(AL137+3.24)</f>
        <v>19.44</v>
      </c>
      <c r="AN137" s="33" t="n">
        <f aca="false">(AM137+3.24)</f>
        <v>22.68</v>
      </c>
      <c r="AO137" s="33" t="n">
        <f aca="false">(AN137+3.24)</f>
        <v>25.92</v>
      </c>
      <c r="AP137" s="33" t="n">
        <f aca="false">(AO137+3.24)</f>
        <v>29.16</v>
      </c>
      <c r="AQ137" s="33" t="n">
        <f aca="false">(AP137+3.24)</f>
        <v>32.4</v>
      </c>
      <c r="AR137" s="33" t="n">
        <f aca="false">(AQ137+3.24)</f>
        <v>35.64</v>
      </c>
      <c r="AS137" s="33" t="n">
        <f aca="false">(AR137+3.24)</f>
        <v>38.88</v>
      </c>
      <c r="AT137" s="33" t="n">
        <f aca="false">(AS137+3.24)</f>
        <v>42.12</v>
      </c>
      <c r="AU137" s="33" t="n">
        <f aca="false">(AT137+3.24)</f>
        <v>45.36</v>
      </c>
      <c r="AV137" s="33" t="n">
        <f aca="false">(AU137+3.24)</f>
        <v>48.6</v>
      </c>
      <c r="AW137" s="33" t="n">
        <f aca="false">(AV137+3.24)</f>
        <v>51.84</v>
      </c>
      <c r="AX137" s="33" t="n">
        <f aca="false">(AW137+3.24)</f>
        <v>55.08</v>
      </c>
    </row>
    <row r="138" customFormat="false" ht="15.95" hidden="false" customHeight="true" outlineLevel="2" collapsed="false">
      <c r="A138" s="92" t="n">
        <v>6</v>
      </c>
      <c r="B138" s="124" t="s">
        <v>153</v>
      </c>
      <c r="C138" s="132" t="s">
        <v>163</v>
      </c>
      <c r="D138" s="38" t="s">
        <v>159</v>
      </c>
      <c r="E138" s="88" t="s">
        <v>164</v>
      </c>
      <c r="F138" s="97" t="s">
        <v>39</v>
      </c>
      <c r="G138" s="50" t="s">
        <v>24</v>
      </c>
      <c r="H138" s="27" t="n">
        <v>4.404</v>
      </c>
      <c r="I138" s="40" t="n">
        <v>0.7</v>
      </c>
      <c r="J138" s="33" t="n">
        <v>28</v>
      </c>
      <c r="K138" s="33" t="n">
        <f aca="false">(H138*I138*J138)</f>
        <v>86.3184</v>
      </c>
      <c r="L138" s="33" t="n">
        <f aca="false">(K138-(K138*50%))</f>
        <v>43.1592</v>
      </c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137" t="n">
        <f aca="false">(AG138+8.63)</f>
        <v>8.63</v>
      </c>
      <c r="AI138" s="33" t="n">
        <f aca="false">(AH138+8.63)</f>
        <v>17.26</v>
      </c>
      <c r="AJ138" s="33" t="n">
        <f aca="false">(AI138+8.63)</f>
        <v>25.89</v>
      </c>
      <c r="AK138" s="33" t="n">
        <f aca="false">(AJ138+8.63)</f>
        <v>34.52</v>
      </c>
      <c r="AL138" s="33" t="n">
        <f aca="false">(AK138+8.63)</f>
        <v>43.15</v>
      </c>
      <c r="AM138" s="33" t="n">
        <f aca="false">(AL138+8.63)</f>
        <v>51.78</v>
      </c>
      <c r="AN138" s="33" t="n">
        <f aca="false">(AM138+8.63)</f>
        <v>60.41</v>
      </c>
      <c r="AO138" s="33" t="n">
        <f aca="false">(AN138+8.63)</f>
        <v>69.04</v>
      </c>
      <c r="AP138" s="33" t="n">
        <f aca="false">(AO138+8.63)</f>
        <v>77.67</v>
      </c>
      <c r="AQ138" s="33" t="n">
        <f aca="false">(AP138+8.63)</f>
        <v>86.3</v>
      </c>
      <c r="AR138" s="33" t="n">
        <f aca="false">(AQ138+8.63)</f>
        <v>94.93</v>
      </c>
      <c r="AS138" s="33" t="n">
        <f aca="false">(AR138+8.63)</f>
        <v>103.56</v>
      </c>
      <c r="AT138" s="33" t="n">
        <f aca="false">(AS138+8.63)</f>
        <v>112.19</v>
      </c>
      <c r="AU138" s="33" t="n">
        <f aca="false">(AT138+8.63)</f>
        <v>120.82</v>
      </c>
      <c r="AV138" s="33" t="n">
        <f aca="false">(AU138+8.63)</f>
        <v>129.45</v>
      </c>
      <c r="AW138" s="33"/>
    </row>
    <row r="139" customFormat="false" ht="15.95" hidden="false" customHeight="true" outlineLevel="2" collapsed="false">
      <c r="A139" s="92" t="n">
        <v>7</v>
      </c>
      <c r="B139" s="124" t="s">
        <v>153</v>
      </c>
      <c r="C139" s="91" t="s">
        <v>165</v>
      </c>
      <c r="D139" s="38" t="s">
        <v>159</v>
      </c>
      <c r="E139" s="93" t="s">
        <v>39</v>
      </c>
      <c r="F139" s="97" t="s">
        <v>39</v>
      </c>
      <c r="G139" s="39" t="s">
        <v>24</v>
      </c>
      <c r="H139" s="91" t="n">
        <v>2.658</v>
      </c>
      <c r="I139" s="40" t="n">
        <v>0.7</v>
      </c>
      <c r="J139" s="33" t="n">
        <v>28</v>
      </c>
      <c r="K139" s="33" t="n">
        <f aca="false">(H139*I139*J139)</f>
        <v>52.0968</v>
      </c>
      <c r="L139" s="33" t="n">
        <f aca="false">(K139-(K139*50%))</f>
        <v>26.0484</v>
      </c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137" t="n">
        <f aca="false">(AG139+5.21)</f>
        <v>5.21</v>
      </c>
      <c r="AI139" s="33" t="n">
        <f aca="false">(AH139+5.21)</f>
        <v>10.42</v>
      </c>
      <c r="AJ139" s="33" t="n">
        <f aca="false">(AI139+5.21)</f>
        <v>15.63</v>
      </c>
      <c r="AK139" s="33" t="n">
        <f aca="false">(AJ139+5.21)</f>
        <v>20.84</v>
      </c>
      <c r="AL139" s="33" t="n">
        <f aca="false">(AK139+5.21)</f>
        <v>26.05</v>
      </c>
      <c r="AM139" s="33" t="n">
        <f aca="false">(AL139+5.21)</f>
        <v>31.26</v>
      </c>
      <c r="AN139" s="33" t="n">
        <f aca="false">(AM139+5.21)</f>
        <v>36.47</v>
      </c>
      <c r="AO139" s="33" t="n">
        <f aca="false">(AN139+5.21)</f>
        <v>41.68</v>
      </c>
      <c r="AP139" s="33" t="n">
        <f aca="false">(AO139+5.21)</f>
        <v>46.89</v>
      </c>
      <c r="AQ139" s="33" t="n">
        <f aca="false">(AP139+5.21)</f>
        <v>52.1</v>
      </c>
      <c r="AR139" s="33" t="n">
        <f aca="false">(AQ139+5.21)</f>
        <v>57.31</v>
      </c>
      <c r="AS139" s="33" t="n">
        <f aca="false">(AR139+5.21)</f>
        <v>62.52</v>
      </c>
      <c r="AT139" s="33" t="n">
        <f aca="false">(AS139+5.21)</f>
        <v>67.73</v>
      </c>
      <c r="AU139" s="33" t="n">
        <f aca="false">(AT139+5.21)</f>
        <v>72.94</v>
      </c>
      <c r="AV139" s="33" t="n">
        <f aca="false">(AU139+5.21)</f>
        <v>78.15</v>
      </c>
      <c r="AW139" s="33" t="n">
        <f aca="false">(AV139+5.21)</f>
        <v>83.36</v>
      </c>
    </row>
    <row r="140" customFormat="false" ht="15.95" hidden="false" customHeight="true" outlineLevel="2" collapsed="false">
      <c r="A140" s="92" t="n">
        <v>8</v>
      </c>
      <c r="B140" s="124" t="s">
        <v>153</v>
      </c>
      <c r="C140" s="91" t="s">
        <v>166</v>
      </c>
      <c r="D140" s="38" t="s">
        <v>159</v>
      </c>
      <c r="E140" s="93" t="s">
        <v>39</v>
      </c>
      <c r="F140" s="97" t="s">
        <v>39</v>
      </c>
      <c r="G140" s="39" t="s">
        <v>24</v>
      </c>
      <c r="H140" s="91" t="n">
        <v>2.054</v>
      </c>
      <c r="I140" s="40" t="n">
        <v>0.7</v>
      </c>
      <c r="J140" s="33" t="n">
        <v>28</v>
      </c>
      <c r="K140" s="33" t="n">
        <f aca="false">(H140*I140*J140)</f>
        <v>40.2584</v>
      </c>
      <c r="L140" s="33" t="n">
        <f aca="false">(K140-(K140*50%))</f>
        <v>20.1292</v>
      </c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137" t="n">
        <f aca="false">(AG140+4.03)</f>
        <v>4.03</v>
      </c>
      <c r="AI140" s="33" t="n">
        <f aca="false">(AH140+4.03)</f>
        <v>8.06</v>
      </c>
      <c r="AJ140" s="33" t="n">
        <f aca="false">(AI140+4.03)</f>
        <v>12.09</v>
      </c>
      <c r="AK140" s="33" t="n">
        <f aca="false">(AJ140+4.03)</f>
        <v>16.12</v>
      </c>
      <c r="AL140" s="33" t="n">
        <f aca="false">(AK140+4.03)</f>
        <v>20.15</v>
      </c>
      <c r="AM140" s="33" t="n">
        <f aca="false">(AL140+4.03)</f>
        <v>24.18</v>
      </c>
      <c r="AN140" s="33" t="n">
        <f aca="false">(AM140+4.03)</f>
        <v>28.21</v>
      </c>
      <c r="AO140" s="33" t="n">
        <f aca="false">(AN140+4.03)</f>
        <v>32.24</v>
      </c>
      <c r="AP140" s="33" t="n">
        <f aca="false">(AO140+4.03)</f>
        <v>36.27</v>
      </c>
      <c r="AQ140" s="33" t="n">
        <f aca="false">(AP140+4.03)</f>
        <v>40.3</v>
      </c>
      <c r="AR140" s="33" t="n">
        <f aca="false">(AQ140+4.03)</f>
        <v>44.33</v>
      </c>
      <c r="AS140" s="33" t="n">
        <f aca="false">(AR140+4.03)</f>
        <v>48.36</v>
      </c>
      <c r="AT140" s="33" t="n">
        <f aca="false">(AS140+4.03)</f>
        <v>52.39</v>
      </c>
      <c r="AU140" s="33" t="n">
        <f aca="false">(AT140+4.03)</f>
        <v>56.42</v>
      </c>
      <c r="AV140" s="33" t="n">
        <f aca="false">(AU140+4.03)</f>
        <v>60.45</v>
      </c>
      <c r="AW140" s="33" t="n">
        <f aca="false">(AV140+4.03)</f>
        <v>64.48</v>
      </c>
    </row>
    <row r="141" s="114" customFormat="true" ht="15.95" hidden="false" customHeight="true" outlineLevel="2" collapsed="false">
      <c r="A141" s="92" t="n">
        <v>9</v>
      </c>
      <c r="B141" s="124" t="s">
        <v>153</v>
      </c>
      <c r="C141" s="132" t="s">
        <v>167</v>
      </c>
      <c r="D141" s="38" t="s">
        <v>159</v>
      </c>
      <c r="E141" s="88" t="s">
        <v>164</v>
      </c>
      <c r="F141" s="97" t="s">
        <v>39</v>
      </c>
      <c r="G141" s="50" t="s">
        <v>24</v>
      </c>
      <c r="H141" s="27" t="n">
        <v>5.009</v>
      </c>
      <c r="I141" s="40" t="n">
        <v>0.7</v>
      </c>
      <c r="J141" s="33" t="n">
        <v>28</v>
      </c>
      <c r="K141" s="33" t="n">
        <f aca="false">(H141*I141*J141)</f>
        <v>98.1764</v>
      </c>
      <c r="L141" s="33" t="n">
        <f aca="false">(K141-(K141*50%))</f>
        <v>49.0882</v>
      </c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137" t="n">
        <f aca="false">(AG141+9.82)</f>
        <v>9.82</v>
      </c>
      <c r="AI141" s="33" t="n">
        <f aca="false">(AH141+9.82)</f>
        <v>19.64</v>
      </c>
      <c r="AJ141" s="33" t="n">
        <f aca="false">(AI141+9.82)</f>
        <v>29.46</v>
      </c>
      <c r="AK141" s="33" t="n">
        <f aca="false">(AJ141+9.82)</f>
        <v>39.28</v>
      </c>
      <c r="AL141" s="33" t="n">
        <f aca="false">(AK141+9.82)</f>
        <v>49.1</v>
      </c>
      <c r="AM141" s="33" t="n">
        <f aca="false">(AL141+9.82)</f>
        <v>58.92</v>
      </c>
      <c r="AN141" s="33" t="n">
        <f aca="false">(AM141+9.82)</f>
        <v>68.74</v>
      </c>
      <c r="AO141" s="33" t="n">
        <f aca="false">(AN141+9.82)</f>
        <v>78.56</v>
      </c>
      <c r="AP141" s="33" t="n">
        <f aca="false">(AO141+9.82)</f>
        <v>88.38</v>
      </c>
      <c r="AQ141" s="33" t="n">
        <f aca="false">(AP141+9.82)</f>
        <v>98.2</v>
      </c>
      <c r="AR141" s="33" t="n">
        <f aca="false">(AQ141+9.82)</f>
        <v>108.02</v>
      </c>
      <c r="AS141" s="33" t="n">
        <f aca="false">(AR141+9.82)</f>
        <v>117.84</v>
      </c>
      <c r="AT141" s="33" t="n">
        <f aca="false">(AS141+9.82)</f>
        <v>127.66</v>
      </c>
      <c r="AU141" s="33" t="n">
        <f aca="false">(AT141+9.82)</f>
        <v>137.48</v>
      </c>
      <c r="AV141" s="33" t="n">
        <f aca="false">(AU141+9.82)</f>
        <v>147.3</v>
      </c>
      <c r="AW141" s="33" t="n">
        <f aca="false">(AV141+9.82)</f>
        <v>157.12</v>
      </c>
      <c r="AX141" s="33" t="n">
        <f aca="false">(AW141+9.82)</f>
        <v>166.94</v>
      </c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</row>
    <row r="142" s="41" customFormat="true" ht="15.95" hidden="false" customHeight="true" outlineLevel="2" collapsed="false">
      <c r="A142" s="92" t="n">
        <v>10</v>
      </c>
      <c r="B142" s="124" t="s">
        <v>153</v>
      </c>
      <c r="C142" s="91" t="s">
        <v>168</v>
      </c>
      <c r="D142" s="38" t="s">
        <v>159</v>
      </c>
      <c r="E142" s="93" t="s">
        <v>39</v>
      </c>
      <c r="F142" s="97" t="s">
        <v>39</v>
      </c>
      <c r="G142" s="39" t="s">
        <v>24</v>
      </c>
      <c r="H142" s="91" t="n">
        <v>1.817</v>
      </c>
      <c r="I142" s="40" t="n">
        <v>0.7</v>
      </c>
      <c r="J142" s="33" t="n">
        <v>28</v>
      </c>
      <c r="K142" s="33" t="n">
        <f aca="false">(H142*I142*J142)</f>
        <v>35.6132</v>
      </c>
      <c r="L142" s="33" t="n">
        <f aca="false">(K142-(K142*50%))</f>
        <v>17.8066</v>
      </c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137" t="n">
        <f aca="false">(AG142+3.56)</f>
        <v>3.56</v>
      </c>
      <c r="AI142" s="33" t="n">
        <f aca="false">(AH142+3.56)</f>
        <v>7.12</v>
      </c>
      <c r="AJ142" s="33" t="n">
        <f aca="false">(AI142+3.56)</f>
        <v>10.68</v>
      </c>
      <c r="AK142" s="33" t="n">
        <f aca="false">(AJ142+3.56)</f>
        <v>14.24</v>
      </c>
      <c r="AL142" s="33" t="n">
        <f aca="false">(AK142+3.56)</f>
        <v>17.8</v>
      </c>
      <c r="AM142" s="33" t="n">
        <f aca="false">(AL142+3.56)</f>
        <v>21.36</v>
      </c>
      <c r="AN142" s="33" t="n">
        <f aca="false">(AM142+3.56)</f>
        <v>24.92</v>
      </c>
      <c r="AO142" s="33" t="n">
        <f aca="false">(AN142+3.56)</f>
        <v>28.48</v>
      </c>
      <c r="AP142" s="33" t="n">
        <f aca="false">(AO142+3.56)</f>
        <v>32.04</v>
      </c>
      <c r="AQ142" s="33" t="n">
        <f aca="false">(AP142+3.56)</f>
        <v>35.6</v>
      </c>
      <c r="AR142" s="33" t="n">
        <f aca="false">(AQ142+3.56)</f>
        <v>39.16</v>
      </c>
      <c r="AS142" s="33" t="n">
        <f aca="false">(AR142+3.56)</f>
        <v>42.72</v>
      </c>
      <c r="AT142" s="33" t="n">
        <f aca="false">(AS142+3.56)</f>
        <v>46.28</v>
      </c>
      <c r="AU142" s="33" t="n">
        <f aca="false">(AT142+3.56)</f>
        <v>49.84</v>
      </c>
      <c r="AV142" s="33" t="n">
        <f aca="false">(AU142+3.56)</f>
        <v>53.4</v>
      </c>
      <c r="AW142" s="33" t="n">
        <f aca="false">(AV142+3.56)</f>
        <v>56.96</v>
      </c>
      <c r="AX142" s="33" t="n">
        <f aca="false">(AW142+3.56)</f>
        <v>60.52</v>
      </c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</row>
    <row r="143" s="41" customFormat="true" ht="15.95" hidden="false" customHeight="true" outlineLevel="2" collapsed="false">
      <c r="A143" s="92" t="n">
        <v>11</v>
      </c>
      <c r="B143" s="124" t="s">
        <v>153</v>
      </c>
      <c r="C143" s="91" t="s">
        <v>169</v>
      </c>
      <c r="D143" s="38" t="s">
        <v>159</v>
      </c>
      <c r="E143" s="93" t="s">
        <v>39</v>
      </c>
      <c r="F143" s="97" t="s">
        <v>39</v>
      </c>
      <c r="G143" s="39" t="s">
        <v>24</v>
      </c>
      <c r="H143" s="91" t="n">
        <v>1.172</v>
      </c>
      <c r="I143" s="40" t="n">
        <v>0.7</v>
      </c>
      <c r="J143" s="33" t="n">
        <v>28</v>
      </c>
      <c r="K143" s="33" t="n">
        <f aca="false">(H143*I143*J143)</f>
        <v>22.9712</v>
      </c>
      <c r="L143" s="33" t="n">
        <f aca="false">(K143-(K143*50%))</f>
        <v>11.4856</v>
      </c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137" t="n">
        <f aca="false">(AG143+2.3)</f>
        <v>2.3</v>
      </c>
      <c r="AI143" s="33" t="n">
        <f aca="false">(AH143+2.3)</f>
        <v>4.6</v>
      </c>
      <c r="AJ143" s="33" t="n">
        <f aca="false">(AI143+2.3)</f>
        <v>6.9</v>
      </c>
      <c r="AK143" s="33" t="n">
        <f aca="false">(AJ143+2.3)</f>
        <v>9.2</v>
      </c>
      <c r="AL143" s="33" t="n">
        <f aca="false">(AK143+2.3)</f>
        <v>11.5</v>
      </c>
      <c r="AM143" s="33" t="n">
        <f aca="false">(AL143+2.3)</f>
        <v>13.8</v>
      </c>
      <c r="AN143" s="33" t="n">
        <f aca="false">(AM143+2.3)</f>
        <v>16.1</v>
      </c>
      <c r="AO143" s="33" t="n">
        <f aca="false">(AN143+2.3)</f>
        <v>18.4</v>
      </c>
      <c r="AP143" s="33" t="n">
        <f aca="false">(AO143+2.3)</f>
        <v>20.7</v>
      </c>
      <c r="AQ143" s="33" t="n">
        <f aca="false">(AP143+2.3)</f>
        <v>23</v>
      </c>
      <c r="AR143" s="33" t="n">
        <f aca="false">(AQ143+2.3)</f>
        <v>25.3</v>
      </c>
      <c r="AS143" s="33" t="n">
        <f aca="false">(AR143+2.3)</f>
        <v>27.6</v>
      </c>
      <c r="AT143" s="33" t="n">
        <f aca="false">(AS143+2.3)</f>
        <v>29.9</v>
      </c>
      <c r="AU143" s="33" t="n">
        <f aca="false">(AT143+2.3)</f>
        <v>32.2</v>
      </c>
      <c r="AV143" s="33" t="n">
        <f aca="false">(AU143+2.3)</f>
        <v>34.5</v>
      </c>
      <c r="AW143" s="33" t="n">
        <f aca="false">(AV143+2.3)</f>
        <v>36.8</v>
      </c>
      <c r="AX143" s="33" t="n">
        <f aca="false">(AW143+2.3)</f>
        <v>39.1</v>
      </c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</row>
    <row r="144" s="57" customFormat="true" ht="15.95" hidden="false" customHeight="true" outlineLevel="2" collapsed="false">
      <c r="A144" s="92" t="n">
        <v>12</v>
      </c>
      <c r="B144" s="124" t="s">
        <v>153</v>
      </c>
      <c r="C144" s="91" t="s">
        <v>170</v>
      </c>
      <c r="D144" s="38" t="s">
        <v>159</v>
      </c>
      <c r="E144" s="93" t="s">
        <v>19</v>
      </c>
      <c r="F144" s="94" t="s">
        <v>19</v>
      </c>
      <c r="G144" s="95" t="s">
        <v>24</v>
      </c>
      <c r="H144" s="91" t="n">
        <v>3.966</v>
      </c>
      <c r="I144" s="94" t="n">
        <v>1.2</v>
      </c>
      <c r="J144" s="33" t="n">
        <v>28</v>
      </c>
      <c r="K144" s="33" t="n">
        <f aca="false">(H144*I144*J144)</f>
        <v>133.2576</v>
      </c>
      <c r="L144" s="33" t="n">
        <f aca="false">(K144-(K144*50%))</f>
        <v>66.6288</v>
      </c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"/>
      <c r="AF144" s="9"/>
      <c r="AG144" s="9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</row>
    <row r="145" s="57" customFormat="true" ht="15.95" hidden="false" customHeight="true" outlineLevel="2" collapsed="false">
      <c r="A145" s="92" t="n">
        <v>13</v>
      </c>
      <c r="B145" s="124" t="s">
        <v>153</v>
      </c>
      <c r="C145" s="91" t="s">
        <v>171</v>
      </c>
      <c r="D145" s="38" t="s">
        <v>159</v>
      </c>
      <c r="E145" s="93" t="s">
        <v>39</v>
      </c>
      <c r="F145" s="97" t="s">
        <v>39</v>
      </c>
      <c r="G145" s="95" t="s">
        <v>24</v>
      </c>
      <c r="H145" s="91" t="n">
        <v>1.619</v>
      </c>
      <c r="I145" s="40" t="n">
        <v>0.7</v>
      </c>
      <c r="J145" s="33" t="n">
        <v>28</v>
      </c>
      <c r="K145" s="33" t="n">
        <f aca="false">(H145*I145*J145)</f>
        <v>31.7324</v>
      </c>
      <c r="L145" s="33" t="n">
        <f aca="false">(K145-(K145*50%))</f>
        <v>15.8662</v>
      </c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137" t="n">
        <f aca="false">(AG145+3.17)</f>
        <v>3.17</v>
      </c>
      <c r="AI145" s="33" t="n">
        <f aca="false">(AH145+3.17)</f>
        <v>6.34</v>
      </c>
      <c r="AJ145" s="33" t="n">
        <f aca="false">(AI145+3.17)</f>
        <v>9.51</v>
      </c>
      <c r="AK145" s="33" t="n">
        <f aca="false">(AJ145+3.17)</f>
        <v>12.68</v>
      </c>
      <c r="AL145" s="33" t="n">
        <f aca="false">(AK145+3.17)</f>
        <v>15.85</v>
      </c>
      <c r="AM145" s="33" t="n">
        <f aca="false">(AL145+3.17)</f>
        <v>19.02</v>
      </c>
      <c r="AN145" s="33" t="n">
        <f aca="false">(AM145+3.17)</f>
        <v>22.19</v>
      </c>
      <c r="AO145" s="33" t="n">
        <f aca="false">(AN145+3.17)</f>
        <v>25.36</v>
      </c>
      <c r="AP145" s="33" t="n">
        <f aca="false">(AO145+3.17)</f>
        <v>28.53</v>
      </c>
      <c r="AQ145" s="33" t="n">
        <f aca="false">(AP145+3.17)</f>
        <v>31.7</v>
      </c>
      <c r="AR145" s="33" t="n">
        <f aca="false">(AQ145+3.17)</f>
        <v>34.87</v>
      </c>
      <c r="AS145" s="33" t="n">
        <f aca="false">(AR145+3.17)</f>
        <v>38.04</v>
      </c>
      <c r="AT145" s="33" t="n">
        <f aca="false">(AS145+3.17)</f>
        <v>41.21</v>
      </c>
      <c r="AU145" s="33" t="n">
        <f aca="false">(AT145+3.17)</f>
        <v>44.38</v>
      </c>
      <c r="AV145" s="33" t="n">
        <f aca="false">(AU145+3.17)</f>
        <v>47.55</v>
      </c>
      <c r="AW145" s="33" t="n">
        <f aca="false">(AV145+3.17)</f>
        <v>50.72</v>
      </c>
      <c r="AX145" s="33" t="n">
        <f aca="false">(AW145+3.17)</f>
        <v>53.89</v>
      </c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</row>
    <row r="146" s="57" customFormat="true" ht="15.95" hidden="false" customHeight="true" outlineLevel="2" collapsed="false">
      <c r="A146" s="92" t="n">
        <v>14</v>
      </c>
      <c r="B146" s="124" t="s">
        <v>153</v>
      </c>
      <c r="C146" s="91" t="s">
        <v>172</v>
      </c>
      <c r="D146" s="38" t="s">
        <v>159</v>
      </c>
      <c r="E146" s="93" t="s">
        <v>19</v>
      </c>
      <c r="F146" s="94" t="s">
        <v>19</v>
      </c>
      <c r="G146" s="95" t="s">
        <v>24</v>
      </c>
      <c r="H146" s="91" t="n">
        <v>2.394</v>
      </c>
      <c r="I146" s="94" t="n">
        <v>1.2</v>
      </c>
      <c r="J146" s="33" t="n">
        <v>28</v>
      </c>
      <c r="K146" s="33" t="n">
        <f aca="false">(H146*I146*J146)</f>
        <v>80.4384</v>
      </c>
      <c r="L146" s="33" t="n">
        <f aca="false">(K146-(K146*50%))</f>
        <v>40.2192</v>
      </c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"/>
      <c r="AF146" s="9"/>
      <c r="AG146" s="9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</row>
    <row r="147" s="57" customFormat="true" ht="15.95" hidden="false" customHeight="true" outlineLevel="2" collapsed="false">
      <c r="A147" s="92" t="n">
        <v>15</v>
      </c>
      <c r="B147" s="124" t="s">
        <v>153</v>
      </c>
      <c r="C147" s="91" t="s">
        <v>173</v>
      </c>
      <c r="D147" s="38" t="s">
        <v>159</v>
      </c>
      <c r="E147" s="93" t="s">
        <v>39</v>
      </c>
      <c r="F147" s="94" t="s">
        <v>39</v>
      </c>
      <c r="G147" s="95" t="s">
        <v>24</v>
      </c>
      <c r="H147" s="91" t="n">
        <v>1.017</v>
      </c>
      <c r="I147" s="40" t="n">
        <v>0.7</v>
      </c>
      <c r="J147" s="33" t="n">
        <v>28</v>
      </c>
      <c r="K147" s="33" t="n">
        <f aca="false">(H147*I147*J147)</f>
        <v>19.9332</v>
      </c>
      <c r="L147" s="33" t="n">
        <f aca="false">(K147-(K147*50%))</f>
        <v>9.9666</v>
      </c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137" t="n">
        <f aca="false">(AG147+1.99)</f>
        <v>1.99</v>
      </c>
      <c r="AI147" s="33" t="n">
        <f aca="false">(AH147+1.99)</f>
        <v>3.98</v>
      </c>
      <c r="AJ147" s="33" t="n">
        <f aca="false">(AI147+1.99)</f>
        <v>5.97</v>
      </c>
      <c r="AK147" s="33" t="n">
        <f aca="false">(AJ147+1.99)</f>
        <v>7.96</v>
      </c>
      <c r="AL147" s="33" t="n">
        <f aca="false">(AK147+1.99)</f>
        <v>9.95</v>
      </c>
      <c r="AM147" s="33" t="n">
        <f aca="false">(AL147+1.99)</f>
        <v>11.94</v>
      </c>
      <c r="AN147" s="33" t="n">
        <f aca="false">(AM147+1.99)</f>
        <v>13.93</v>
      </c>
      <c r="AO147" s="33" t="n">
        <f aca="false">(AN147+1.99)</f>
        <v>15.92</v>
      </c>
      <c r="AP147" s="33" t="n">
        <f aca="false">(AO147+1.99)</f>
        <v>17.91</v>
      </c>
      <c r="AQ147" s="33" t="n">
        <f aca="false">(AP147+1.99)</f>
        <v>19.9</v>
      </c>
      <c r="AR147" s="33" t="n">
        <f aca="false">(AQ147+1.99)</f>
        <v>21.89</v>
      </c>
      <c r="AS147" s="33" t="n">
        <f aca="false">(AR147+1.99)</f>
        <v>23.88</v>
      </c>
      <c r="AT147" s="33" t="n">
        <f aca="false">(AS147+1.99)</f>
        <v>25.87</v>
      </c>
      <c r="AU147" s="33" t="n">
        <f aca="false">(AT147+1.99)</f>
        <v>27.86</v>
      </c>
      <c r="AV147" s="33" t="n">
        <f aca="false">(AU147+1.99)</f>
        <v>29.85</v>
      </c>
      <c r="AW147" s="33" t="n">
        <f aca="false">(AV147+1.99)</f>
        <v>31.84</v>
      </c>
      <c r="AX147" s="33" t="n">
        <f aca="false">(AW147+1.99)</f>
        <v>33.83</v>
      </c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</row>
    <row r="148" s="57" customFormat="true" ht="15.95" hidden="false" customHeight="true" outlineLevel="2" collapsed="false">
      <c r="A148" s="92" t="n">
        <v>16</v>
      </c>
      <c r="B148" s="124" t="s">
        <v>153</v>
      </c>
      <c r="C148" s="91" t="s">
        <v>174</v>
      </c>
      <c r="D148" s="38" t="s">
        <v>68</v>
      </c>
      <c r="E148" s="93" t="s">
        <v>19</v>
      </c>
      <c r="F148" s="94" t="s">
        <v>19</v>
      </c>
      <c r="G148" s="95" t="s">
        <v>24</v>
      </c>
      <c r="H148" s="91" t="n">
        <v>1.609</v>
      </c>
      <c r="I148" s="94" t="n">
        <v>1.2</v>
      </c>
      <c r="J148" s="33" t="n">
        <v>28</v>
      </c>
      <c r="K148" s="33" t="n">
        <f aca="false">(H148*I148*J148)</f>
        <v>54.0624</v>
      </c>
      <c r="L148" s="33" t="n">
        <f aca="false">(K148-(K148*50%))</f>
        <v>27.0312</v>
      </c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"/>
      <c r="AF148" s="9"/>
      <c r="AG148" s="9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</row>
    <row r="149" s="57" customFormat="true" ht="15.95" hidden="false" customHeight="true" outlineLevel="2" collapsed="false">
      <c r="A149" s="92" t="n">
        <v>17</v>
      </c>
      <c r="B149" s="124" t="s">
        <v>153</v>
      </c>
      <c r="C149" s="91" t="s">
        <v>175</v>
      </c>
      <c r="D149" s="38" t="s">
        <v>68</v>
      </c>
      <c r="E149" s="93" t="s">
        <v>19</v>
      </c>
      <c r="F149" s="94" t="s">
        <v>19</v>
      </c>
      <c r="G149" s="95" t="s">
        <v>24</v>
      </c>
      <c r="H149" s="91" t="n">
        <v>1.853</v>
      </c>
      <c r="I149" s="94" t="n">
        <v>1.2</v>
      </c>
      <c r="J149" s="33" t="n">
        <v>28</v>
      </c>
      <c r="K149" s="33" t="n">
        <f aca="false">(H149*I149*J149)</f>
        <v>62.2608</v>
      </c>
      <c r="L149" s="33" t="n">
        <f aca="false">(K149-(K149*50%))</f>
        <v>31.1304</v>
      </c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137" t="n">
        <f aca="false">(AG149+6.23)</f>
        <v>6.23</v>
      </c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</row>
    <row r="150" s="57" customFormat="true" ht="15.95" hidden="false" customHeight="true" outlineLevel="2" collapsed="false">
      <c r="A150" s="92" t="n">
        <v>18</v>
      </c>
      <c r="B150" s="124" t="s">
        <v>153</v>
      </c>
      <c r="C150" s="116" t="s">
        <v>176</v>
      </c>
      <c r="D150" s="92" t="s">
        <v>177</v>
      </c>
      <c r="E150" s="112" t="s">
        <v>19</v>
      </c>
      <c r="F150" s="94" t="s">
        <v>19</v>
      </c>
      <c r="G150" s="95" t="s">
        <v>24</v>
      </c>
      <c r="H150" s="135" t="n">
        <v>6.86</v>
      </c>
      <c r="I150" s="94" t="n">
        <v>1.2</v>
      </c>
      <c r="J150" s="33" t="n">
        <v>28</v>
      </c>
      <c r="K150" s="33" t="n">
        <f aca="false">(H150*I150*J150)</f>
        <v>230.496</v>
      </c>
      <c r="L150" s="33" t="n">
        <f aca="false">(K150-(K150*50%))</f>
        <v>115.248</v>
      </c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137" t="n">
        <f aca="false">(AG150+23.05)</f>
        <v>23.05</v>
      </c>
      <c r="AI150" s="33" t="n">
        <f aca="false">(AH150+23.05)</f>
        <v>46.1</v>
      </c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</row>
    <row r="151" s="57" customFormat="true" ht="15.95" hidden="false" customHeight="true" outlineLevel="2" collapsed="false">
      <c r="A151" s="92" t="n">
        <v>19</v>
      </c>
      <c r="B151" s="37" t="s">
        <v>153</v>
      </c>
      <c r="C151" s="91" t="s">
        <v>178</v>
      </c>
      <c r="D151" s="38" t="s">
        <v>179</v>
      </c>
      <c r="E151" s="93"/>
      <c r="F151" s="52" t="s">
        <v>49</v>
      </c>
      <c r="G151" s="95" t="s">
        <v>180</v>
      </c>
      <c r="H151" s="38" t="n">
        <v>13.231</v>
      </c>
      <c r="I151" s="52" t="n">
        <v>1.2</v>
      </c>
      <c r="J151" s="33" t="n">
        <v>28</v>
      </c>
      <c r="K151" s="33" t="n">
        <f aca="false">(H151*I151*J151)</f>
        <v>444.5616</v>
      </c>
      <c r="L151" s="33" t="n">
        <f aca="false">(K151-(K151*50%))</f>
        <v>222.2808</v>
      </c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137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</row>
    <row r="152" s="57" customFormat="true" ht="15.95" hidden="false" customHeight="true" outlineLevel="2" collapsed="false">
      <c r="A152" s="92" t="n">
        <v>20</v>
      </c>
      <c r="B152" s="37" t="s">
        <v>153</v>
      </c>
      <c r="C152" s="91" t="s">
        <v>181</v>
      </c>
      <c r="D152" s="38" t="s">
        <v>182</v>
      </c>
      <c r="E152" s="93"/>
      <c r="F152" s="52" t="s">
        <v>49</v>
      </c>
      <c r="G152" s="95" t="s">
        <v>183</v>
      </c>
      <c r="H152" s="38" t="n">
        <v>7.311</v>
      </c>
      <c r="I152" s="52" t="n">
        <v>1.2</v>
      </c>
      <c r="J152" s="33" t="n">
        <v>28</v>
      </c>
      <c r="K152" s="33" t="n">
        <f aca="false">(H152*I152*J152)</f>
        <v>245.6496</v>
      </c>
      <c r="L152" s="33" t="n">
        <f aca="false">(K152-(K152*50%))</f>
        <v>122.8248</v>
      </c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137" t="n">
        <f aca="false">(AG152+24.57)</f>
        <v>24.57</v>
      </c>
      <c r="AI152" s="33"/>
      <c r="AJ152" s="33"/>
      <c r="AK152" s="33"/>
      <c r="AL152" s="33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</row>
    <row r="153" s="57" customFormat="true" ht="15.95" hidden="false" customHeight="true" outlineLevel="2" collapsed="false">
      <c r="A153" s="92" t="n">
        <v>21</v>
      </c>
      <c r="B153" s="138" t="s">
        <v>153</v>
      </c>
      <c r="C153" s="116" t="s">
        <v>184</v>
      </c>
      <c r="D153" s="117" t="s">
        <v>185</v>
      </c>
      <c r="E153" s="112" t="s">
        <v>156</v>
      </c>
      <c r="F153" s="124" t="s">
        <v>49</v>
      </c>
      <c r="G153" s="118" t="s">
        <v>91</v>
      </c>
      <c r="H153" s="34" t="n">
        <v>8.542</v>
      </c>
      <c r="I153" s="52" t="n">
        <v>1.2</v>
      </c>
      <c r="J153" s="33" t="n">
        <v>28</v>
      </c>
      <c r="K153" s="33" t="n">
        <f aca="false">(H153*I153*J153)</f>
        <v>287.0112</v>
      </c>
      <c r="L153" s="33" t="n">
        <f aca="false">(K153-(K153*50%))</f>
        <v>143.5056</v>
      </c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137" t="n">
        <f aca="false">(AG153+28.7)</f>
        <v>28.7</v>
      </c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</row>
    <row r="154" s="57" customFormat="true" ht="15.95" hidden="false" customHeight="true" outlineLevel="2" collapsed="false">
      <c r="A154" s="92" t="n">
        <v>22</v>
      </c>
      <c r="B154" s="138" t="s">
        <v>153</v>
      </c>
      <c r="C154" s="132" t="s">
        <v>186</v>
      </c>
      <c r="D154" s="49" t="s">
        <v>187</v>
      </c>
      <c r="E154" s="112" t="s">
        <v>156</v>
      </c>
      <c r="F154" s="124" t="s">
        <v>49</v>
      </c>
      <c r="G154" s="118" t="s">
        <v>91</v>
      </c>
      <c r="H154" s="27" t="n">
        <v>17.924</v>
      </c>
      <c r="I154" s="52" t="n">
        <v>1.2</v>
      </c>
      <c r="J154" s="33" t="n">
        <v>28</v>
      </c>
      <c r="K154" s="33" t="n">
        <f aca="false">(H154*I154*J154)</f>
        <v>602.2464</v>
      </c>
      <c r="L154" s="33" t="n">
        <f aca="false">(K154-(K154*50%))</f>
        <v>301.1232</v>
      </c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137" t="n">
        <f aca="false">(AG154+60.23)</f>
        <v>60.23</v>
      </c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</row>
    <row r="155" s="57" customFormat="true" ht="15.95" hidden="false" customHeight="true" outlineLevel="2" collapsed="false">
      <c r="A155" s="92" t="n">
        <v>23</v>
      </c>
      <c r="B155" s="48" t="s">
        <v>153</v>
      </c>
      <c r="C155" s="91" t="s">
        <v>188</v>
      </c>
      <c r="D155" s="139" t="s">
        <v>189</v>
      </c>
      <c r="E155" s="93"/>
      <c r="F155" s="50" t="s">
        <v>19</v>
      </c>
      <c r="G155" s="51" t="s">
        <v>183</v>
      </c>
      <c r="H155" s="38" t="n">
        <v>1.516</v>
      </c>
      <c r="I155" s="52" t="n">
        <v>1.2</v>
      </c>
      <c r="J155" s="33" t="n">
        <v>28</v>
      </c>
      <c r="K155" s="33" t="n">
        <f aca="false">(H155*I155*J155)</f>
        <v>50.9376</v>
      </c>
      <c r="L155" s="33" t="n">
        <f aca="false">(K155-(K155*50%))</f>
        <v>25.4688</v>
      </c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"/>
      <c r="AF155" s="9"/>
      <c r="AG155" s="9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</row>
    <row r="156" s="57" customFormat="true" ht="15.95" hidden="false" customHeight="true" outlineLevel="2" collapsed="false">
      <c r="A156" s="92" t="n">
        <v>24</v>
      </c>
      <c r="B156" s="138" t="s">
        <v>153</v>
      </c>
      <c r="C156" s="116" t="s">
        <v>190</v>
      </c>
      <c r="D156" s="117" t="s">
        <v>177</v>
      </c>
      <c r="E156" s="112" t="s">
        <v>191</v>
      </c>
      <c r="F156" s="97" t="s">
        <v>39</v>
      </c>
      <c r="G156" s="51" t="s">
        <v>24</v>
      </c>
      <c r="H156" s="27" t="n">
        <v>4.045</v>
      </c>
      <c r="I156" s="40" t="n">
        <v>0.7</v>
      </c>
      <c r="J156" s="33" t="n">
        <v>28</v>
      </c>
      <c r="K156" s="33" t="n">
        <f aca="false">(H156*I156*J156)</f>
        <v>79.282</v>
      </c>
      <c r="L156" s="33" t="n">
        <f aca="false">(K156-(K156*50%))</f>
        <v>39.641</v>
      </c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137" t="n">
        <f aca="false">(AG156+7.93)</f>
        <v>7.93</v>
      </c>
      <c r="AI156" s="33" t="n">
        <f aca="false">(AH156+7.93)</f>
        <v>15.86</v>
      </c>
      <c r="AJ156" s="33" t="n">
        <f aca="false">(AI156+7.93)</f>
        <v>23.79</v>
      </c>
      <c r="AK156" s="33" t="n">
        <f aca="false">(AJ156+7.93)</f>
        <v>31.72</v>
      </c>
      <c r="AL156" s="33" t="n">
        <f aca="false">(AK156+7.93)</f>
        <v>39.65</v>
      </c>
      <c r="AM156" s="33" t="n">
        <f aca="false">(AL156+7.93)</f>
        <v>47.58</v>
      </c>
      <c r="AN156" s="33" t="n">
        <f aca="false">(AM156+7.93)</f>
        <v>55.51</v>
      </c>
      <c r="AO156" s="33" t="n">
        <f aca="false">(AN156+7.93)</f>
        <v>63.44</v>
      </c>
      <c r="AP156" s="33" t="n">
        <f aca="false">(AO156+7.93)</f>
        <v>71.37</v>
      </c>
      <c r="AQ156" s="33" t="n">
        <f aca="false">(AP156+7.93)</f>
        <v>79.3</v>
      </c>
      <c r="AR156" s="33" t="n">
        <f aca="false">(AQ156+7.93)</f>
        <v>87.23</v>
      </c>
      <c r="AS156" s="33" t="n">
        <f aca="false">(AR156+7.93)</f>
        <v>95.16</v>
      </c>
      <c r="AT156" s="33" t="n">
        <f aca="false">(AS156+7.93)</f>
        <v>103.09</v>
      </c>
      <c r="AU156" s="33" t="n">
        <f aca="false">(AT156+7.93)</f>
        <v>111.02</v>
      </c>
      <c r="AV156" s="33" t="n">
        <f aca="false">(AU156+7.93)</f>
        <v>118.95</v>
      </c>
      <c r="AW156" s="33" t="n">
        <f aca="false">(AV156+7.93)</f>
        <v>126.88</v>
      </c>
      <c r="AX156" s="33" t="n">
        <f aca="false">(AW156+7.93)</f>
        <v>134.81</v>
      </c>
      <c r="AY156" s="33" t="n">
        <f aca="false">(AX156+7.93)</f>
        <v>142.74</v>
      </c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</row>
    <row r="157" s="57" customFormat="true" ht="15.95" hidden="false" customHeight="true" outlineLevel="2" collapsed="false">
      <c r="A157" s="92" t="n">
        <v>25</v>
      </c>
      <c r="B157" s="138" t="s">
        <v>153</v>
      </c>
      <c r="C157" s="91" t="s">
        <v>192</v>
      </c>
      <c r="D157" s="49" t="s">
        <v>193</v>
      </c>
      <c r="E157" s="93" t="s">
        <v>39</v>
      </c>
      <c r="F157" s="97" t="s">
        <v>39</v>
      </c>
      <c r="G157" s="51" t="s">
        <v>24</v>
      </c>
      <c r="H157" s="91" t="n">
        <v>1.199</v>
      </c>
      <c r="I157" s="40" t="n">
        <v>0.7</v>
      </c>
      <c r="J157" s="33" t="n">
        <v>28</v>
      </c>
      <c r="K157" s="33" t="n">
        <f aca="false">(H157*I157*J157)</f>
        <v>23.5004</v>
      </c>
      <c r="L157" s="33" t="n">
        <f aca="false">(K157-(K157*50%))</f>
        <v>11.7502</v>
      </c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137" t="n">
        <f aca="false">(AG157+2.35)</f>
        <v>2.35</v>
      </c>
      <c r="AI157" s="33" t="n">
        <f aca="false">(AH157+2.35)</f>
        <v>4.7</v>
      </c>
      <c r="AJ157" s="33" t="n">
        <f aca="false">(AI157+2.35)</f>
        <v>7.05</v>
      </c>
      <c r="AK157" s="33" t="n">
        <f aca="false">(AJ157+2.35)</f>
        <v>9.4</v>
      </c>
      <c r="AL157" s="33" t="n">
        <f aca="false">(AK157+2.35)</f>
        <v>11.75</v>
      </c>
      <c r="AM157" s="33" t="n">
        <f aca="false">(AL157+2.35)</f>
        <v>14.1</v>
      </c>
      <c r="AN157" s="33" t="n">
        <f aca="false">(AM157+2.35)</f>
        <v>16.45</v>
      </c>
      <c r="AO157" s="33" t="n">
        <f aca="false">(AN157+2.35)</f>
        <v>18.8</v>
      </c>
      <c r="AP157" s="33" t="n">
        <f aca="false">(AO157+2.35)</f>
        <v>21.15</v>
      </c>
      <c r="AQ157" s="33" t="n">
        <f aca="false">(AP157+2.35)</f>
        <v>23.5</v>
      </c>
      <c r="AR157" s="33" t="n">
        <f aca="false">(AQ157+2.35)</f>
        <v>25.85</v>
      </c>
      <c r="AS157" s="33" t="n">
        <f aca="false">(AR157+2.35)</f>
        <v>28.2</v>
      </c>
      <c r="AT157" s="33" t="n">
        <f aca="false">(AS157+2.35)</f>
        <v>30.55</v>
      </c>
      <c r="AU157" s="33" t="n">
        <f aca="false">(AT157+2.35)</f>
        <v>32.9</v>
      </c>
      <c r="AV157" s="33" t="n">
        <f aca="false">(AU157+2.35)</f>
        <v>35.25</v>
      </c>
      <c r="AW157" s="33" t="n">
        <f aca="false">(AV157+2.35)</f>
        <v>37.6</v>
      </c>
      <c r="AX157" s="33" t="n">
        <f aca="false">(AW157+2.35)</f>
        <v>39.95</v>
      </c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</row>
    <row r="158" s="106" customFormat="true" ht="15.95" hidden="false" customHeight="true" outlineLevel="2" collapsed="false">
      <c r="A158" s="92" t="n">
        <v>26</v>
      </c>
      <c r="B158" s="138" t="s">
        <v>153</v>
      </c>
      <c r="C158" s="91" t="s">
        <v>194</v>
      </c>
      <c r="D158" s="117" t="s">
        <v>177</v>
      </c>
      <c r="E158" s="93"/>
      <c r="F158" s="97" t="s">
        <v>39</v>
      </c>
      <c r="G158" s="51" t="s">
        <v>24</v>
      </c>
      <c r="H158" s="55" t="n">
        <v>7.96</v>
      </c>
      <c r="I158" s="40" t="n">
        <v>0.7</v>
      </c>
      <c r="J158" s="33" t="n">
        <v>28</v>
      </c>
      <c r="K158" s="33" t="n">
        <f aca="false">(H158*I158*J158)</f>
        <v>156.016</v>
      </c>
      <c r="L158" s="33" t="n">
        <f aca="false">(K158-(K158*50%))</f>
        <v>78.008</v>
      </c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137" t="n">
        <f aca="false">(AG158+15.6)</f>
        <v>15.6</v>
      </c>
      <c r="AI158" s="33" t="n">
        <f aca="false">(AH158+15.6)</f>
        <v>31.2</v>
      </c>
      <c r="AJ158" s="33" t="n">
        <f aca="false">(AI158+15.6)</f>
        <v>46.8</v>
      </c>
      <c r="AK158" s="33" t="n">
        <f aca="false">(AJ158+15.6)</f>
        <v>62.4</v>
      </c>
      <c r="AL158" s="33" t="n">
        <f aca="false">(AK158+15.6)</f>
        <v>78</v>
      </c>
      <c r="AM158" s="33" t="n">
        <f aca="false">(AL158+15.6)</f>
        <v>93.6</v>
      </c>
      <c r="AN158" s="33" t="n">
        <f aca="false">(AM158+15.6)</f>
        <v>109.2</v>
      </c>
      <c r="AO158" s="33" t="n">
        <f aca="false">(AN158+15.6)</f>
        <v>124.8</v>
      </c>
      <c r="AP158" s="33" t="n">
        <f aca="false">(AO158+15.6)</f>
        <v>140.4</v>
      </c>
      <c r="AQ158" s="33" t="n">
        <f aca="false">(AP158+15.6)</f>
        <v>156</v>
      </c>
      <c r="AR158" s="33" t="n">
        <f aca="false">(AQ158+15.6)</f>
        <v>171.6</v>
      </c>
      <c r="AS158" s="33" t="n">
        <f aca="false">(AR158+15.6)</f>
        <v>187.2</v>
      </c>
      <c r="AT158" s="33" t="n">
        <f aca="false">(AS158+15.6)</f>
        <v>202.8</v>
      </c>
      <c r="AU158" s="33" t="n">
        <f aca="false">(AT158+15.6)</f>
        <v>218.4</v>
      </c>
      <c r="AV158" s="33" t="n">
        <f aca="false">(AU158+15.6)</f>
        <v>234</v>
      </c>
      <c r="AW158" s="33" t="n">
        <f aca="false">(AV158+15.6)</f>
        <v>249.6</v>
      </c>
      <c r="AX158" s="33" t="n">
        <f aca="false">(AW158+15.6)</f>
        <v>265.2</v>
      </c>
      <c r="AY158" s="33" t="n">
        <f aca="false">(AX158+15.6)</f>
        <v>280.8</v>
      </c>
      <c r="AZ158" s="33" t="n">
        <f aca="false">(AY158+15.6)</f>
        <v>296.4</v>
      </c>
    </row>
    <row r="159" s="106" customFormat="true" ht="15.95" hidden="false" customHeight="true" outlineLevel="2" collapsed="false">
      <c r="A159" s="92" t="n">
        <v>27</v>
      </c>
      <c r="B159" s="138" t="s">
        <v>153</v>
      </c>
      <c r="C159" s="91" t="s">
        <v>195</v>
      </c>
      <c r="D159" s="49" t="s">
        <v>196</v>
      </c>
      <c r="E159" s="93"/>
      <c r="F159" s="124" t="s">
        <v>49</v>
      </c>
      <c r="G159" s="140" t="s">
        <v>180</v>
      </c>
      <c r="H159" s="91" t="n">
        <v>10.062</v>
      </c>
      <c r="I159" s="52" t="n">
        <v>1.2</v>
      </c>
      <c r="J159" s="33" t="n">
        <v>28</v>
      </c>
      <c r="K159" s="33" t="n">
        <f aca="false">(H159*I159*J159)</f>
        <v>338.0832</v>
      </c>
      <c r="L159" s="33" t="n">
        <f aca="false">(K159-(K159*50%))</f>
        <v>169.0416</v>
      </c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</row>
    <row r="160" s="106" customFormat="true" ht="15.95" hidden="false" customHeight="true" outlineLevel="2" collapsed="false">
      <c r="A160" s="92" t="n">
        <v>28</v>
      </c>
      <c r="B160" s="138" t="s">
        <v>153</v>
      </c>
      <c r="C160" s="91" t="s">
        <v>197</v>
      </c>
      <c r="D160" s="49" t="s">
        <v>198</v>
      </c>
      <c r="E160" s="93"/>
      <c r="F160" s="50" t="s">
        <v>29</v>
      </c>
      <c r="G160" s="140" t="s">
        <v>180</v>
      </c>
      <c r="H160" s="91" t="n">
        <v>7.456</v>
      </c>
      <c r="I160" s="40" t="n">
        <v>0.7</v>
      </c>
      <c r="J160" s="33" t="n">
        <v>28</v>
      </c>
      <c r="K160" s="33" t="n">
        <f aca="false">(H160*I160*J160)</f>
        <v>146.1376</v>
      </c>
      <c r="L160" s="33" t="n">
        <f aca="false">(K160-(K160*50%))</f>
        <v>73.0688</v>
      </c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137" t="n">
        <f aca="false">(AG160+14.61)</f>
        <v>14.61</v>
      </c>
      <c r="AI160" s="33" t="n">
        <f aca="false">(AH160+14.61)</f>
        <v>29.22</v>
      </c>
      <c r="AJ160" s="33" t="n">
        <f aca="false">(AI160+14.61)</f>
        <v>43.83</v>
      </c>
      <c r="AK160" s="33" t="n">
        <f aca="false">(AJ160+14.61)</f>
        <v>58.44</v>
      </c>
      <c r="AL160" s="33" t="n">
        <f aca="false">(AK160+14.61)</f>
        <v>73.05</v>
      </c>
      <c r="AM160" s="33" t="n">
        <f aca="false">(AL160+14.61)</f>
        <v>87.66</v>
      </c>
      <c r="AN160" s="33" t="n">
        <f aca="false">(AM160+14.61)</f>
        <v>102.27</v>
      </c>
      <c r="AO160" s="33" t="n">
        <f aca="false">(AN160+14.61)</f>
        <v>116.88</v>
      </c>
      <c r="AP160" s="33" t="n">
        <f aca="false">(AO160+14.61)</f>
        <v>131.49</v>
      </c>
      <c r="AQ160" s="33" t="n">
        <f aca="false">(AP160+14.61)</f>
        <v>146.1</v>
      </c>
      <c r="AR160" s="33" t="n">
        <f aca="false">(AQ160+14.61)</f>
        <v>160.71</v>
      </c>
      <c r="AS160" s="33" t="n">
        <f aca="false">(AR160+14.61)</f>
        <v>175.32</v>
      </c>
      <c r="AT160" s="33" t="n">
        <f aca="false">(AS160+14.61)</f>
        <v>189.93</v>
      </c>
      <c r="AU160" s="33" t="n">
        <f aca="false">(AT160+14.61)</f>
        <v>204.54</v>
      </c>
      <c r="AV160" s="33" t="n">
        <f aca="false">(AU160+14.61)</f>
        <v>219.15</v>
      </c>
      <c r="AW160" s="33" t="n">
        <f aca="false">(AV160+14.61)</f>
        <v>233.76</v>
      </c>
      <c r="AX160" s="33" t="n">
        <f aca="false">(AW160+14.61)</f>
        <v>248.37</v>
      </c>
      <c r="AY160" s="33" t="n">
        <f aca="false">(AX160+14.61)</f>
        <v>262.98</v>
      </c>
      <c r="AZ160" s="33" t="n">
        <f aca="false">(AY160+14.61)</f>
        <v>277.59</v>
      </c>
    </row>
    <row r="161" s="106" customFormat="true" ht="15.95" hidden="false" customHeight="true" outlineLevel="2" collapsed="false">
      <c r="A161" s="92" t="n">
        <v>29</v>
      </c>
      <c r="B161" s="138" t="s">
        <v>153</v>
      </c>
      <c r="C161" s="91" t="s">
        <v>199</v>
      </c>
      <c r="D161" s="49" t="s">
        <v>198</v>
      </c>
      <c r="E161" s="93"/>
      <c r="F161" s="50" t="s">
        <v>29</v>
      </c>
      <c r="G161" s="51" t="s">
        <v>24</v>
      </c>
      <c r="H161" s="91" t="n">
        <v>4.921</v>
      </c>
      <c r="I161" s="40" t="n">
        <v>0.7</v>
      </c>
      <c r="J161" s="33" t="n">
        <v>28</v>
      </c>
      <c r="K161" s="33" t="n">
        <f aca="false">(H161*I161*J161)</f>
        <v>96.4516</v>
      </c>
      <c r="L161" s="33" t="n">
        <f aca="false">(K161-(K161*50%))</f>
        <v>48.2258</v>
      </c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137" t="n">
        <f aca="false">(AG161+9.65)</f>
        <v>9.65</v>
      </c>
      <c r="AI161" s="33" t="n">
        <f aca="false">(AH161+9.65)</f>
        <v>19.3</v>
      </c>
      <c r="AJ161" s="33" t="n">
        <f aca="false">(AI161+9.65)</f>
        <v>28.95</v>
      </c>
      <c r="AK161" s="33" t="n">
        <f aca="false">(AJ161+9.65)</f>
        <v>38.6</v>
      </c>
      <c r="AL161" s="33" t="n">
        <f aca="false">(AK161+9.65)</f>
        <v>48.25</v>
      </c>
      <c r="AM161" s="33" t="n">
        <f aca="false">(AL161+9.65)</f>
        <v>57.9</v>
      </c>
      <c r="AN161" s="33" t="n">
        <f aca="false">(AM161+9.65)</f>
        <v>67.55</v>
      </c>
      <c r="AO161" s="33" t="n">
        <f aca="false">(AN161+9.65)</f>
        <v>77.2</v>
      </c>
      <c r="AP161" s="33" t="n">
        <f aca="false">(AO161+9.65)</f>
        <v>86.85</v>
      </c>
      <c r="AQ161" s="33" t="n">
        <f aca="false">(AP161+9.65)</f>
        <v>96.5</v>
      </c>
      <c r="AR161" s="33" t="n">
        <f aca="false">(AQ161+9.65)</f>
        <v>106.15</v>
      </c>
      <c r="AS161" s="33" t="n">
        <f aca="false">(AR161+9.65)</f>
        <v>115.8</v>
      </c>
      <c r="AT161" s="33" t="n">
        <f aca="false">(AS161+9.65)</f>
        <v>125.45</v>
      </c>
      <c r="AU161" s="33" t="n">
        <f aca="false">(AT161+9.65)</f>
        <v>135.1</v>
      </c>
      <c r="AV161" s="33" t="n">
        <f aca="false">(AU161+9.65)</f>
        <v>144.75</v>
      </c>
      <c r="AW161" s="33" t="n">
        <f aca="false">(AV161+9.65)</f>
        <v>154.4</v>
      </c>
      <c r="AX161" s="33" t="n">
        <f aca="false">(AW161+9.65)</f>
        <v>164.05</v>
      </c>
      <c r="AY161" s="33" t="n">
        <f aca="false">(AX161+9.65)</f>
        <v>173.7</v>
      </c>
    </row>
    <row r="162" s="106" customFormat="true" ht="15.95" hidden="false" customHeight="true" outlineLevel="2" collapsed="false">
      <c r="A162" s="92" t="n">
        <v>30</v>
      </c>
      <c r="B162" s="138" t="s">
        <v>153</v>
      </c>
      <c r="C162" s="91" t="s">
        <v>200</v>
      </c>
      <c r="D162" s="49" t="s">
        <v>198</v>
      </c>
      <c r="E162" s="93"/>
      <c r="F162" s="50" t="s">
        <v>29</v>
      </c>
      <c r="G162" s="51" t="s">
        <v>24</v>
      </c>
      <c r="H162" s="91" t="n">
        <v>8.362</v>
      </c>
      <c r="I162" s="40" t="n">
        <v>0.7</v>
      </c>
      <c r="J162" s="33" t="n">
        <v>28</v>
      </c>
      <c r="K162" s="33" t="n">
        <f aca="false">(H162*I162*J162)</f>
        <v>163.8952</v>
      </c>
      <c r="L162" s="33" t="n">
        <f aca="false">(K162-(K162*50%))</f>
        <v>81.9476</v>
      </c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137" t="n">
        <f aca="false">(AG162+16.39)</f>
        <v>16.39</v>
      </c>
      <c r="AI162" s="33" t="n">
        <f aca="false">(AH162+16.39)</f>
        <v>32.78</v>
      </c>
      <c r="AJ162" s="33" t="n">
        <f aca="false">(AI162+16.39)</f>
        <v>49.17</v>
      </c>
      <c r="AK162" s="33" t="n">
        <f aca="false">(AJ162+16.39)</f>
        <v>65.56</v>
      </c>
      <c r="AL162" s="33" t="n">
        <f aca="false">(AK162+16.39)</f>
        <v>81.95</v>
      </c>
      <c r="AM162" s="33" t="n">
        <f aca="false">(AL162+16.39)</f>
        <v>98.34</v>
      </c>
      <c r="AN162" s="33" t="n">
        <f aca="false">(AM162+16.39)</f>
        <v>114.73</v>
      </c>
      <c r="AO162" s="33" t="n">
        <f aca="false">(AN162+16.39)</f>
        <v>131.12</v>
      </c>
      <c r="AP162" s="33" t="n">
        <f aca="false">(AO162+16.39)</f>
        <v>147.51</v>
      </c>
      <c r="AQ162" s="33" t="n">
        <f aca="false">(AP162+16.39)</f>
        <v>163.9</v>
      </c>
      <c r="AR162" s="33" t="n">
        <f aca="false">(AQ162+16.39)</f>
        <v>180.29</v>
      </c>
      <c r="AS162" s="33" t="n">
        <f aca="false">(AR162+16.39)</f>
        <v>196.68</v>
      </c>
      <c r="AT162" s="33" t="n">
        <f aca="false">(AS162+16.39)</f>
        <v>213.07</v>
      </c>
      <c r="AU162" s="33" t="n">
        <f aca="false">(AT162+16.39)</f>
        <v>229.46</v>
      </c>
      <c r="AV162" s="33" t="n">
        <f aca="false">(AU162+16.39)</f>
        <v>245.85</v>
      </c>
      <c r="AW162" s="33" t="n">
        <f aca="false">(AV162+16.39)</f>
        <v>262.24</v>
      </c>
      <c r="AX162" s="33" t="n">
        <f aca="false">(AW162+16.39)</f>
        <v>278.63</v>
      </c>
      <c r="AY162" s="33" t="n">
        <f aca="false">(AX162+16.39)</f>
        <v>295.02</v>
      </c>
      <c r="AZ162" s="33" t="n">
        <f aca="false">(AY162+16.39)</f>
        <v>311.41</v>
      </c>
    </row>
    <row r="163" s="106" customFormat="true" ht="15.95" hidden="false" customHeight="true" outlineLevel="2" collapsed="false">
      <c r="A163" s="92" t="n">
        <v>31</v>
      </c>
      <c r="B163" s="138" t="s">
        <v>153</v>
      </c>
      <c r="C163" s="91" t="s">
        <v>201</v>
      </c>
      <c r="D163" s="49" t="s">
        <v>202</v>
      </c>
      <c r="E163" s="93"/>
      <c r="F163" s="50" t="s">
        <v>19</v>
      </c>
      <c r="G163" s="140" t="s">
        <v>180</v>
      </c>
      <c r="H163" s="91" t="n">
        <v>4.999</v>
      </c>
      <c r="I163" s="52" t="n">
        <v>1.2</v>
      </c>
      <c r="J163" s="33" t="n">
        <v>28</v>
      </c>
      <c r="K163" s="33" t="n">
        <f aca="false">(H163*I163*J163)</f>
        <v>167.9664</v>
      </c>
      <c r="L163" s="33" t="n">
        <f aca="false">(K163-(K163*50%))</f>
        <v>83.9832</v>
      </c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"/>
    </row>
    <row r="164" s="106" customFormat="true" ht="15.95" hidden="false" customHeight="true" outlineLevel="2" collapsed="false">
      <c r="A164" s="92" t="n">
        <v>32</v>
      </c>
      <c r="B164" s="138" t="s">
        <v>153</v>
      </c>
      <c r="C164" s="91" t="s">
        <v>203</v>
      </c>
      <c r="D164" s="49" t="s">
        <v>185</v>
      </c>
      <c r="E164" s="93"/>
      <c r="F164" s="50" t="s">
        <v>29</v>
      </c>
      <c r="G164" s="140" t="s">
        <v>180</v>
      </c>
      <c r="H164" s="91" t="n">
        <v>19.939</v>
      </c>
      <c r="I164" s="52" t="n">
        <v>1.2</v>
      </c>
      <c r="J164" s="33" t="n">
        <v>28</v>
      </c>
      <c r="K164" s="33" t="n">
        <f aca="false">(H164*I164*J164)</f>
        <v>669.9504</v>
      </c>
      <c r="L164" s="33" t="n">
        <f aca="false">(K164-(K164*50%))</f>
        <v>334.9752</v>
      </c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137" t="n">
        <f aca="false">(AG164+67)</f>
        <v>67</v>
      </c>
      <c r="AI164" s="33"/>
      <c r="AJ164" s="33"/>
      <c r="AK164" s="33"/>
      <c r="AL164" s="33"/>
      <c r="AM164" s="33"/>
      <c r="AN164" s="33"/>
    </row>
    <row r="165" s="106" customFormat="true" ht="15.95" hidden="false" customHeight="true" outlineLevel="2" collapsed="false">
      <c r="A165" s="92" t="n">
        <v>33</v>
      </c>
      <c r="B165" s="138" t="s">
        <v>153</v>
      </c>
      <c r="C165" s="91" t="s">
        <v>204</v>
      </c>
      <c r="D165" s="49" t="s">
        <v>185</v>
      </c>
      <c r="E165" s="93"/>
      <c r="F165" s="124" t="s">
        <v>49</v>
      </c>
      <c r="G165" s="140" t="s">
        <v>180</v>
      </c>
      <c r="H165" s="91" t="n">
        <v>2.546</v>
      </c>
      <c r="I165" s="52" t="n">
        <v>1.2</v>
      </c>
      <c r="J165" s="33" t="n">
        <v>28</v>
      </c>
      <c r="K165" s="33" t="n">
        <f aca="false">(H165*I165*J165)</f>
        <v>85.5456</v>
      </c>
      <c r="L165" s="33" t="n">
        <f aca="false">(K165-(K165*50%))</f>
        <v>42.7728</v>
      </c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</row>
    <row r="166" s="106" customFormat="true" ht="15.95" hidden="false" customHeight="true" outlineLevel="2" collapsed="false">
      <c r="A166" s="92" t="n">
        <v>34</v>
      </c>
      <c r="B166" s="138" t="s">
        <v>153</v>
      </c>
      <c r="C166" s="91" t="s">
        <v>205</v>
      </c>
      <c r="D166" s="49" t="s">
        <v>82</v>
      </c>
      <c r="E166" s="93"/>
      <c r="F166" s="50" t="s">
        <v>29</v>
      </c>
      <c r="G166" s="140" t="s">
        <v>180</v>
      </c>
      <c r="H166" s="91" t="n">
        <v>25.999</v>
      </c>
      <c r="I166" s="52" t="n">
        <v>1.2</v>
      </c>
      <c r="J166" s="33" t="n">
        <v>28</v>
      </c>
      <c r="K166" s="33" t="n">
        <f aca="false">(H166*I166*J166)</f>
        <v>873.5664</v>
      </c>
      <c r="L166" s="33" t="n">
        <f aca="false">(K166-(K166*50%))</f>
        <v>436.7832</v>
      </c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"/>
      <c r="AG166" s="9"/>
    </row>
    <row r="167" s="106" customFormat="true" ht="15.95" hidden="false" customHeight="true" outlineLevel="1" collapsed="false">
      <c r="A167" s="92"/>
      <c r="B167" s="134" t="s">
        <v>55</v>
      </c>
      <c r="C167" s="91"/>
      <c r="D167" s="49"/>
      <c r="E167" s="93"/>
      <c r="F167" s="94"/>
      <c r="G167" s="140"/>
      <c r="H167" s="141" t="n">
        <f aca="false">SUBTOTAL(9,H133:H166)</f>
        <v>197.521</v>
      </c>
      <c r="I167" s="94"/>
      <c r="J167" s="22"/>
      <c r="K167" s="33"/>
      <c r="L167" s="33"/>
      <c r="M167" s="6"/>
      <c r="N167" s="8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s="57" customFormat="true" ht="15.95" hidden="false" customHeight="true" outlineLevel="1" collapsed="false">
      <c r="A168" s="92"/>
      <c r="B168" s="129"/>
      <c r="C168" s="91"/>
      <c r="D168" s="38"/>
      <c r="E168" s="93"/>
      <c r="F168" s="94"/>
      <c r="G168" s="95"/>
      <c r="H168" s="141"/>
      <c r="I168" s="94"/>
      <c r="J168" s="22"/>
      <c r="K168" s="33"/>
      <c r="L168" s="33"/>
      <c r="M168" s="6"/>
      <c r="N168" s="8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</row>
    <row r="169" s="114" customFormat="true" ht="15.95" hidden="false" customHeight="true" outlineLevel="1" collapsed="false">
      <c r="A169" s="92"/>
      <c r="B169" s="124"/>
      <c r="C169" s="130"/>
      <c r="D169" s="38"/>
      <c r="E169" s="88"/>
      <c r="F169" s="50"/>
      <c r="G169" s="50"/>
      <c r="H169" s="142"/>
      <c r="I169" s="52"/>
      <c r="J169" s="22"/>
      <c r="K169" s="33"/>
      <c r="L169" s="33"/>
      <c r="M169" s="6"/>
      <c r="N169" s="8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</row>
    <row r="170" s="57" customFormat="true" ht="15.95" hidden="false" customHeight="true" outlineLevel="2" collapsed="false">
      <c r="A170" s="38" t="n">
        <v>1</v>
      </c>
      <c r="B170" s="124" t="s">
        <v>206</v>
      </c>
      <c r="C170" s="130" t="s">
        <v>207</v>
      </c>
      <c r="D170" s="38" t="s">
        <v>208</v>
      </c>
      <c r="E170" s="112" t="s">
        <v>90</v>
      </c>
      <c r="F170" s="136" t="s">
        <v>46</v>
      </c>
      <c r="G170" s="143" t="s">
        <v>209</v>
      </c>
      <c r="H170" s="142" t="n">
        <v>14.382</v>
      </c>
      <c r="I170" s="52" t="n">
        <v>1.2</v>
      </c>
      <c r="J170" s="33" t="n">
        <v>35</v>
      </c>
      <c r="K170" s="33" t="n">
        <f aca="false">(H170*I170*J170)</f>
        <v>604.044</v>
      </c>
      <c r="L170" s="33" t="n">
        <f aca="false">(K170-(K170*50%))</f>
        <v>302.022</v>
      </c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"/>
      <c r="Z170" s="9"/>
      <c r="AA170" s="9"/>
      <c r="AB170" s="9"/>
      <c r="AC170" s="9"/>
      <c r="AD170" s="9"/>
      <c r="AE170" s="9"/>
      <c r="AF170" s="9"/>
      <c r="AG170" s="9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</row>
    <row r="171" s="10" customFormat="true" ht="15.95" hidden="false" customHeight="true" outlineLevel="2" collapsed="false">
      <c r="A171" s="38" t="n">
        <v>2</v>
      </c>
      <c r="B171" s="124" t="s">
        <v>206</v>
      </c>
      <c r="C171" s="130" t="s">
        <v>210</v>
      </c>
      <c r="D171" s="38" t="s">
        <v>208</v>
      </c>
      <c r="E171" s="112" t="s">
        <v>211</v>
      </c>
      <c r="F171" s="136" t="s">
        <v>212</v>
      </c>
      <c r="G171" s="143" t="s">
        <v>209</v>
      </c>
      <c r="H171" s="142" t="n">
        <v>4.687</v>
      </c>
      <c r="I171" s="40" t="n">
        <v>0.7</v>
      </c>
      <c r="J171" s="33" t="n">
        <v>35</v>
      </c>
      <c r="K171" s="33" t="n">
        <f aca="false">(H171*I171*J171)</f>
        <v>114.8315</v>
      </c>
      <c r="L171" s="33" t="n">
        <f aca="false">(K171-(K171*50%))</f>
        <v>57.41575</v>
      </c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137" t="n">
        <f aca="false">(AG171+11.48)</f>
        <v>11.48</v>
      </c>
      <c r="AI171" s="33" t="n">
        <f aca="false">(AH171+11.48)</f>
        <v>22.96</v>
      </c>
      <c r="AJ171" s="33" t="n">
        <f aca="false">(AI171+11.48)</f>
        <v>34.44</v>
      </c>
      <c r="AK171" s="33" t="n">
        <f aca="false">(AJ171+11.48)</f>
        <v>45.92</v>
      </c>
      <c r="AL171" s="33" t="n">
        <f aca="false">(AK171+11.48)</f>
        <v>57.4</v>
      </c>
      <c r="AM171" s="33" t="n">
        <f aca="false">(AL171+11.48)</f>
        <v>68.88</v>
      </c>
      <c r="AN171" s="33" t="n">
        <f aca="false">(AM171+11.48)</f>
        <v>80.36</v>
      </c>
      <c r="AO171" s="33" t="n">
        <f aca="false">(AN171+11.48)</f>
        <v>91.84</v>
      </c>
      <c r="AP171" s="33" t="n">
        <f aca="false">(AO171+11.48)</f>
        <v>103.32</v>
      </c>
      <c r="AQ171" s="33" t="n">
        <f aca="false">(AP171+11.48)</f>
        <v>114.8</v>
      </c>
    </row>
    <row r="172" s="57" customFormat="true" ht="15.95" hidden="false" customHeight="true" outlineLevel="2" collapsed="false">
      <c r="A172" s="38" t="n">
        <v>3</v>
      </c>
      <c r="B172" s="124" t="s">
        <v>206</v>
      </c>
      <c r="C172" s="43" t="s">
        <v>213</v>
      </c>
      <c r="D172" s="91" t="s">
        <v>214</v>
      </c>
      <c r="E172" s="93" t="s">
        <v>49</v>
      </c>
      <c r="F172" s="94" t="s">
        <v>49</v>
      </c>
      <c r="G172" s="52" t="s">
        <v>157</v>
      </c>
      <c r="H172" s="91" t="n">
        <v>2.951</v>
      </c>
      <c r="I172" s="94" t="n">
        <v>1.2</v>
      </c>
      <c r="J172" s="33" t="n">
        <v>27</v>
      </c>
      <c r="K172" s="33" t="n">
        <f aca="false">(H172*I172*J172)</f>
        <v>95.6124</v>
      </c>
      <c r="L172" s="33" t="n">
        <f aca="false">(K172-(K172*50%))</f>
        <v>47.8062</v>
      </c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</row>
    <row r="173" s="57" customFormat="true" ht="15.95" hidden="false" customHeight="true" outlineLevel="2" collapsed="false">
      <c r="A173" s="38" t="n">
        <v>4</v>
      </c>
      <c r="B173" s="124" t="s">
        <v>206</v>
      </c>
      <c r="C173" s="91" t="s">
        <v>215</v>
      </c>
      <c r="D173" s="91" t="s">
        <v>216</v>
      </c>
      <c r="E173" s="93" t="s">
        <v>39</v>
      </c>
      <c r="F173" s="94" t="s">
        <v>39</v>
      </c>
      <c r="G173" s="95" t="s">
        <v>24</v>
      </c>
      <c r="H173" s="91" t="n">
        <v>2.521</v>
      </c>
      <c r="I173" s="40" t="n">
        <v>0.7</v>
      </c>
      <c r="J173" s="33" t="n">
        <v>35</v>
      </c>
      <c r="K173" s="33" t="n">
        <f aca="false">(H173*I173*J173)</f>
        <v>61.7645</v>
      </c>
      <c r="L173" s="33" t="n">
        <f aca="false">(K173-(K173*50%))</f>
        <v>30.88225</v>
      </c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137" t="n">
        <f aca="false">(AG173+6.18)</f>
        <v>6.18</v>
      </c>
      <c r="AI173" s="33" t="n">
        <f aca="false">(AH173+6.18)</f>
        <v>12.36</v>
      </c>
      <c r="AJ173" s="33" t="n">
        <f aca="false">(AI173+6.18)</f>
        <v>18.54</v>
      </c>
      <c r="AK173" s="33" t="n">
        <f aca="false">(AJ173+6.18)</f>
        <v>24.72</v>
      </c>
      <c r="AL173" s="33" t="n">
        <f aca="false">(AK173+6.18)</f>
        <v>30.9</v>
      </c>
      <c r="AM173" s="33" t="n">
        <f aca="false">(AL173+6.18)</f>
        <v>37.08</v>
      </c>
      <c r="AN173" s="33" t="n">
        <f aca="false">(AM173+6.18)</f>
        <v>43.26</v>
      </c>
      <c r="AO173" s="33" t="n">
        <f aca="false">(AN173+6.18)</f>
        <v>49.44</v>
      </c>
      <c r="AP173" s="33" t="n">
        <f aca="false">(AO173+6.18)</f>
        <v>55.62</v>
      </c>
      <c r="AQ173" s="33" t="n">
        <f aca="false">(AP173+6.18)</f>
        <v>61.8</v>
      </c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</row>
    <row r="174" s="57" customFormat="true" ht="15.95" hidden="false" customHeight="true" outlineLevel="2" collapsed="false">
      <c r="A174" s="38" t="n">
        <v>5</v>
      </c>
      <c r="B174" s="124" t="s">
        <v>206</v>
      </c>
      <c r="C174" s="34" t="s">
        <v>217</v>
      </c>
      <c r="D174" s="92" t="s">
        <v>214</v>
      </c>
      <c r="E174" s="112" t="s">
        <v>49</v>
      </c>
      <c r="F174" s="94" t="s">
        <v>49</v>
      </c>
      <c r="G174" s="136" t="s">
        <v>157</v>
      </c>
      <c r="H174" s="135" t="n">
        <v>3.485</v>
      </c>
      <c r="I174" s="94" t="n">
        <v>1.2</v>
      </c>
      <c r="J174" s="33" t="n">
        <v>27</v>
      </c>
      <c r="K174" s="33" t="n">
        <f aca="false">(H174*I174*J174)</f>
        <v>112.914</v>
      </c>
      <c r="L174" s="33" t="n">
        <f aca="false">(K174-(K174*50%))</f>
        <v>56.457</v>
      </c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</row>
    <row r="175" s="57" customFormat="true" ht="15.95" hidden="false" customHeight="true" outlineLevel="2" collapsed="false">
      <c r="A175" s="38" t="n">
        <v>6</v>
      </c>
      <c r="B175" s="124" t="s">
        <v>206</v>
      </c>
      <c r="C175" s="91" t="s">
        <v>218</v>
      </c>
      <c r="D175" s="91" t="s">
        <v>219</v>
      </c>
      <c r="E175" s="93" t="s">
        <v>49</v>
      </c>
      <c r="F175" s="94" t="s">
        <v>49</v>
      </c>
      <c r="G175" s="144" t="s">
        <v>220</v>
      </c>
      <c r="H175" s="91" t="n">
        <v>1.118</v>
      </c>
      <c r="I175" s="94" t="n">
        <v>1.2</v>
      </c>
      <c r="J175" s="33" t="n">
        <v>35</v>
      </c>
      <c r="K175" s="33" t="n">
        <f aca="false">(H175*I175*J175)</f>
        <v>46.956</v>
      </c>
      <c r="L175" s="33" t="n">
        <f aca="false">(K175-(K175*50%))</f>
        <v>23.478</v>
      </c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"/>
      <c r="AA175" s="9"/>
      <c r="AB175" s="9"/>
      <c r="AC175" s="9"/>
      <c r="AD175" s="9"/>
      <c r="AE175" s="9"/>
      <c r="AF175" s="9"/>
      <c r="AG175" s="9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</row>
    <row r="176" s="57" customFormat="true" ht="15.95" hidden="false" customHeight="true" outlineLevel="2" collapsed="false">
      <c r="A176" s="38" t="n">
        <v>7</v>
      </c>
      <c r="B176" s="124" t="s">
        <v>206</v>
      </c>
      <c r="C176" s="91" t="s">
        <v>221</v>
      </c>
      <c r="D176" s="91" t="s">
        <v>219</v>
      </c>
      <c r="E176" s="93" t="s">
        <v>49</v>
      </c>
      <c r="F176" s="94" t="s">
        <v>49</v>
      </c>
      <c r="G176" s="144" t="s">
        <v>220</v>
      </c>
      <c r="H176" s="91" t="n">
        <v>2.422</v>
      </c>
      <c r="I176" s="94" t="n">
        <v>1.2</v>
      </c>
      <c r="J176" s="33" t="n">
        <v>35</v>
      </c>
      <c r="K176" s="33" t="n">
        <f aca="false">(H176*I176*J176)</f>
        <v>101.724</v>
      </c>
      <c r="L176" s="33" t="n">
        <f aca="false">(K176-(K176*50%))</f>
        <v>50.862</v>
      </c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"/>
      <c r="AB176" s="9"/>
      <c r="AC176" s="9"/>
      <c r="AD176" s="9"/>
      <c r="AE176" s="9"/>
      <c r="AF176" s="9"/>
      <c r="AG176" s="9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</row>
    <row r="177" s="57" customFormat="true" ht="15.95" hidden="false" customHeight="true" outlineLevel="2" collapsed="false">
      <c r="A177" s="38" t="n">
        <v>8</v>
      </c>
      <c r="B177" s="124" t="s">
        <v>206</v>
      </c>
      <c r="C177" s="91" t="s">
        <v>222</v>
      </c>
      <c r="D177" s="91" t="s">
        <v>219</v>
      </c>
      <c r="E177" s="93" t="s">
        <v>49</v>
      </c>
      <c r="F177" s="94" t="s">
        <v>49</v>
      </c>
      <c r="G177" s="144" t="s">
        <v>220</v>
      </c>
      <c r="H177" s="91" t="n">
        <v>1.98</v>
      </c>
      <c r="I177" s="94" t="n">
        <v>1.2</v>
      </c>
      <c r="J177" s="33" t="n">
        <v>35</v>
      </c>
      <c r="K177" s="33" t="n">
        <f aca="false">(H177*I177*J177)</f>
        <v>83.16</v>
      </c>
      <c r="L177" s="33" t="n">
        <f aca="false">(K177-(K177*50%))</f>
        <v>41.58</v>
      </c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"/>
      <c r="AA177" s="9"/>
      <c r="AB177" s="9"/>
      <c r="AC177" s="9"/>
      <c r="AD177" s="9"/>
      <c r="AE177" s="9"/>
      <c r="AF177" s="9"/>
      <c r="AG177" s="9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</row>
    <row r="178" s="57" customFormat="true" ht="15.95" hidden="false" customHeight="true" outlineLevel="2" collapsed="false">
      <c r="A178" s="38" t="n">
        <v>9</v>
      </c>
      <c r="B178" s="124" t="s">
        <v>206</v>
      </c>
      <c r="C178" s="91" t="s">
        <v>223</v>
      </c>
      <c r="D178" s="91" t="s">
        <v>219</v>
      </c>
      <c r="E178" s="93" t="s">
        <v>49</v>
      </c>
      <c r="F178" s="94" t="s">
        <v>49</v>
      </c>
      <c r="G178" s="144" t="s">
        <v>220</v>
      </c>
      <c r="H178" s="91" t="n">
        <v>1.783</v>
      </c>
      <c r="I178" s="94" t="n">
        <v>1.2</v>
      </c>
      <c r="J178" s="33" t="n">
        <v>35</v>
      </c>
      <c r="K178" s="33" t="n">
        <f aca="false">(H178*I178*J178)</f>
        <v>74.886</v>
      </c>
      <c r="L178" s="33" t="n">
        <f aca="false">(K178-(K178*50%))</f>
        <v>37.443</v>
      </c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"/>
      <c r="AA178" s="9"/>
      <c r="AB178" s="9"/>
      <c r="AC178" s="9"/>
      <c r="AD178" s="9"/>
      <c r="AE178" s="9"/>
      <c r="AF178" s="9"/>
      <c r="AG178" s="9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</row>
    <row r="179" s="57" customFormat="true" ht="15.95" hidden="false" customHeight="true" outlineLevel="2" collapsed="false">
      <c r="A179" s="38" t="n">
        <v>10</v>
      </c>
      <c r="B179" s="124" t="s">
        <v>206</v>
      </c>
      <c r="C179" s="91" t="s">
        <v>224</v>
      </c>
      <c r="D179" s="91" t="s">
        <v>225</v>
      </c>
      <c r="E179" s="93" t="s">
        <v>49</v>
      </c>
      <c r="F179" s="94" t="s">
        <v>49</v>
      </c>
      <c r="G179" s="95" t="s">
        <v>24</v>
      </c>
      <c r="H179" s="91" t="n">
        <v>2.247</v>
      </c>
      <c r="I179" s="94" t="n">
        <v>1.2</v>
      </c>
      <c r="J179" s="33" t="n">
        <v>35</v>
      </c>
      <c r="K179" s="33" t="n">
        <f aca="false">(H179*I179*J179)</f>
        <v>94.374</v>
      </c>
      <c r="L179" s="33" t="n">
        <f aca="false">(K179-(K179*50%))</f>
        <v>47.187</v>
      </c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"/>
      <c r="AB179" s="9"/>
      <c r="AC179" s="9"/>
      <c r="AD179" s="9"/>
      <c r="AE179" s="9"/>
      <c r="AF179" s="9"/>
      <c r="AG179" s="9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</row>
    <row r="180" s="57" customFormat="true" ht="15.95" hidden="false" customHeight="true" outlineLevel="2" collapsed="false">
      <c r="A180" s="38" t="n">
        <v>11</v>
      </c>
      <c r="B180" s="124" t="s">
        <v>206</v>
      </c>
      <c r="C180" s="91" t="s">
        <v>226</v>
      </c>
      <c r="D180" s="91" t="s">
        <v>225</v>
      </c>
      <c r="E180" s="93" t="s">
        <v>49</v>
      </c>
      <c r="F180" s="94" t="s">
        <v>49</v>
      </c>
      <c r="G180" s="144" t="s">
        <v>220</v>
      </c>
      <c r="H180" s="91" t="n">
        <v>1.357</v>
      </c>
      <c r="I180" s="94" t="n">
        <v>1.2</v>
      </c>
      <c r="J180" s="33" t="n">
        <v>35</v>
      </c>
      <c r="K180" s="33" t="n">
        <f aca="false">(H180*I180*J180)</f>
        <v>56.994</v>
      </c>
      <c r="L180" s="33" t="n">
        <f aca="false">(K180-(K180*50%))</f>
        <v>28.497</v>
      </c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</row>
    <row r="181" s="57" customFormat="true" ht="15.95" hidden="false" customHeight="true" outlineLevel="2" collapsed="false">
      <c r="A181" s="38" t="n">
        <v>12</v>
      </c>
      <c r="B181" s="124" t="s">
        <v>206</v>
      </c>
      <c r="C181" s="91" t="s">
        <v>227</v>
      </c>
      <c r="D181" s="91" t="s">
        <v>225</v>
      </c>
      <c r="E181" s="93" t="s">
        <v>49</v>
      </c>
      <c r="F181" s="94" t="s">
        <v>49</v>
      </c>
      <c r="G181" s="144" t="s">
        <v>220</v>
      </c>
      <c r="H181" s="55" t="n">
        <v>3</v>
      </c>
      <c r="I181" s="94" t="n">
        <v>1.2</v>
      </c>
      <c r="J181" s="33" t="n">
        <v>35</v>
      </c>
      <c r="K181" s="33" t="n">
        <f aca="false">(H181*I181*J181)</f>
        <v>126</v>
      </c>
      <c r="L181" s="33" t="n">
        <f aca="false">(K181-(K181*50%))</f>
        <v>63</v>
      </c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"/>
      <c r="AA181" s="9"/>
      <c r="AB181" s="9"/>
      <c r="AC181" s="9"/>
      <c r="AD181" s="9"/>
      <c r="AE181" s="9"/>
      <c r="AF181" s="9"/>
      <c r="AG181" s="9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</row>
    <row r="182" s="57" customFormat="true" ht="15.95" hidden="false" customHeight="true" outlineLevel="2" collapsed="false">
      <c r="A182" s="38" t="n">
        <v>13</v>
      </c>
      <c r="B182" s="124" t="s">
        <v>206</v>
      </c>
      <c r="C182" s="91" t="s">
        <v>228</v>
      </c>
      <c r="D182" s="91" t="s">
        <v>225</v>
      </c>
      <c r="E182" s="93" t="s">
        <v>49</v>
      </c>
      <c r="F182" s="94" t="s">
        <v>49</v>
      </c>
      <c r="G182" s="144" t="s">
        <v>220</v>
      </c>
      <c r="H182" s="91" t="n">
        <v>2.883</v>
      </c>
      <c r="I182" s="94" t="n">
        <v>1.2</v>
      </c>
      <c r="J182" s="33" t="n">
        <v>35</v>
      </c>
      <c r="K182" s="33" t="n">
        <f aca="false">(H182*I182*J182)</f>
        <v>121.086</v>
      </c>
      <c r="L182" s="33" t="n">
        <f aca="false">(K182-(K182*50%))</f>
        <v>60.543</v>
      </c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"/>
      <c r="AA182" s="9"/>
      <c r="AB182" s="9"/>
      <c r="AC182" s="9"/>
      <c r="AD182" s="9"/>
      <c r="AE182" s="9"/>
      <c r="AF182" s="9"/>
      <c r="AG182" s="9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</row>
    <row r="183" s="57" customFormat="true" ht="15.95" hidden="false" customHeight="true" outlineLevel="2" collapsed="false">
      <c r="A183" s="38" t="n">
        <v>14</v>
      </c>
      <c r="B183" s="124" t="s">
        <v>206</v>
      </c>
      <c r="C183" s="91" t="s">
        <v>229</v>
      </c>
      <c r="D183" s="91" t="s">
        <v>225</v>
      </c>
      <c r="E183" s="93" t="s">
        <v>49</v>
      </c>
      <c r="F183" s="94" t="s">
        <v>49</v>
      </c>
      <c r="G183" s="144" t="s">
        <v>220</v>
      </c>
      <c r="H183" s="91" t="n">
        <v>1.017</v>
      </c>
      <c r="I183" s="94" t="n">
        <v>1.2</v>
      </c>
      <c r="J183" s="33" t="n">
        <v>35</v>
      </c>
      <c r="K183" s="33" t="n">
        <f aca="false">(H183*I183*J183)</f>
        <v>42.714</v>
      </c>
      <c r="L183" s="33" t="n">
        <f aca="false">(K183-(K183*50%))</f>
        <v>21.357</v>
      </c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"/>
      <c r="AA183" s="9"/>
      <c r="AB183" s="9"/>
      <c r="AC183" s="9"/>
      <c r="AD183" s="9"/>
      <c r="AE183" s="9"/>
      <c r="AF183" s="9"/>
      <c r="AG183" s="9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</row>
    <row r="184" s="57" customFormat="true" ht="15.95" hidden="false" customHeight="true" outlineLevel="2" collapsed="false">
      <c r="A184" s="38" t="n">
        <v>15</v>
      </c>
      <c r="B184" s="124" t="s">
        <v>206</v>
      </c>
      <c r="C184" s="91" t="s">
        <v>230</v>
      </c>
      <c r="D184" s="91" t="s">
        <v>225</v>
      </c>
      <c r="E184" s="93" t="s">
        <v>49</v>
      </c>
      <c r="F184" s="94" t="s">
        <v>49</v>
      </c>
      <c r="G184" s="144" t="s">
        <v>220</v>
      </c>
      <c r="H184" s="91" t="n">
        <v>2.749</v>
      </c>
      <c r="I184" s="94" t="n">
        <v>1.2</v>
      </c>
      <c r="J184" s="33" t="n">
        <v>35</v>
      </c>
      <c r="K184" s="33" t="n">
        <f aca="false">(H184*I184*J184)</f>
        <v>115.458</v>
      </c>
      <c r="L184" s="33" t="n">
        <f aca="false">(K184-(K184*50%))</f>
        <v>57.729</v>
      </c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"/>
      <c r="AC184" s="9"/>
      <c r="AD184" s="9"/>
      <c r="AE184" s="9"/>
      <c r="AF184" s="9"/>
      <c r="AG184" s="9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</row>
    <row r="185" s="57" customFormat="true" ht="15.95" hidden="false" customHeight="true" outlineLevel="2" collapsed="false">
      <c r="A185" s="38" t="n">
        <v>16</v>
      </c>
      <c r="B185" s="124" t="s">
        <v>206</v>
      </c>
      <c r="C185" s="91" t="s">
        <v>231</v>
      </c>
      <c r="D185" s="91" t="s">
        <v>225</v>
      </c>
      <c r="E185" s="93" t="s">
        <v>49</v>
      </c>
      <c r="F185" s="94" t="s">
        <v>49</v>
      </c>
      <c r="G185" s="144" t="s">
        <v>220</v>
      </c>
      <c r="H185" s="91" t="n">
        <v>1.528</v>
      </c>
      <c r="I185" s="94" t="n">
        <v>1.2</v>
      </c>
      <c r="J185" s="33" t="n">
        <v>35</v>
      </c>
      <c r="K185" s="33" t="n">
        <f aca="false">(H185*I185*J185)</f>
        <v>64.176</v>
      </c>
      <c r="L185" s="33" t="n">
        <f aca="false">(K185-(K185*50%))</f>
        <v>32.088</v>
      </c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"/>
      <c r="Z185" s="9"/>
      <c r="AA185" s="9"/>
      <c r="AB185" s="9"/>
      <c r="AC185" s="9"/>
      <c r="AD185" s="9"/>
      <c r="AE185" s="9"/>
      <c r="AF185" s="9"/>
      <c r="AG185" s="9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</row>
    <row r="186" s="57" customFormat="true" ht="15.95" hidden="false" customHeight="true" outlineLevel="2" collapsed="false">
      <c r="A186" s="38" t="n">
        <v>17</v>
      </c>
      <c r="B186" s="124" t="s">
        <v>206</v>
      </c>
      <c r="C186" s="27" t="s">
        <v>232</v>
      </c>
      <c r="D186" s="38" t="s">
        <v>225</v>
      </c>
      <c r="E186" s="88" t="s">
        <v>49</v>
      </c>
      <c r="F186" s="94" t="s">
        <v>49</v>
      </c>
      <c r="G186" s="144" t="s">
        <v>220</v>
      </c>
      <c r="H186" s="115" t="n">
        <v>5.709</v>
      </c>
      <c r="I186" s="94" t="n">
        <v>1.2</v>
      </c>
      <c r="J186" s="33" t="n">
        <v>35</v>
      </c>
      <c r="K186" s="33" t="n">
        <f aca="false">(H186*I186*J186)</f>
        <v>239.778</v>
      </c>
      <c r="L186" s="33" t="n">
        <f aca="false">(K186-(K186*50%))</f>
        <v>119.889</v>
      </c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"/>
      <c r="AA186" s="9"/>
      <c r="AB186" s="9"/>
      <c r="AC186" s="9"/>
      <c r="AD186" s="9"/>
      <c r="AE186" s="9"/>
      <c r="AF186" s="9"/>
      <c r="AG186" s="9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</row>
    <row r="187" s="57" customFormat="true" ht="15.95" hidden="false" customHeight="true" outlineLevel="2" collapsed="false">
      <c r="A187" s="38" t="n">
        <v>18</v>
      </c>
      <c r="B187" s="124" t="s">
        <v>206</v>
      </c>
      <c r="C187" s="27" t="s">
        <v>233</v>
      </c>
      <c r="D187" s="38" t="s">
        <v>185</v>
      </c>
      <c r="E187" s="88" t="s">
        <v>234</v>
      </c>
      <c r="F187" s="52" t="s">
        <v>39</v>
      </c>
      <c r="G187" s="144" t="s">
        <v>220</v>
      </c>
      <c r="H187" s="115" t="n">
        <v>4.67</v>
      </c>
      <c r="I187" s="40" t="n">
        <v>0.7</v>
      </c>
      <c r="J187" s="33" t="n">
        <v>35</v>
      </c>
      <c r="K187" s="33" t="n">
        <f aca="false">(H187*I187*J187)</f>
        <v>114.415</v>
      </c>
      <c r="L187" s="33" t="n">
        <f aca="false">(K187-(K187*50%))</f>
        <v>57.2075</v>
      </c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137" t="n">
        <f aca="false">(AG187+11.44)</f>
        <v>11.44</v>
      </c>
      <c r="AI187" s="33" t="n">
        <f aca="false">(AH187+11.44)</f>
        <v>22.88</v>
      </c>
      <c r="AJ187" s="33" t="n">
        <f aca="false">(AI187+11.44)</f>
        <v>34.32</v>
      </c>
      <c r="AK187" s="33" t="n">
        <f aca="false">(AJ187+11.44)</f>
        <v>45.76</v>
      </c>
      <c r="AL187" s="33" t="n">
        <f aca="false">(AK187+11.44)</f>
        <v>57.2</v>
      </c>
      <c r="AM187" s="33" t="n">
        <f aca="false">(AL187+11.44)</f>
        <v>68.64</v>
      </c>
      <c r="AN187" s="33" t="n">
        <f aca="false">(AM187+11.44)</f>
        <v>80.08</v>
      </c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</row>
    <row r="188" s="57" customFormat="true" ht="15.95" hidden="false" customHeight="true" outlineLevel="2" collapsed="false">
      <c r="A188" s="38" t="n">
        <v>19</v>
      </c>
      <c r="B188" s="124" t="s">
        <v>206</v>
      </c>
      <c r="C188" s="27" t="s">
        <v>235</v>
      </c>
      <c r="D188" s="38" t="s">
        <v>185</v>
      </c>
      <c r="E188" s="88" t="s">
        <v>39</v>
      </c>
      <c r="F188" s="52" t="s">
        <v>39</v>
      </c>
      <c r="G188" s="144" t="s">
        <v>220</v>
      </c>
      <c r="H188" s="115" t="n">
        <v>32.054</v>
      </c>
      <c r="I188" s="52" t="n">
        <v>1.2</v>
      </c>
      <c r="J188" s="33" t="n">
        <v>35</v>
      </c>
      <c r="K188" s="33" t="n">
        <f aca="false">(H188*I188*J188)</f>
        <v>1346.268</v>
      </c>
      <c r="L188" s="33" t="n">
        <f aca="false">(K188-(K188*50%))</f>
        <v>673.134</v>
      </c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"/>
      <c r="AA188" s="9"/>
      <c r="AB188" s="9"/>
      <c r="AC188" s="9"/>
      <c r="AD188" s="9"/>
      <c r="AE188" s="9"/>
      <c r="AF188" s="9"/>
      <c r="AG188" s="9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</row>
    <row r="189" s="10" customFormat="true" ht="15.95" hidden="false" customHeight="true" outlineLevel="2" collapsed="false">
      <c r="A189" s="38" t="n">
        <v>20</v>
      </c>
      <c r="B189" s="124" t="s">
        <v>206</v>
      </c>
      <c r="C189" s="27" t="s">
        <v>236</v>
      </c>
      <c r="D189" s="38" t="s">
        <v>185</v>
      </c>
      <c r="E189" s="88" t="s">
        <v>234</v>
      </c>
      <c r="F189" s="52" t="s">
        <v>39</v>
      </c>
      <c r="G189" s="144" t="s">
        <v>220</v>
      </c>
      <c r="H189" s="115" t="n">
        <v>9.48</v>
      </c>
      <c r="I189" s="40" t="n">
        <v>0.7</v>
      </c>
      <c r="J189" s="33" t="n">
        <v>35</v>
      </c>
      <c r="K189" s="33" t="n">
        <f aca="false">(H189*I189*J189)</f>
        <v>232.26</v>
      </c>
      <c r="L189" s="33" t="n">
        <f aca="false">(K189-(K189*50%))</f>
        <v>116.13</v>
      </c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137" t="n">
        <f aca="false">(AG189+23.23)</f>
        <v>23.23</v>
      </c>
      <c r="AI189" s="33" t="n">
        <f aca="false">(AH189+23.23)</f>
        <v>46.46</v>
      </c>
      <c r="AJ189" s="33" t="n">
        <f aca="false">(AI189+23.23)</f>
        <v>69.69</v>
      </c>
      <c r="AK189" s="33" t="n">
        <f aca="false">(AJ189+23.23)</f>
        <v>92.92</v>
      </c>
      <c r="AL189" s="33" t="n">
        <f aca="false">(AK189+23.23)</f>
        <v>116.15</v>
      </c>
      <c r="AM189" s="33" t="n">
        <f aca="false">(AL189+23.23)</f>
        <v>139.38</v>
      </c>
      <c r="AN189" s="33" t="n">
        <f aca="false">(AM189+23.23)</f>
        <v>162.61</v>
      </c>
      <c r="AO189" s="33" t="n">
        <f aca="false">(AN189+23.23)</f>
        <v>185.84</v>
      </c>
    </row>
    <row r="190" customFormat="false" ht="15.95" hidden="false" customHeight="true" outlineLevel="2" collapsed="false">
      <c r="A190" s="38" t="n">
        <v>21</v>
      </c>
      <c r="B190" s="124" t="s">
        <v>206</v>
      </c>
      <c r="C190" s="91" t="s">
        <v>237</v>
      </c>
      <c r="D190" s="91" t="s">
        <v>219</v>
      </c>
      <c r="E190" s="93" t="s">
        <v>46</v>
      </c>
      <c r="F190" s="97" t="s">
        <v>46</v>
      </c>
      <c r="G190" s="145" t="s">
        <v>220</v>
      </c>
      <c r="H190" s="91" t="n">
        <v>1.089</v>
      </c>
      <c r="I190" s="94" t="n">
        <v>1.2</v>
      </c>
      <c r="J190" s="33" t="n">
        <v>35</v>
      </c>
      <c r="K190" s="33" t="n">
        <f aca="false">(H190*I190*J190)</f>
        <v>45.738</v>
      </c>
      <c r="L190" s="33" t="n">
        <f aca="false">(K190-(K190*50%))</f>
        <v>22.869</v>
      </c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</row>
    <row r="191" s="114" customFormat="true" ht="15.95" hidden="false" customHeight="true" outlineLevel="2" collapsed="false">
      <c r="A191" s="38" t="n">
        <v>22</v>
      </c>
      <c r="B191" s="124" t="s">
        <v>206</v>
      </c>
      <c r="C191" s="91" t="s">
        <v>238</v>
      </c>
      <c r="D191" s="91" t="s">
        <v>239</v>
      </c>
      <c r="E191" s="93" t="s">
        <v>46</v>
      </c>
      <c r="F191" s="97" t="s">
        <v>46</v>
      </c>
      <c r="G191" s="145" t="s">
        <v>220</v>
      </c>
      <c r="H191" s="91" t="n">
        <v>2.952</v>
      </c>
      <c r="I191" s="94" t="n">
        <v>1.2</v>
      </c>
      <c r="J191" s="33" t="n">
        <v>35</v>
      </c>
      <c r="K191" s="33" t="n">
        <f aca="false">(H191*I191*J191)</f>
        <v>123.984</v>
      </c>
      <c r="L191" s="33" t="n">
        <f aca="false">(K191-(K191*50%))</f>
        <v>61.992</v>
      </c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"/>
      <c r="AC191" s="9"/>
      <c r="AD191" s="9"/>
      <c r="AE191" s="9"/>
      <c r="AF191" s="9"/>
      <c r="AG191" s="9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</row>
    <row r="192" s="114" customFormat="true" ht="15.95" hidden="false" customHeight="true" outlineLevel="2" collapsed="false">
      <c r="A192" s="38" t="n">
        <v>23</v>
      </c>
      <c r="B192" s="124" t="s">
        <v>206</v>
      </c>
      <c r="C192" s="27" t="s">
        <v>240</v>
      </c>
      <c r="D192" s="38" t="s">
        <v>239</v>
      </c>
      <c r="E192" s="112" t="s">
        <v>90</v>
      </c>
      <c r="F192" s="97" t="s">
        <v>46</v>
      </c>
      <c r="G192" s="145" t="s">
        <v>220</v>
      </c>
      <c r="H192" s="115" t="n">
        <v>3.089</v>
      </c>
      <c r="I192" s="94" t="n">
        <v>1.2</v>
      </c>
      <c r="J192" s="33" t="n">
        <v>35</v>
      </c>
      <c r="K192" s="33" t="n">
        <f aca="false">(H192*I192*J192)</f>
        <v>129.738</v>
      </c>
      <c r="L192" s="33" t="n">
        <f aca="false">(K192-(K192*50%))</f>
        <v>64.869</v>
      </c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"/>
      <c r="Z192" s="9"/>
      <c r="AA192" s="9"/>
      <c r="AB192" s="9"/>
      <c r="AC192" s="9"/>
      <c r="AD192" s="9"/>
      <c r="AE192" s="9"/>
      <c r="AF192" s="9"/>
      <c r="AG192" s="9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</row>
    <row r="193" customFormat="false" ht="15.95" hidden="false" customHeight="true" outlineLevel="2" collapsed="false">
      <c r="A193" s="38" t="n">
        <v>24</v>
      </c>
      <c r="B193" s="124" t="s">
        <v>206</v>
      </c>
      <c r="C193" s="91" t="s">
        <v>241</v>
      </c>
      <c r="D193" s="91" t="s">
        <v>242</v>
      </c>
      <c r="E193" s="93" t="s">
        <v>243</v>
      </c>
      <c r="F193" s="97" t="s">
        <v>243</v>
      </c>
      <c r="G193" s="145" t="s">
        <v>220</v>
      </c>
      <c r="H193" s="91" t="n">
        <v>2.365</v>
      </c>
      <c r="I193" s="40" t="n">
        <v>0.7</v>
      </c>
      <c r="J193" s="33" t="n">
        <v>35</v>
      </c>
      <c r="K193" s="33" t="n">
        <f aca="false">(H193*I193*J193)</f>
        <v>57.9425</v>
      </c>
      <c r="L193" s="33" t="n">
        <f aca="false">(K193-(K193*50%))</f>
        <v>28.97125</v>
      </c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137" t="n">
        <f aca="false">(AG193+5.79)</f>
        <v>5.79</v>
      </c>
      <c r="AI193" s="33" t="n">
        <f aca="false">(AH193+5.79)</f>
        <v>11.58</v>
      </c>
      <c r="AJ193" s="33" t="n">
        <f aca="false">(AI193+5.79)</f>
        <v>17.37</v>
      </c>
      <c r="AK193" s="33" t="n">
        <f aca="false">(AJ193+5.79)</f>
        <v>23.16</v>
      </c>
      <c r="AL193" s="33" t="n">
        <f aca="false">(AK193+5.79)</f>
        <v>28.95</v>
      </c>
      <c r="AM193" s="33" t="n">
        <f aca="false">(AL193+5.79)</f>
        <v>34.74</v>
      </c>
      <c r="AN193" s="33" t="n">
        <f aca="false">(AM193+5.79)</f>
        <v>40.53</v>
      </c>
      <c r="AO193" s="33" t="n">
        <f aca="false">(AN193+5.79)</f>
        <v>46.32</v>
      </c>
      <c r="AP193" s="33" t="n">
        <f aca="false">(AO193+5.79)</f>
        <v>52.11</v>
      </c>
      <c r="AQ193" s="33" t="n">
        <f aca="false">(AP193+5.79)</f>
        <v>57.9</v>
      </c>
      <c r="AR193" s="33" t="n">
        <f aca="false">(AQ193+5.79)</f>
        <v>63.69</v>
      </c>
      <c r="AS193" s="33" t="n">
        <f aca="false">(AR193+5.79)</f>
        <v>69.48</v>
      </c>
    </row>
    <row r="194" customFormat="false" ht="15.95" hidden="false" customHeight="true" outlineLevel="2" collapsed="false">
      <c r="A194" s="38" t="n">
        <v>25</v>
      </c>
      <c r="B194" s="124" t="s">
        <v>206</v>
      </c>
      <c r="C194" s="38" t="s">
        <v>244</v>
      </c>
      <c r="D194" s="38" t="s">
        <v>242</v>
      </c>
      <c r="E194" s="37" t="s">
        <v>39</v>
      </c>
      <c r="F194" s="52" t="s">
        <v>39</v>
      </c>
      <c r="G194" s="146" t="s">
        <v>180</v>
      </c>
      <c r="H194" s="38" t="n">
        <v>17.214</v>
      </c>
      <c r="I194" s="52" t="n">
        <v>1.2</v>
      </c>
      <c r="J194" s="33" t="n">
        <v>35</v>
      </c>
      <c r="K194" s="33" t="n">
        <f aca="false">(H194*I194*J194)</f>
        <v>722.988</v>
      </c>
      <c r="L194" s="33" t="n">
        <f aca="false">(K194-(K194*50%))</f>
        <v>361.494</v>
      </c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</row>
    <row r="195" customFormat="false" ht="15.95" hidden="false" customHeight="true" outlineLevel="2" collapsed="false">
      <c r="A195" s="38" t="n">
        <v>26</v>
      </c>
      <c r="B195" s="124" t="s">
        <v>206</v>
      </c>
      <c r="C195" s="27" t="s">
        <v>245</v>
      </c>
      <c r="D195" s="38" t="s">
        <v>242</v>
      </c>
      <c r="E195" s="112" t="s">
        <v>191</v>
      </c>
      <c r="F195" s="136" t="s">
        <v>39</v>
      </c>
      <c r="G195" s="143" t="s">
        <v>209</v>
      </c>
      <c r="H195" s="115" t="n">
        <v>4.178</v>
      </c>
      <c r="I195" s="40" t="n">
        <v>0.7</v>
      </c>
      <c r="J195" s="33" t="n">
        <v>35</v>
      </c>
      <c r="K195" s="33" t="n">
        <f aca="false">(H195*I195*J195)</f>
        <v>102.361</v>
      </c>
      <c r="L195" s="33" t="n">
        <f aca="false">(K195-(K195*50%))</f>
        <v>51.1805</v>
      </c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137" t="n">
        <f aca="false">(AG195+10.24)</f>
        <v>10.24</v>
      </c>
      <c r="AI195" s="33" t="n">
        <f aca="false">(AH195+10.24)</f>
        <v>20.48</v>
      </c>
      <c r="AJ195" s="33" t="n">
        <f aca="false">(AI195+10.24)</f>
        <v>30.72</v>
      </c>
      <c r="AK195" s="33" t="n">
        <f aca="false">(AJ195+10.24)</f>
        <v>40.96</v>
      </c>
      <c r="AL195" s="33" t="n">
        <f aca="false">(AK195+10.24)</f>
        <v>51.2</v>
      </c>
      <c r="AM195" s="33" t="n">
        <f aca="false">(AL195+10.24)</f>
        <v>61.44</v>
      </c>
    </row>
    <row r="196" customFormat="false" ht="15.95" hidden="false" customHeight="true" outlineLevel="2" collapsed="false">
      <c r="A196" s="38" t="n">
        <v>27</v>
      </c>
      <c r="B196" s="124" t="s">
        <v>206</v>
      </c>
      <c r="C196" s="27" t="s">
        <v>246</v>
      </c>
      <c r="D196" s="38" t="s">
        <v>242</v>
      </c>
      <c r="E196" s="88" t="s">
        <v>29</v>
      </c>
      <c r="F196" s="50" t="s">
        <v>29</v>
      </c>
      <c r="G196" s="17" t="s">
        <v>209</v>
      </c>
      <c r="H196" s="115" t="n">
        <v>19.08</v>
      </c>
      <c r="I196" s="52" t="n">
        <v>1.2</v>
      </c>
      <c r="J196" s="33" t="n">
        <v>35</v>
      </c>
      <c r="K196" s="33" t="n">
        <f aca="false">(H196*I196*J196)</f>
        <v>801.36</v>
      </c>
      <c r="L196" s="33" t="n">
        <f aca="false">(K196-(K196*50%))</f>
        <v>400.68</v>
      </c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</row>
    <row r="197" s="41" customFormat="true" ht="15.95" hidden="false" customHeight="true" outlineLevel="2" collapsed="false">
      <c r="A197" s="38" t="n">
        <v>28</v>
      </c>
      <c r="B197" s="124" t="s">
        <v>206</v>
      </c>
      <c r="C197" s="27" t="s">
        <v>247</v>
      </c>
      <c r="D197" s="38" t="s">
        <v>84</v>
      </c>
      <c r="E197" s="88" t="s">
        <v>49</v>
      </c>
      <c r="F197" s="50" t="s">
        <v>49</v>
      </c>
      <c r="G197" s="39" t="s">
        <v>24</v>
      </c>
      <c r="H197" s="115" t="n">
        <v>9.525</v>
      </c>
      <c r="I197" s="94" t="n">
        <v>1.2</v>
      </c>
      <c r="J197" s="33" t="n">
        <v>35</v>
      </c>
      <c r="K197" s="33" t="n">
        <f aca="false">(H197*I197*J197)</f>
        <v>400.05</v>
      </c>
      <c r="L197" s="33" t="n">
        <f aca="false">(K197-(K197*50%))</f>
        <v>200.025</v>
      </c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"/>
      <c r="AA197" s="9"/>
      <c r="AB197" s="9"/>
      <c r="AC197" s="9"/>
      <c r="AD197" s="9"/>
      <c r="AE197" s="9"/>
      <c r="AF197" s="9"/>
      <c r="AG197" s="9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</row>
    <row r="198" s="41" customFormat="true" ht="15.95" hidden="false" customHeight="true" outlineLevel="2" collapsed="false">
      <c r="A198" s="38" t="n">
        <v>29</v>
      </c>
      <c r="B198" s="124" t="s">
        <v>206</v>
      </c>
      <c r="C198" s="130" t="s">
        <v>248</v>
      </c>
      <c r="D198" s="38" t="s">
        <v>249</v>
      </c>
      <c r="E198" s="88" t="s">
        <v>234</v>
      </c>
      <c r="F198" s="50" t="s">
        <v>39</v>
      </c>
      <c r="G198" s="39" t="s">
        <v>24</v>
      </c>
      <c r="H198" s="115" t="n">
        <v>4.462</v>
      </c>
      <c r="I198" s="40" t="n">
        <v>0.7</v>
      </c>
      <c r="J198" s="33" t="n">
        <v>35</v>
      </c>
      <c r="K198" s="33" t="n">
        <f aca="false">(H198*I198*J198)</f>
        <v>109.319</v>
      </c>
      <c r="L198" s="33" t="n">
        <f aca="false">(K198-(K198*50%))</f>
        <v>54.6595</v>
      </c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137" t="n">
        <f aca="false">(AG198+10.93)</f>
        <v>10.93</v>
      </c>
      <c r="AI198" s="33" t="n">
        <f aca="false">(AH198+10.93)</f>
        <v>21.86</v>
      </c>
      <c r="AJ198" s="33" t="n">
        <f aca="false">(AI198+10.93)</f>
        <v>32.79</v>
      </c>
      <c r="AK198" s="33" t="n">
        <f aca="false">(AJ198+10.93)</f>
        <v>43.72</v>
      </c>
      <c r="AL198" s="33" t="n">
        <f aca="false">(AK198+10.93)</f>
        <v>54.65</v>
      </c>
      <c r="AM198" s="33" t="n">
        <f aca="false">(AL198+10.93)</f>
        <v>65.58</v>
      </c>
      <c r="AN198" s="33" t="n">
        <f aca="false">(AM198+10.93)</f>
        <v>76.51</v>
      </c>
      <c r="AO198" s="33" t="n">
        <f aca="false">(AN198+10.93)</f>
        <v>87.44</v>
      </c>
      <c r="AP198" s="33" t="n">
        <f aca="false">(AO198+10.93)</f>
        <v>98.37</v>
      </c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</row>
    <row r="199" s="41" customFormat="true" ht="15.95" hidden="false" customHeight="true" outlineLevel="2" collapsed="false">
      <c r="A199" s="38" t="n">
        <v>30</v>
      </c>
      <c r="B199" s="124" t="s">
        <v>206</v>
      </c>
      <c r="C199" s="91" t="s">
        <v>250</v>
      </c>
      <c r="D199" s="91" t="s">
        <v>251</v>
      </c>
      <c r="E199" s="93" t="s">
        <v>49</v>
      </c>
      <c r="F199" s="50" t="s">
        <v>49</v>
      </c>
      <c r="G199" s="144" t="s">
        <v>220</v>
      </c>
      <c r="H199" s="91" t="n">
        <v>2.934</v>
      </c>
      <c r="I199" s="94" t="n">
        <v>1.2</v>
      </c>
      <c r="J199" s="33" t="n">
        <v>35</v>
      </c>
      <c r="K199" s="33" t="n">
        <f aca="false">(H199*I199*J199)</f>
        <v>123.228</v>
      </c>
      <c r="L199" s="33" t="n">
        <f aca="false">(K199-(K199*50%))</f>
        <v>61.614</v>
      </c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"/>
      <c r="AB199" s="9"/>
      <c r="AC199" s="9"/>
      <c r="AD199" s="9"/>
      <c r="AE199" s="9"/>
      <c r="AF199" s="9"/>
      <c r="AG199" s="9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</row>
    <row r="200" s="41" customFormat="true" ht="15.95" hidden="false" customHeight="true" outlineLevel="2" collapsed="false">
      <c r="A200" s="38" t="n">
        <v>31</v>
      </c>
      <c r="B200" s="124" t="s">
        <v>206</v>
      </c>
      <c r="C200" s="91" t="s">
        <v>252</v>
      </c>
      <c r="D200" s="91" t="s">
        <v>251</v>
      </c>
      <c r="E200" s="93" t="s">
        <v>49</v>
      </c>
      <c r="F200" s="50" t="s">
        <v>49</v>
      </c>
      <c r="G200" s="145" t="s">
        <v>220</v>
      </c>
      <c r="H200" s="55" t="n">
        <v>2</v>
      </c>
      <c r="I200" s="94" t="n">
        <v>1.2</v>
      </c>
      <c r="J200" s="33" t="n">
        <v>35</v>
      </c>
      <c r="K200" s="33" t="n">
        <f aca="false">(H200*I200*J200)</f>
        <v>84</v>
      </c>
      <c r="L200" s="33" t="n">
        <f aca="false">(K200-(K200*50%))</f>
        <v>42</v>
      </c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"/>
      <c r="AF200" s="9"/>
      <c r="AG200" s="9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</row>
    <row r="201" s="41" customFormat="true" ht="15.95" hidden="false" customHeight="true" outlineLevel="2" collapsed="false">
      <c r="A201" s="38" t="n">
        <v>32</v>
      </c>
      <c r="B201" s="124" t="s">
        <v>206</v>
      </c>
      <c r="C201" s="91" t="s">
        <v>253</v>
      </c>
      <c r="D201" s="91" t="s">
        <v>254</v>
      </c>
      <c r="E201" s="93" t="s">
        <v>39</v>
      </c>
      <c r="F201" s="97" t="s">
        <v>39</v>
      </c>
      <c r="G201" s="145" t="s">
        <v>220</v>
      </c>
      <c r="H201" s="91" t="n">
        <v>3.207</v>
      </c>
      <c r="I201" s="40" t="n">
        <v>0.7</v>
      </c>
      <c r="J201" s="33" t="n">
        <v>35</v>
      </c>
      <c r="K201" s="33" t="n">
        <f aca="false">(H201*I201*J201)</f>
        <v>78.5715</v>
      </c>
      <c r="L201" s="33" t="n">
        <f aca="false">(K201-(K201*50%))</f>
        <v>39.28575</v>
      </c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137" t="n">
        <f aca="false">(AG201+7.86)</f>
        <v>7.86</v>
      </c>
      <c r="AI201" s="33" t="n">
        <f aca="false">(AH201+7.86)</f>
        <v>15.72</v>
      </c>
      <c r="AJ201" s="33" t="n">
        <f aca="false">(AI201+7.86)</f>
        <v>23.58</v>
      </c>
      <c r="AK201" s="33" t="n">
        <f aca="false">(AJ201+7.86)</f>
        <v>31.44</v>
      </c>
      <c r="AL201" s="33" t="n">
        <f aca="false">(AK201+7.86)</f>
        <v>39.3</v>
      </c>
      <c r="AM201" s="33" t="n">
        <f aca="false">(AL201+7.86)</f>
        <v>47.16</v>
      </c>
      <c r="AN201" s="33" t="n">
        <f aca="false">(AM201+7.86)</f>
        <v>55.02</v>
      </c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</row>
    <row r="202" s="41" customFormat="true" ht="15.95" hidden="false" customHeight="true" outlineLevel="2" collapsed="false">
      <c r="A202" s="38" t="n">
        <v>33</v>
      </c>
      <c r="B202" s="124" t="s">
        <v>206</v>
      </c>
      <c r="C202" s="27" t="s">
        <v>255</v>
      </c>
      <c r="D202" s="38" t="s">
        <v>249</v>
      </c>
      <c r="E202" s="88" t="s">
        <v>212</v>
      </c>
      <c r="F202" s="50" t="s">
        <v>212</v>
      </c>
      <c r="G202" s="39" t="s">
        <v>24</v>
      </c>
      <c r="H202" s="115" t="n">
        <v>5.7</v>
      </c>
      <c r="I202" s="40" t="n">
        <v>0.7</v>
      </c>
      <c r="J202" s="33" t="n">
        <v>35</v>
      </c>
      <c r="K202" s="33" t="n">
        <f aca="false">(H202*I202*J202)</f>
        <v>139.65</v>
      </c>
      <c r="L202" s="33" t="n">
        <f aca="false">(K202-(K202*50%))</f>
        <v>69.825</v>
      </c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137" t="n">
        <f aca="false">(AG202+13.97)</f>
        <v>13.97</v>
      </c>
      <c r="AI202" s="33" t="n">
        <f aca="false">(AH202+13.97)</f>
        <v>27.94</v>
      </c>
      <c r="AJ202" s="33" t="n">
        <f aca="false">(AI202+13.97)</f>
        <v>41.91</v>
      </c>
      <c r="AK202" s="33" t="n">
        <f aca="false">(AJ202+13.97)</f>
        <v>55.88</v>
      </c>
      <c r="AL202" s="33" t="n">
        <f aca="false">(AK202+13.97)</f>
        <v>69.85</v>
      </c>
      <c r="AM202" s="33" t="n">
        <f aca="false">(AL202+13.97)</f>
        <v>83.82</v>
      </c>
      <c r="AN202" s="33" t="n">
        <f aca="false">(AM202+13.97)</f>
        <v>97.79</v>
      </c>
      <c r="AO202" s="33" t="n">
        <f aca="false">(AN202+13.97)</f>
        <v>111.76</v>
      </c>
      <c r="AP202" s="33" t="n">
        <f aca="false">(AO202+13.97)</f>
        <v>125.73</v>
      </c>
      <c r="AQ202" s="33"/>
      <c r="AR202" s="33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</row>
    <row r="203" s="41" customFormat="true" ht="15.95" hidden="false" customHeight="true" outlineLevel="2" collapsed="false">
      <c r="A203" s="38" t="n">
        <v>34</v>
      </c>
      <c r="B203" s="124" t="s">
        <v>206</v>
      </c>
      <c r="C203" s="91" t="s">
        <v>256</v>
      </c>
      <c r="D203" s="91" t="s">
        <v>254</v>
      </c>
      <c r="E203" s="93" t="s">
        <v>49</v>
      </c>
      <c r="F203" s="97" t="s">
        <v>49</v>
      </c>
      <c r="G203" s="145" t="s">
        <v>220</v>
      </c>
      <c r="H203" s="91" t="n">
        <v>3.915</v>
      </c>
      <c r="I203" s="94" t="n">
        <v>1.2</v>
      </c>
      <c r="J203" s="33" t="n">
        <v>35</v>
      </c>
      <c r="K203" s="33" t="n">
        <f aca="false">(H203*I203*J203)</f>
        <v>164.43</v>
      </c>
      <c r="L203" s="33" t="n">
        <f aca="false">(K203-(K203*50%))</f>
        <v>82.215</v>
      </c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"/>
      <c r="AB203" s="9"/>
      <c r="AC203" s="9"/>
      <c r="AD203" s="9"/>
      <c r="AE203" s="9"/>
      <c r="AF203" s="9"/>
      <c r="AG203" s="9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</row>
    <row r="204" s="41" customFormat="true" ht="15.95" hidden="false" customHeight="true" outlineLevel="2" collapsed="false">
      <c r="A204" s="38" t="n">
        <v>35</v>
      </c>
      <c r="B204" s="124" t="s">
        <v>206</v>
      </c>
      <c r="C204" s="91" t="s">
        <v>257</v>
      </c>
      <c r="D204" s="91" t="s">
        <v>254</v>
      </c>
      <c r="E204" s="93" t="s">
        <v>212</v>
      </c>
      <c r="F204" s="97" t="s">
        <v>212</v>
      </c>
      <c r="G204" s="145" t="s">
        <v>220</v>
      </c>
      <c r="H204" s="91" t="n">
        <v>2.001</v>
      </c>
      <c r="I204" s="40" t="n">
        <v>0.7</v>
      </c>
      <c r="J204" s="33" t="n">
        <v>35</v>
      </c>
      <c r="K204" s="33" t="n">
        <f aca="false">(H204*I204*J204)</f>
        <v>49.0245</v>
      </c>
      <c r="L204" s="33" t="n">
        <f aca="false">(K204-(K204*50%))</f>
        <v>24.51225</v>
      </c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137" t="n">
        <f aca="false">(AG204+4.9)</f>
        <v>4.9</v>
      </c>
      <c r="AI204" s="33" t="n">
        <f aca="false">(AH204+4.9)</f>
        <v>9.8</v>
      </c>
      <c r="AJ204" s="33" t="n">
        <f aca="false">(AI204+4.9)</f>
        <v>14.7</v>
      </c>
      <c r="AK204" s="33" t="n">
        <f aca="false">(AJ204+4.9)</f>
        <v>19.6</v>
      </c>
      <c r="AL204" s="33" t="n">
        <f aca="false">(AK204+4.9)</f>
        <v>24.5</v>
      </c>
      <c r="AM204" s="33" t="n">
        <f aca="false">(AL204+4.9)</f>
        <v>29.4</v>
      </c>
      <c r="AN204" s="33" t="n">
        <f aca="false">(AM204+4.9)</f>
        <v>34.3</v>
      </c>
      <c r="AO204" s="33" t="n">
        <f aca="false">(AN204+4.9)</f>
        <v>39.2</v>
      </c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</row>
    <row r="205" s="106" customFormat="true" ht="15.95" hidden="false" customHeight="true" outlineLevel="2" collapsed="false">
      <c r="A205" s="38" t="n">
        <v>36</v>
      </c>
      <c r="B205" s="124" t="s">
        <v>206</v>
      </c>
      <c r="C205" s="91" t="s">
        <v>258</v>
      </c>
      <c r="D205" s="91" t="s">
        <v>259</v>
      </c>
      <c r="E205" s="93"/>
      <c r="F205" s="97" t="s">
        <v>212</v>
      </c>
      <c r="G205" s="145" t="s">
        <v>220</v>
      </c>
      <c r="H205" s="55" t="n">
        <v>3.8</v>
      </c>
      <c r="I205" s="40" t="n">
        <v>0.7</v>
      </c>
      <c r="J205" s="33" t="n">
        <v>35</v>
      </c>
      <c r="K205" s="33" t="n">
        <f aca="false">(H205*I205*J205)</f>
        <v>93.1</v>
      </c>
      <c r="L205" s="33" t="n">
        <f aca="false">(K205-(K205*50%))</f>
        <v>46.55</v>
      </c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137" t="n">
        <f aca="false">(AG205+9.31)</f>
        <v>9.31</v>
      </c>
      <c r="AI205" s="33" t="n">
        <f aca="false">(AH205+9.31)</f>
        <v>18.62</v>
      </c>
      <c r="AJ205" s="33" t="n">
        <f aca="false">(AI205+9.31)</f>
        <v>27.93</v>
      </c>
      <c r="AK205" s="33" t="n">
        <f aca="false">(AJ205+9.31)</f>
        <v>37.24</v>
      </c>
      <c r="AL205" s="33" t="n">
        <f aca="false">(AK205+9.31)</f>
        <v>46.55</v>
      </c>
      <c r="AM205" s="33" t="n">
        <f aca="false">(AL205+9.31)</f>
        <v>55.86</v>
      </c>
      <c r="AN205" s="33" t="n">
        <f aca="false">(AM205+9.31)</f>
        <v>65.17</v>
      </c>
      <c r="AO205" s="33" t="n">
        <f aca="false">(AN205+9.31)</f>
        <v>74.48</v>
      </c>
    </row>
    <row r="206" s="106" customFormat="true" ht="15.95" hidden="false" customHeight="true" outlineLevel="2" collapsed="false">
      <c r="A206" s="38" t="n">
        <v>37</v>
      </c>
      <c r="B206" s="124" t="s">
        <v>206</v>
      </c>
      <c r="C206" s="91" t="s">
        <v>260</v>
      </c>
      <c r="D206" s="91" t="s">
        <v>185</v>
      </c>
      <c r="E206" s="93"/>
      <c r="F206" s="136" t="s">
        <v>39</v>
      </c>
      <c r="G206" s="39" t="s">
        <v>24</v>
      </c>
      <c r="H206" s="91" t="n">
        <v>3.851</v>
      </c>
      <c r="I206" s="40" t="n">
        <v>0.7</v>
      </c>
      <c r="J206" s="33" t="n">
        <v>35</v>
      </c>
      <c r="K206" s="33" t="n">
        <f aca="false">(H206*I206*J206)</f>
        <v>94.3495</v>
      </c>
      <c r="L206" s="33" t="n">
        <f aca="false">(K206-(K206*50%))</f>
        <v>47.17475</v>
      </c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137" t="n">
        <f aca="false">(AG206+9.44)</f>
        <v>9.44</v>
      </c>
      <c r="AI206" s="33" t="n">
        <f aca="false">(AH206+9.44)</f>
        <v>18.88</v>
      </c>
      <c r="AJ206" s="33" t="n">
        <f aca="false">(AI206+9.44)</f>
        <v>28.32</v>
      </c>
      <c r="AK206" s="33" t="n">
        <f aca="false">(AJ206+9.44)</f>
        <v>37.76</v>
      </c>
      <c r="AL206" s="33" t="n">
        <f aca="false">(AK206+9.44)</f>
        <v>47.2</v>
      </c>
      <c r="AM206" s="33" t="n">
        <f aca="false">(AL206+9.44)</f>
        <v>56.64</v>
      </c>
      <c r="AN206" s="33" t="n">
        <f aca="false">(AM206+9.44)</f>
        <v>66.08</v>
      </c>
      <c r="AO206" s="33" t="n">
        <f aca="false">(AN206+9.44)</f>
        <v>75.52</v>
      </c>
    </row>
    <row r="207" s="106" customFormat="true" ht="15.95" hidden="false" customHeight="true" outlineLevel="2" collapsed="false">
      <c r="A207" s="38" t="n">
        <v>38</v>
      </c>
      <c r="B207" s="124" t="s">
        <v>206</v>
      </c>
      <c r="C207" s="91" t="s">
        <v>261</v>
      </c>
      <c r="D207" s="91" t="s">
        <v>251</v>
      </c>
      <c r="E207" s="93"/>
      <c r="F207" s="50" t="s">
        <v>49</v>
      </c>
      <c r="G207" s="39" t="s">
        <v>180</v>
      </c>
      <c r="H207" s="91" t="n">
        <v>2.999</v>
      </c>
      <c r="I207" s="94" t="n">
        <v>1.2</v>
      </c>
      <c r="J207" s="33" t="n">
        <v>35</v>
      </c>
      <c r="K207" s="33" t="n">
        <f aca="false">(H207*I207*J207)</f>
        <v>125.958</v>
      </c>
      <c r="L207" s="33" t="n">
        <f aca="false">(K207-(K207*50%))</f>
        <v>62.979</v>
      </c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"/>
    </row>
    <row r="208" s="106" customFormat="true" ht="15.95" hidden="false" customHeight="true" outlineLevel="2" collapsed="false">
      <c r="A208" s="38" t="n">
        <v>39</v>
      </c>
      <c r="B208" s="124" t="s">
        <v>206</v>
      </c>
      <c r="C208" s="91" t="s">
        <v>262</v>
      </c>
      <c r="D208" s="91" t="s">
        <v>185</v>
      </c>
      <c r="E208" s="93"/>
      <c r="F208" s="136" t="s">
        <v>39</v>
      </c>
      <c r="G208" s="39" t="s">
        <v>24</v>
      </c>
      <c r="H208" s="91" t="n">
        <v>5.001</v>
      </c>
      <c r="I208" s="40" t="n">
        <v>0.7</v>
      </c>
      <c r="J208" s="33" t="n">
        <v>35</v>
      </c>
      <c r="K208" s="33" t="n">
        <f aca="false">(H208*I208*J208)</f>
        <v>122.5245</v>
      </c>
      <c r="L208" s="33" t="n">
        <f aca="false">(K208-(K208*50%))</f>
        <v>61.26225</v>
      </c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137" t="n">
        <f aca="false">(AG208+12.25)</f>
        <v>12.25</v>
      </c>
      <c r="AI208" s="33" t="n">
        <f aca="false">(AH208+12.25)</f>
        <v>24.5</v>
      </c>
      <c r="AJ208" s="33" t="n">
        <f aca="false">(AI208+12.25)</f>
        <v>36.75</v>
      </c>
      <c r="AK208" s="33" t="n">
        <f aca="false">(AJ208+12.25)</f>
        <v>49</v>
      </c>
      <c r="AL208" s="33" t="n">
        <f aca="false">(AK208+12.25)</f>
        <v>61.25</v>
      </c>
      <c r="AM208" s="33" t="n">
        <f aca="false">(AL208+12.25)</f>
        <v>73.5</v>
      </c>
      <c r="AN208" s="33" t="n">
        <f aca="false">(AM208+12.25)</f>
        <v>85.75</v>
      </c>
      <c r="AO208" s="33" t="n">
        <f aca="false">(AN208+12.25)</f>
        <v>98</v>
      </c>
    </row>
    <row r="209" s="106" customFormat="true" ht="15.95" hidden="false" customHeight="true" outlineLevel="2" collapsed="false">
      <c r="A209" s="38" t="n">
        <v>40</v>
      </c>
      <c r="B209" s="124" t="s">
        <v>206</v>
      </c>
      <c r="C209" s="91" t="s">
        <v>263</v>
      </c>
      <c r="D209" s="91" t="s">
        <v>251</v>
      </c>
      <c r="E209" s="93"/>
      <c r="F209" s="136" t="s">
        <v>39</v>
      </c>
      <c r="G209" s="39" t="s">
        <v>24</v>
      </c>
      <c r="H209" s="91" t="n">
        <v>4.172</v>
      </c>
      <c r="I209" s="40" t="n">
        <v>0.7</v>
      </c>
      <c r="J209" s="33" t="n">
        <v>35</v>
      </c>
      <c r="K209" s="33" t="n">
        <f aca="false">(H209*I209*J209)</f>
        <v>102.214</v>
      </c>
      <c r="L209" s="33" t="n">
        <f aca="false">(K209-(K209*50%))</f>
        <v>51.107</v>
      </c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137" t="n">
        <f aca="false">(AG209+10.22)</f>
        <v>10.22</v>
      </c>
      <c r="AI209" s="33" t="n">
        <f aca="false">(AH209+10.22)</f>
        <v>20.44</v>
      </c>
      <c r="AJ209" s="33" t="n">
        <f aca="false">(AI209+10.22)</f>
        <v>30.66</v>
      </c>
      <c r="AK209" s="33" t="n">
        <f aca="false">(AJ209+10.22)</f>
        <v>40.88</v>
      </c>
      <c r="AL209" s="33" t="n">
        <f aca="false">(AK209+10.22)</f>
        <v>51.1</v>
      </c>
      <c r="AM209" s="33" t="n">
        <f aca="false">(AL209+10.22)</f>
        <v>61.32</v>
      </c>
      <c r="AN209" s="33" t="n">
        <f aca="false">(AM209+10.22)</f>
        <v>71.54</v>
      </c>
      <c r="AO209" s="33" t="n">
        <f aca="false">(AN209+10.22)</f>
        <v>81.76</v>
      </c>
    </row>
    <row r="210" s="106" customFormat="true" ht="15.95" hidden="false" customHeight="true" outlineLevel="2" collapsed="false">
      <c r="A210" s="38" t="n">
        <v>41</v>
      </c>
      <c r="B210" s="124" t="s">
        <v>206</v>
      </c>
      <c r="C210" s="91" t="s">
        <v>264</v>
      </c>
      <c r="D210" s="91" t="s">
        <v>251</v>
      </c>
      <c r="E210" s="93"/>
      <c r="F210" s="136" t="s">
        <v>39</v>
      </c>
      <c r="G210" s="39" t="s">
        <v>180</v>
      </c>
      <c r="H210" s="91" t="n">
        <v>7.274</v>
      </c>
      <c r="I210" s="40" t="n">
        <v>0.7</v>
      </c>
      <c r="J210" s="33" t="n">
        <v>35</v>
      </c>
      <c r="K210" s="33" t="n">
        <f aca="false">(H210*I210*J210)</f>
        <v>178.213</v>
      </c>
      <c r="L210" s="33" t="n">
        <f aca="false">(K210-(K210*50%))</f>
        <v>89.1065</v>
      </c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137" t="n">
        <f aca="false">(AG210+17.82)</f>
        <v>17.82</v>
      </c>
      <c r="AI210" s="33" t="n">
        <f aca="false">(AH210+17.82)</f>
        <v>35.64</v>
      </c>
      <c r="AJ210" s="33" t="n">
        <f aca="false">(AI210+17.82)</f>
        <v>53.46</v>
      </c>
      <c r="AK210" s="33" t="n">
        <f aca="false">(AJ210+17.82)</f>
        <v>71.28</v>
      </c>
      <c r="AL210" s="33" t="n">
        <f aca="false">(AK210+17.82)</f>
        <v>89.1</v>
      </c>
      <c r="AM210" s="33" t="n">
        <f aca="false">(AL210+17.82)</f>
        <v>106.92</v>
      </c>
      <c r="AN210" s="33" t="n">
        <f aca="false">(AM210+17.82)</f>
        <v>124.74</v>
      </c>
      <c r="AO210" s="33" t="n">
        <f aca="false">(AN210+17.82)</f>
        <v>142.56</v>
      </c>
      <c r="AP210" s="33"/>
      <c r="AQ210" s="33"/>
      <c r="AR210" s="33"/>
      <c r="AS210" s="33"/>
      <c r="AT210" s="33"/>
      <c r="AU210" s="33"/>
    </row>
    <row r="211" s="106" customFormat="true" ht="15.95" hidden="false" customHeight="true" outlineLevel="2" collapsed="false">
      <c r="A211" s="38" t="n">
        <v>42</v>
      </c>
      <c r="B211" s="124" t="s">
        <v>206</v>
      </c>
      <c r="C211" s="91" t="s">
        <v>265</v>
      </c>
      <c r="D211" s="91" t="s">
        <v>251</v>
      </c>
      <c r="E211" s="93"/>
      <c r="F211" s="136" t="s">
        <v>39</v>
      </c>
      <c r="G211" s="39" t="s">
        <v>180</v>
      </c>
      <c r="H211" s="55" t="n">
        <v>4</v>
      </c>
      <c r="I211" s="40" t="n">
        <v>0.7</v>
      </c>
      <c r="J211" s="33" t="n">
        <v>35</v>
      </c>
      <c r="K211" s="33" t="n">
        <f aca="false">(H211*I211*J211)</f>
        <v>98</v>
      </c>
      <c r="L211" s="33" t="n">
        <f aca="false">(K211-(K211*50%))</f>
        <v>49</v>
      </c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137" t="n">
        <f aca="false">(AG211+9.8)</f>
        <v>9.8</v>
      </c>
      <c r="AI211" s="33" t="n">
        <f aca="false">(AH211+9.8)</f>
        <v>19.6</v>
      </c>
      <c r="AJ211" s="33" t="n">
        <f aca="false">(AI211+9.8)</f>
        <v>29.4</v>
      </c>
      <c r="AK211" s="33" t="n">
        <f aca="false">(AJ211+9.8)</f>
        <v>39.2</v>
      </c>
      <c r="AL211" s="33" t="n">
        <f aca="false">(AK211+9.8)</f>
        <v>49</v>
      </c>
      <c r="AM211" s="33" t="n">
        <f aca="false">(AL211+9.8)</f>
        <v>58.8</v>
      </c>
      <c r="AN211" s="33" t="n">
        <f aca="false">(AM211+9.8)</f>
        <v>68.6</v>
      </c>
      <c r="AO211" s="33" t="n">
        <f aca="false">(AN211+9.8)</f>
        <v>78.4</v>
      </c>
      <c r="AP211" s="33" t="n">
        <f aca="false">(AO211+9.8)</f>
        <v>88.2</v>
      </c>
      <c r="AQ211" s="33" t="n">
        <f aca="false">(AP211+9.8)</f>
        <v>98</v>
      </c>
    </row>
    <row r="212" s="106" customFormat="true" ht="15.95" hidden="false" customHeight="true" outlineLevel="1" collapsed="false">
      <c r="A212" s="38"/>
      <c r="B212" s="134" t="s">
        <v>55</v>
      </c>
      <c r="C212" s="91"/>
      <c r="D212" s="91"/>
      <c r="E212" s="147"/>
      <c r="F212" s="94"/>
      <c r="G212" s="39"/>
      <c r="H212" s="141" t="n">
        <f aca="false">SUBTOTAL(9,H170:H211)</f>
        <v>216.831</v>
      </c>
      <c r="I212" s="94"/>
      <c r="J212" s="22"/>
      <c r="K212" s="33"/>
      <c r="L212" s="33"/>
      <c r="M212" s="6"/>
      <c r="N212" s="8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s="41" customFormat="true" ht="15.95" hidden="false" customHeight="true" outlineLevel="1" collapsed="false">
      <c r="A213" s="38"/>
      <c r="B213" s="129"/>
      <c r="C213" s="27"/>
      <c r="D213" s="38"/>
      <c r="E213" s="93"/>
      <c r="F213" s="97"/>
      <c r="G213" s="50"/>
      <c r="H213" s="115"/>
      <c r="I213" s="94"/>
      <c r="J213" s="22"/>
      <c r="K213" s="33"/>
      <c r="L213" s="33"/>
      <c r="M213" s="6"/>
      <c r="N213" s="8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</row>
    <row r="214" s="41" customFormat="true" ht="15.95" hidden="false" customHeight="true" outlineLevel="1" collapsed="false">
      <c r="A214" s="38"/>
      <c r="B214" s="124"/>
      <c r="C214" s="27"/>
      <c r="D214" s="38"/>
      <c r="E214" s="88"/>
      <c r="F214" s="50"/>
      <c r="G214" s="50"/>
      <c r="H214" s="148"/>
      <c r="I214" s="52"/>
      <c r="J214" s="22"/>
      <c r="K214" s="33"/>
      <c r="L214" s="33"/>
      <c r="M214" s="6"/>
      <c r="N214" s="8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</row>
    <row r="215" s="10" customFormat="true" ht="15.95" hidden="false" customHeight="true" outlineLevel="2" collapsed="false">
      <c r="A215" s="92" t="n">
        <v>1</v>
      </c>
      <c r="B215" s="124" t="s">
        <v>266</v>
      </c>
      <c r="C215" s="149" t="s">
        <v>267</v>
      </c>
      <c r="D215" s="92" t="s">
        <v>268</v>
      </c>
      <c r="E215" s="112" t="s">
        <v>19</v>
      </c>
      <c r="F215" s="124" t="s">
        <v>19</v>
      </c>
      <c r="G215" s="50" t="s">
        <v>209</v>
      </c>
      <c r="H215" s="92" t="n">
        <v>41.386</v>
      </c>
      <c r="I215" s="52" t="n">
        <v>1.2</v>
      </c>
      <c r="J215" s="33" t="n">
        <v>34</v>
      </c>
      <c r="K215" s="33" t="n">
        <f aca="false">(H215*I215*J215)</f>
        <v>1688.5488</v>
      </c>
      <c r="L215" s="33" t="n">
        <f aca="false">(K215-(K215*50%))</f>
        <v>844.2744</v>
      </c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"/>
      <c r="AA215" s="9"/>
      <c r="AB215" s="9"/>
      <c r="AC215" s="9"/>
      <c r="AD215" s="9"/>
      <c r="AE215" s="9"/>
      <c r="AF215" s="9"/>
      <c r="AG215" s="9"/>
    </row>
    <row r="216" s="10" customFormat="true" ht="15.95" hidden="false" customHeight="true" outlineLevel="2" collapsed="false">
      <c r="A216" s="92" t="n">
        <v>2</v>
      </c>
      <c r="B216" s="124" t="s">
        <v>266</v>
      </c>
      <c r="C216" s="116" t="s">
        <v>269</v>
      </c>
      <c r="D216" s="92" t="s">
        <v>268</v>
      </c>
      <c r="E216" s="112" t="s">
        <v>19</v>
      </c>
      <c r="F216" s="124" t="s">
        <v>19</v>
      </c>
      <c r="G216" s="50" t="s">
        <v>209</v>
      </c>
      <c r="H216" s="135" t="n">
        <v>4.19</v>
      </c>
      <c r="I216" s="52" t="n">
        <v>1.2</v>
      </c>
      <c r="J216" s="33" t="n">
        <v>34</v>
      </c>
      <c r="K216" s="33" t="n">
        <f aca="false">(H216*I216*J216)</f>
        <v>170.952</v>
      </c>
      <c r="L216" s="33" t="n">
        <f aca="false">(K216-(K216*50%))</f>
        <v>85.476</v>
      </c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"/>
      <c r="Z216" s="9"/>
      <c r="AA216" s="9"/>
      <c r="AB216" s="9"/>
      <c r="AC216" s="9"/>
      <c r="AD216" s="9"/>
      <c r="AE216" s="9"/>
      <c r="AF216" s="9"/>
      <c r="AG216" s="9"/>
    </row>
    <row r="217" s="106" customFormat="true" ht="15.95" hidden="false" customHeight="true" outlineLevel="1" collapsed="false">
      <c r="A217" s="92"/>
      <c r="B217" s="134" t="s">
        <v>55</v>
      </c>
      <c r="C217" s="38"/>
      <c r="D217" s="49"/>
      <c r="E217" s="112"/>
      <c r="F217" s="124"/>
      <c r="G217" s="124"/>
      <c r="H217" s="86" t="n">
        <f aca="false">SUBTOTAL(9,H215:H216)</f>
        <v>45.576</v>
      </c>
      <c r="I217" s="136"/>
      <c r="J217" s="22"/>
      <c r="K217" s="33"/>
      <c r="L217" s="33"/>
      <c r="M217" s="6"/>
      <c r="N217" s="8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s="10" customFormat="true" ht="15.95" hidden="false" customHeight="true" outlineLevel="1" collapsed="false">
      <c r="A218" s="92"/>
      <c r="B218" s="129"/>
      <c r="C218" s="116"/>
      <c r="D218" s="92"/>
      <c r="E218" s="112"/>
      <c r="F218" s="124"/>
      <c r="G218" s="124"/>
      <c r="H218" s="115"/>
      <c r="I218" s="136"/>
      <c r="J218" s="22"/>
      <c r="K218" s="33"/>
      <c r="L218" s="33"/>
      <c r="M218" s="6"/>
      <c r="N218" s="8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s="10" customFormat="true" ht="15.95" hidden="false" customHeight="true" outlineLevel="1" collapsed="false">
      <c r="A219" s="38"/>
      <c r="B219" s="124"/>
      <c r="C219" s="116"/>
      <c r="D219" s="92"/>
      <c r="E219" s="112"/>
      <c r="F219" s="124"/>
      <c r="G219" s="124"/>
      <c r="H219" s="92"/>
      <c r="I219" s="136"/>
      <c r="J219" s="22"/>
      <c r="K219" s="33"/>
      <c r="L219" s="33"/>
      <c r="M219" s="6"/>
      <c r="N219" s="8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s="114" customFormat="true" ht="15.95" hidden="false" customHeight="true" outlineLevel="2" collapsed="false">
      <c r="A220" s="38" t="n">
        <v>1</v>
      </c>
      <c r="B220" s="124" t="s">
        <v>270</v>
      </c>
      <c r="C220" s="150" t="s">
        <v>271</v>
      </c>
      <c r="D220" s="38" t="s">
        <v>272</v>
      </c>
      <c r="E220" s="112" t="s">
        <v>273</v>
      </c>
      <c r="F220" s="124" t="s">
        <v>243</v>
      </c>
      <c r="G220" s="17" t="s">
        <v>91</v>
      </c>
      <c r="H220" s="142" t="n">
        <v>161.969</v>
      </c>
      <c r="I220" s="52" t="n">
        <v>1.2</v>
      </c>
      <c r="J220" s="33" t="n">
        <v>28</v>
      </c>
      <c r="K220" s="33" t="n">
        <f aca="false">(H220*I220*J220)</f>
        <v>5442.1584</v>
      </c>
      <c r="L220" s="33" t="n">
        <f aca="false">(K220-(K220*50%))</f>
        <v>2721.0792</v>
      </c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"/>
      <c r="AF220" s="9"/>
      <c r="AG220" s="9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</row>
    <row r="221" s="114" customFormat="true" ht="15.95" hidden="false" customHeight="true" outlineLevel="2" collapsed="false">
      <c r="A221" s="38" t="n">
        <v>2</v>
      </c>
      <c r="B221" s="37" t="s">
        <v>270</v>
      </c>
      <c r="C221" s="38" t="s">
        <v>274</v>
      </c>
      <c r="D221" s="38" t="s">
        <v>275</v>
      </c>
      <c r="E221" s="88"/>
      <c r="F221" s="50" t="s">
        <v>243</v>
      </c>
      <c r="G221" s="39" t="s">
        <v>85</v>
      </c>
      <c r="H221" s="38" t="n">
        <v>2.368</v>
      </c>
      <c r="I221" s="40" t="n">
        <v>0.7</v>
      </c>
      <c r="J221" s="33" t="n">
        <v>28</v>
      </c>
      <c r="K221" s="33" t="n">
        <f aca="false">(H221*I221*J221)</f>
        <v>46.4128</v>
      </c>
      <c r="L221" s="33" t="n">
        <f aca="false">(K221-(K221*50%))</f>
        <v>23.2064</v>
      </c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137" t="n">
        <f aca="false">(AG221+4.64)</f>
        <v>4.64</v>
      </c>
      <c r="AI221" s="33" t="n">
        <f aca="false">(AH221+4.64)</f>
        <v>9.28</v>
      </c>
      <c r="AJ221" s="33" t="n">
        <f aca="false">(AI221+4.64)</f>
        <v>13.92</v>
      </c>
      <c r="AK221" s="33" t="n">
        <f aca="false">(AJ221+4.64)</f>
        <v>18.56</v>
      </c>
      <c r="AL221" s="33" t="n">
        <f aca="false">(AK221+4.64)</f>
        <v>23.2</v>
      </c>
      <c r="AM221" s="33" t="n">
        <f aca="false">(AL221+4.64)</f>
        <v>27.84</v>
      </c>
      <c r="AN221" s="33" t="n">
        <f aca="false">(AM221+4.64)</f>
        <v>32.48</v>
      </c>
      <c r="AO221" s="33" t="n">
        <f aca="false">(AN221+4.64)</f>
        <v>37.12</v>
      </c>
      <c r="AP221" s="33" t="n">
        <f aca="false">(AO221+4.64)</f>
        <v>41.76</v>
      </c>
      <c r="AQ221" s="33" t="n">
        <f aca="false">(AP221+4.64)</f>
        <v>46.4</v>
      </c>
      <c r="AR221" s="33" t="n">
        <f aca="false">(AQ221+4.64)</f>
        <v>51.04</v>
      </c>
      <c r="AS221" s="33" t="n">
        <f aca="false">(AR221+4.64)</f>
        <v>55.68</v>
      </c>
      <c r="AT221" s="33" t="n">
        <f aca="false">(AS221+4.64)</f>
        <v>60.32</v>
      </c>
      <c r="AU221" s="33" t="n">
        <f aca="false">(AT221+4.64)</f>
        <v>64.96</v>
      </c>
      <c r="AV221" s="33" t="n">
        <f aca="false">(AU221+4.64)</f>
        <v>69.6</v>
      </c>
      <c r="AW221" s="33" t="n">
        <f aca="false">(AV221+4.64)</f>
        <v>74.24</v>
      </c>
      <c r="AX221" s="33" t="n">
        <f aca="false">(AW221+4.64)</f>
        <v>78.88</v>
      </c>
      <c r="AY221" s="33"/>
      <c r="AZ221" s="33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</row>
    <row r="222" s="114" customFormat="true" ht="15.95" hidden="false" customHeight="true" outlineLevel="2" collapsed="false">
      <c r="A222" s="38" t="n">
        <v>3</v>
      </c>
      <c r="B222" s="124" t="s">
        <v>270</v>
      </c>
      <c r="C222" s="91" t="s">
        <v>276</v>
      </c>
      <c r="D222" s="38" t="s">
        <v>277</v>
      </c>
      <c r="E222" s="93" t="s">
        <v>49</v>
      </c>
      <c r="F222" s="97" t="s">
        <v>49</v>
      </c>
      <c r="G222" s="145" t="s">
        <v>220</v>
      </c>
      <c r="H222" s="91" t="n">
        <v>2.765</v>
      </c>
      <c r="I222" s="94" t="n">
        <v>1.2</v>
      </c>
      <c r="J222" s="33" t="n">
        <v>28</v>
      </c>
      <c r="K222" s="33" t="n">
        <f aca="false">(H222*I222*J222)</f>
        <v>92.904</v>
      </c>
      <c r="L222" s="33" t="n">
        <f aca="false">(K222-(K222*50%))</f>
        <v>46.452</v>
      </c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137" t="n">
        <f aca="false">(AG222+9.29)</f>
        <v>9.29</v>
      </c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</row>
    <row r="223" s="106" customFormat="true" ht="15.95" hidden="false" customHeight="true" outlineLevel="2" collapsed="false">
      <c r="A223" s="38" t="n">
        <v>4</v>
      </c>
      <c r="B223" s="37" t="s">
        <v>270</v>
      </c>
      <c r="C223" s="38" t="s">
        <v>278</v>
      </c>
      <c r="D223" s="38" t="s">
        <v>272</v>
      </c>
      <c r="E223" s="88"/>
      <c r="F223" s="124" t="s">
        <v>243</v>
      </c>
      <c r="G223" s="95" t="s">
        <v>180</v>
      </c>
      <c r="H223" s="38" t="n">
        <v>16.159</v>
      </c>
      <c r="I223" s="52" t="n">
        <v>1.2</v>
      </c>
      <c r="J223" s="33" t="n">
        <v>28</v>
      </c>
      <c r="K223" s="33" t="n">
        <f aca="false">(H223*I223*J223)</f>
        <v>542.9424</v>
      </c>
      <c r="L223" s="33" t="n">
        <f aca="false">(K223-(K223*50%))</f>
        <v>271.4712</v>
      </c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"/>
      <c r="AG223" s="9"/>
    </row>
    <row r="224" s="106" customFormat="true" ht="15.95" hidden="false" customHeight="true" outlineLevel="2" collapsed="false">
      <c r="A224" s="38" t="n">
        <v>5</v>
      </c>
      <c r="B224" s="37" t="s">
        <v>270</v>
      </c>
      <c r="C224" s="38" t="s">
        <v>279</v>
      </c>
      <c r="D224" s="49" t="s">
        <v>280</v>
      </c>
      <c r="E224" s="88"/>
      <c r="F224" s="97" t="s">
        <v>49</v>
      </c>
      <c r="G224" s="95" t="s">
        <v>180</v>
      </c>
      <c r="H224" s="38" t="n">
        <v>29.618</v>
      </c>
      <c r="I224" s="52" t="n">
        <v>1.2</v>
      </c>
      <c r="J224" s="33" t="n">
        <v>28</v>
      </c>
      <c r="K224" s="33" t="n">
        <f aca="false">(H224*I224*J224)</f>
        <v>995.1648</v>
      </c>
      <c r="L224" s="33" t="n">
        <f aca="false">(K224-(K224*50%))</f>
        <v>497.5824</v>
      </c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"/>
      <c r="AF224" s="9"/>
      <c r="AG224" s="9"/>
    </row>
    <row r="225" s="106" customFormat="true" ht="15.95" hidden="false" customHeight="true" outlineLevel="2" collapsed="false">
      <c r="A225" s="38" t="n">
        <v>6</v>
      </c>
      <c r="B225" s="37" t="s">
        <v>270</v>
      </c>
      <c r="C225" s="38" t="s">
        <v>281</v>
      </c>
      <c r="D225" s="38" t="s">
        <v>272</v>
      </c>
      <c r="E225" s="88"/>
      <c r="F225" s="124" t="s">
        <v>243</v>
      </c>
      <c r="G225" s="95" t="s">
        <v>180</v>
      </c>
      <c r="H225" s="38" t="n">
        <v>4.649</v>
      </c>
      <c r="I225" s="40" t="n">
        <v>0.7</v>
      </c>
      <c r="J225" s="33" t="n">
        <v>28</v>
      </c>
      <c r="K225" s="33" t="n">
        <f aca="false">(H225*I225*J225)</f>
        <v>91.1204</v>
      </c>
      <c r="L225" s="33" t="n">
        <f aca="false">(K225-(K225*50%))</f>
        <v>45.5602</v>
      </c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137" t="n">
        <f aca="false">(AG225+9.11)</f>
        <v>9.11</v>
      </c>
      <c r="AI225" s="33" t="n">
        <f aca="false">(AH225+9.11)</f>
        <v>18.22</v>
      </c>
      <c r="AJ225" s="33" t="n">
        <f aca="false">(AI225+9.11)</f>
        <v>27.33</v>
      </c>
      <c r="AK225" s="33" t="n">
        <f aca="false">(AJ225+9.11)</f>
        <v>36.44</v>
      </c>
      <c r="AL225" s="33" t="n">
        <f aca="false">(AK225+9.11)</f>
        <v>45.55</v>
      </c>
      <c r="AM225" s="33" t="n">
        <f aca="false">(AL225+9.11)</f>
        <v>54.66</v>
      </c>
      <c r="AN225" s="33" t="n">
        <f aca="false">(AM225+9.11)</f>
        <v>63.77</v>
      </c>
      <c r="AO225" s="33" t="n">
        <f aca="false">(AN225+9.11)</f>
        <v>72.88</v>
      </c>
      <c r="AP225" s="33" t="n">
        <f aca="false">(AO225+9.11)</f>
        <v>81.99</v>
      </c>
      <c r="AQ225" s="33" t="n">
        <f aca="false">(AP225+9.11)</f>
        <v>91.1</v>
      </c>
      <c r="AR225" s="33" t="n">
        <f aca="false">(AQ225+9.11)</f>
        <v>100.21</v>
      </c>
      <c r="AS225" s="33" t="n">
        <f aca="false">(AR225+9.11)</f>
        <v>109.32</v>
      </c>
      <c r="AT225" s="33" t="n">
        <f aca="false">(AS225+9.11)</f>
        <v>118.43</v>
      </c>
      <c r="AU225" s="33" t="n">
        <f aca="false">(AT225+9.11)</f>
        <v>127.54</v>
      </c>
      <c r="AV225" s="33" t="n">
        <f aca="false">(AU225+9.11)</f>
        <v>136.65</v>
      </c>
      <c r="AW225" s="33" t="n">
        <f aca="false">(AV225+9.11)</f>
        <v>145.76</v>
      </c>
      <c r="AX225" s="33" t="n">
        <f aca="false">(AW225+9.11)</f>
        <v>154.87</v>
      </c>
      <c r="AY225" s="33" t="n">
        <f aca="false">(AX225+9.11)</f>
        <v>163.98</v>
      </c>
      <c r="AZ225" s="33" t="n">
        <f aca="false">(AY225+9.11)</f>
        <v>173.09</v>
      </c>
    </row>
    <row r="226" s="106" customFormat="true" ht="15.95" hidden="false" customHeight="true" outlineLevel="2" collapsed="false">
      <c r="A226" s="38" t="n">
        <v>7</v>
      </c>
      <c r="B226" s="37" t="s">
        <v>270</v>
      </c>
      <c r="C226" s="38" t="s">
        <v>282</v>
      </c>
      <c r="D226" s="38" t="s">
        <v>283</v>
      </c>
      <c r="E226" s="88"/>
      <c r="F226" s="50" t="s">
        <v>19</v>
      </c>
      <c r="G226" s="95" t="s">
        <v>180</v>
      </c>
      <c r="H226" s="38" t="n">
        <v>16.286</v>
      </c>
      <c r="I226" s="52" t="n">
        <v>1.2</v>
      </c>
      <c r="J226" s="33" t="n">
        <v>28</v>
      </c>
      <c r="K226" s="33" t="n">
        <f aca="false">(H226*I226*J226)</f>
        <v>547.2096</v>
      </c>
      <c r="L226" s="33" t="n">
        <f aca="false">(K226-(K226*50%))</f>
        <v>273.6048</v>
      </c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"/>
    </row>
    <row r="227" s="106" customFormat="true" ht="15.95" hidden="false" customHeight="true" outlineLevel="1" collapsed="false">
      <c r="A227" s="38"/>
      <c r="B227" s="134" t="s">
        <v>55</v>
      </c>
      <c r="C227" s="38"/>
      <c r="D227" s="49"/>
      <c r="E227" s="88"/>
      <c r="F227" s="97"/>
      <c r="G227" s="95"/>
      <c r="H227" s="111" t="n">
        <f aca="false">SUBTOTAL(9,H220:H226)</f>
        <v>233.814</v>
      </c>
      <c r="I227" s="94"/>
      <c r="J227" s="22"/>
      <c r="K227" s="33"/>
      <c r="L227" s="33"/>
      <c r="M227" s="6"/>
      <c r="N227" s="8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s="57" customFormat="true" ht="15.95" hidden="false" customHeight="true" outlineLevel="1" collapsed="false">
      <c r="A228" s="38"/>
      <c r="B228" s="129"/>
      <c r="C228" s="132"/>
      <c r="D228" s="38"/>
      <c r="E228" s="88"/>
      <c r="F228" s="52"/>
      <c r="G228" s="52"/>
      <c r="H228" s="111"/>
      <c r="I228" s="52"/>
      <c r="J228" s="22"/>
      <c r="K228" s="33"/>
      <c r="L228" s="33"/>
      <c r="M228" s="6"/>
      <c r="N228" s="8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</row>
    <row r="229" customFormat="false" ht="15.95" hidden="false" customHeight="true" outlineLevel="1" collapsed="false">
      <c r="A229" s="92"/>
      <c r="B229" s="124"/>
      <c r="C229" s="132"/>
      <c r="D229" s="38"/>
      <c r="E229" s="88"/>
      <c r="F229" s="50"/>
      <c r="G229" s="50"/>
      <c r="H229" s="38"/>
      <c r="I229" s="52"/>
      <c r="J229" s="22"/>
      <c r="K229" s="33"/>
      <c r="L229" s="33"/>
    </row>
    <row r="230" customFormat="false" ht="15.95" hidden="false" customHeight="true" outlineLevel="2" collapsed="false">
      <c r="A230" s="92" t="n">
        <v>1</v>
      </c>
      <c r="B230" s="124" t="s">
        <v>284</v>
      </c>
      <c r="C230" s="34" t="s">
        <v>285</v>
      </c>
      <c r="D230" s="92" t="s">
        <v>185</v>
      </c>
      <c r="E230" s="112" t="s">
        <v>46</v>
      </c>
      <c r="F230" s="124" t="s">
        <v>46</v>
      </c>
      <c r="G230" s="124" t="s">
        <v>24</v>
      </c>
      <c r="H230" s="92" t="n">
        <v>2.061</v>
      </c>
      <c r="I230" s="136" t="n">
        <v>1.2</v>
      </c>
      <c r="J230" s="33" t="n">
        <v>36</v>
      </c>
      <c r="K230" s="33" t="n">
        <f aca="false">(H230*I230*J230)</f>
        <v>89.0352</v>
      </c>
      <c r="L230" s="33" t="n">
        <f aca="false">(K230-(K230*50%))</f>
        <v>44.5176</v>
      </c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</row>
    <row r="231" customFormat="false" ht="15.95" hidden="false" customHeight="true" outlineLevel="2" collapsed="false">
      <c r="A231" s="92" t="n">
        <v>2</v>
      </c>
      <c r="B231" s="124" t="s">
        <v>284</v>
      </c>
      <c r="C231" s="132" t="s">
        <v>286</v>
      </c>
      <c r="D231" s="38" t="s">
        <v>287</v>
      </c>
      <c r="E231" s="112"/>
      <c r="F231" s="50" t="s">
        <v>19</v>
      </c>
      <c r="G231" s="39" t="s">
        <v>24</v>
      </c>
      <c r="H231" s="38" t="n">
        <v>12.037</v>
      </c>
      <c r="I231" s="52" t="n">
        <v>1.2</v>
      </c>
      <c r="J231" s="33" t="n">
        <v>36</v>
      </c>
      <c r="K231" s="33" t="n">
        <f aca="false">(H231*I231*J231)</f>
        <v>519.9984</v>
      </c>
      <c r="L231" s="33" t="n">
        <f aca="false">(K231-(K231*50%))</f>
        <v>259.9992</v>
      </c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</row>
    <row r="232" s="41" customFormat="true" ht="15.95" hidden="false" customHeight="true" outlineLevel="2" collapsed="false">
      <c r="A232" s="92" t="n">
        <v>3</v>
      </c>
      <c r="B232" s="124" t="s">
        <v>284</v>
      </c>
      <c r="C232" s="91" t="s">
        <v>288</v>
      </c>
      <c r="D232" s="91" t="s">
        <v>289</v>
      </c>
      <c r="E232" s="93" t="s">
        <v>19</v>
      </c>
      <c r="F232" s="97" t="s">
        <v>19</v>
      </c>
      <c r="G232" s="97" t="s">
        <v>85</v>
      </c>
      <c r="H232" s="92" t="n">
        <v>12.907</v>
      </c>
      <c r="I232" s="52" t="n">
        <v>1.2</v>
      </c>
      <c r="J232" s="33" t="n">
        <v>36</v>
      </c>
      <c r="K232" s="33" t="n">
        <f aca="false">(H232*I232*J232)</f>
        <v>557.5824</v>
      </c>
      <c r="L232" s="33" t="n">
        <f aca="false">(K232-(K232*50%))</f>
        <v>278.7912</v>
      </c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"/>
      <c r="AA232" s="9"/>
      <c r="AB232" s="9"/>
      <c r="AC232" s="9"/>
      <c r="AD232" s="9"/>
      <c r="AE232" s="9"/>
      <c r="AF232" s="9"/>
      <c r="AG232" s="9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</row>
    <row r="233" s="41" customFormat="true" ht="15.95" hidden="false" customHeight="true" outlineLevel="2" collapsed="false">
      <c r="A233" s="92" t="n">
        <v>4</v>
      </c>
      <c r="B233" s="124" t="s">
        <v>284</v>
      </c>
      <c r="C233" s="91" t="s">
        <v>290</v>
      </c>
      <c r="D233" s="91" t="s">
        <v>289</v>
      </c>
      <c r="E233" s="93" t="s">
        <v>19</v>
      </c>
      <c r="F233" s="97" t="s">
        <v>19</v>
      </c>
      <c r="G233" s="97" t="s">
        <v>85</v>
      </c>
      <c r="H233" s="92" t="n">
        <v>4.4</v>
      </c>
      <c r="I233" s="94" t="n">
        <v>1.2</v>
      </c>
      <c r="J233" s="33" t="n">
        <v>36</v>
      </c>
      <c r="K233" s="33" t="n">
        <f aca="false">(H233*I233*J233)</f>
        <v>190.08</v>
      </c>
      <c r="L233" s="33" t="n">
        <f aca="false">(K233-(K233*50%))</f>
        <v>95.04</v>
      </c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"/>
      <c r="Z233" s="9"/>
      <c r="AA233" s="9"/>
      <c r="AB233" s="9"/>
      <c r="AC233" s="9"/>
      <c r="AD233" s="9"/>
      <c r="AE233" s="9"/>
      <c r="AF233" s="9"/>
      <c r="AG233" s="9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</row>
    <row r="234" s="41" customFormat="true" ht="15.95" hidden="false" customHeight="true" outlineLevel="2" collapsed="false">
      <c r="A234" s="92" t="n">
        <v>5</v>
      </c>
      <c r="B234" s="124" t="s">
        <v>284</v>
      </c>
      <c r="C234" s="34" t="s">
        <v>291</v>
      </c>
      <c r="D234" s="92" t="s">
        <v>84</v>
      </c>
      <c r="E234" s="112" t="s">
        <v>191</v>
      </c>
      <c r="F234" s="124" t="s">
        <v>39</v>
      </c>
      <c r="G234" s="124" t="s">
        <v>24</v>
      </c>
      <c r="H234" s="92" t="n">
        <v>19.513</v>
      </c>
      <c r="I234" s="52" t="n">
        <v>1.2</v>
      </c>
      <c r="J234" s="33" t="n">
        <v>36</v>
      </c>
      <c r="K234" s="33" t="n">
        <f aca="false">(H234*I234*J234)</f>
        <v>842.9616</v>
      </c>
      <c r="L234" s="33" t="n">
        <f aca="false">(K234-(K234*50%))</f>
        <v>421.4808</v>
      </c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"/>
      <c r="Z234" s="9"/>
      <c r="AA234" s="9"/>
      <c r="AB234" s="9"/>
      <c r="AC234" s="9"/>
      <c r="AD234" s="9"/>
      <c r="AE234" s="9"/>
      <c r="AF234" s="9"/>
      <c r="AG234" s="9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</row>
    <row r="235" s="41" customFormat="true" ht="15.95" hidden="false" customHeight="true" outlineLevel="2" collapsed="false">
      <c r="A235" s="92" t="n">
        <v>6</v>
      </c>
      <c r="B235" s="124" t="s">
        <v>284</v>
      </c>
      <c r="C235" s="34" t="s">
        <v>292</v>
      </c>
      <c r="D235" s="92" t="s">
        <v>84</v>
      </c>
      <c r="E235" s="112" t="s">
        <v>191</v>
      </c>
      <c r="F235" s="124" t="s">
        <v>39</v>
      </c>
      <c r="G235" s="124" t="s">
        <v>24</v>
      </c>
      <c r="H235" s="92" t="n">
        <v>0.429</v>
      </c>
      <c r="I235" s="40" t="n">
        <v>0.7</v>
      </c>
      <c r="J235" s="33" t="n">
        <v>36</v>
      </c>
      <c r="K235" s="33" t="n">
        <f aca="false">(H235*I235*J235)</f>
        <v>10.8108</v>
      </c>
      <c r="L235" s="33" t="n">
        <f aca="false">(K235-(K235*50%))</f>
        <v>5.4054</v>
      </c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137" t="n">
        <f aca="false">(AG235+1.08)</f>
        <v>1.08</v>
      </c>
      <c r="AI235" s="33" t="n">
        <f aca="false">(AH235+1.08)</f>
        <v>2.16</v>
      </c>
      <c r="AJ235" s="33" t="n">
        <f aca="false">(AI235+1.08)</f>
        <v>3.24</v>
      </c>
      <c r="AK235" s="33" t="n">
        <f aca="false">(AJ235+1.08)</f>
        <v>4.32</v>
      </c>
      <c r="AL235" s="33" t="n">
        <f aca="false">(AK235+1.08)</f>
        <v>5.4</v>
      </c>
      <c r="AM235" s="33" t="n">
        <f aca="false">(AL235+1.08)</f>
        <v>6.48</v>
      </c>
      <c r="AN235" s="33" t="n">
        <f aca="false">(AM235+1.08)</f>
        <v>7.56</v>
      </c>
      <c r="AO235" s="33"/>
      <c r="AP235" s="33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</row>
    <row r="236" s="41" customFormat="true" ht="15.95" hidden="false" customHeight="true" outlineLevel="2" collapsed="false">
      <c r="A236" s="92" t="n">
        <v>7</v>
      </c>
      <c r="B236" s="124" t="s">
        <v>284</v>
      </c>
      <c r="C236" s="34" t="s">
        <v>293</v>
      </c>
      <c r="D236" s="92" t="s">
        <v>294</v>
      </c>
      <c r="E236" s="112" t="s">
        <v>191</v>
      </c>
      <c r="F236" s="124" t="s">
        <v>39</v>
      </c>
      <c r="G236" s="124" t="s">
        <v>24</v>
      </c>
      <c r="H236" s="135" t="n">
        <v>10.689</v>
      </c>
      <c r="I236" s="52" t="n">
        <v>1.2</v>
      </c>
      <c r="J236" s="33" t="n">
        <v>36</v>
      </c>
      <c r="K236" s="33" t="n">
        <f aca="false">(H236*I236*J236)</f>
        <v>461.7648</v>
      </c>
      <c r="L236" s="33" t="n">
        <f aca="false">(K236-(K236*50%))</f>
        <v>230.8824</v>
      </c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"/>
      <c r="AA236" s="9"/>
      <c r="AB236" s="9"/>
      <c r="AC236" s="9"/>
      <c r="AD236" s="9"/>
      <c r="AE236" s="9"/>
      <c r="AF236" s="9"/>
      <c r="AG236" s="9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</row>
    <row r="237" s="41" customFormat="true" ht="15.95" hidden="false" customHeight="true" outlineLevel="2" collapsed="false">
      <c r="A237" s="92" t="n">
        <v>8</v>
      </c>
      <c r="B237" s="124" t="s">
        <v>284</v>
      </c>
      <c r="C237" s="34" t="s">
        <v>295</v>
      </c>
      <c r="D237" s="92" t="s">
        <v>296</v>
      </c>
      <c r="E237" s="112" t="s">
        <v>191</v>
      </c>
      <c r="F237" s="124" t="s">
        <v>39</v>
      </c>
      <c r="G237" s="124" t="s">
        <v>24</v>
      </c>
      <c r="H237" s="92" t="n">
        <v>5.392</v>
      </c>
      <c r="I237" s="40" t="n">
        <v>0.7</v>
      </c>
      <c r="J237" s="33" t="n">
        <v>36</v>
      </c>
      <c r="K237" s="33" t="n">
        <f aca="false">(H237*I237*J237)</f>
        <v>135.8784</v>
      </c>
      <c r="L237" s="33" t="n">
        <f aca="false">(K237-(K237*50%))</f>
        <v>67.9392</v>
      </c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137" t="n">
        <f aca="false">(AG237+13.59)</f>
        <v>13.59</v>
      </c>
      <c r="AI237" s="33" t="n">
        <f aca="false">(AH237+13.59)</f>
        <v>27.18</v>
      </c>
      <c r="AJ237" s="33" t="n">
        <f aca="false">(AI237+13.59)</f>
        <v>40.77</v>
      </c>
      <c r="AK237" s="33" t="n">
        <f aca="false">(AJ237+13.59)</f>
        <v>54.36</v>
      </c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</row>
    <row r="238" s="106" customFormat="true" ht="15.95" hidden="false" customHeight="true" outlineLevel="1" collapsed="false">
      <c r="A238" s="151"/>
      <c r="B238" s="120" t="s">
        <v>55</v>
      </c>
      <c r="C238" s="152"/>
      <c r="D238" s="153"/>
      <c r="E238" s="123"/>
      <c r="F238" s="154"/>
      <c r="G238" s="155"/>
      <c r="H238" s="156" t="n">
        <f aca="false">SUM(H230:H237)</f>
        <v>67.428</v>
      </c>
      <c r="I238" s="157"/>
      <c r="J238" s="84"/>
      <c r="K238" s="85"/>
      <c r="L238" s="33"/>
      <c r="M238" s="6"/>
      <c r="N238" s="8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s="41" customFormat="true" ht="15.95" hidden="false" customHeight="true" outlineLevel="1" collapsed="false">
      <c r="A239" s="92"/>
      <c r="B239" s="129"/>
      <c r="C239" s="34"/>
      <c r="D239" s="92"/>
      <c r="E239" s="112"/>
      <c r="F239" s="124"/>
      <c r="G239" s="124"/>
      <c r="H239" s="128"/>
      <c r="I239" s="136"/>
      <c r="J239" s="22"/>
      <c r="K239" s="33"/>
      <c r="L239" s="33"/>
      <c r="M239" s="6"/>
      <c r="N239" s="8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</row>
    <row r="240" s="114" customFormat="true" ht="15.95" hidden="false" customHeight="true" outlineLevel="1" collapsed="false">
      <c r="A240" s="92"/>
      <c r="B240" s="129"/>
      <c r="C240" s="150"/>
      <c r="D240" s="92"/>
      <c r="E240" s="112"/>
      <c r="F240" s="124"/>
      <c r="G240" s="124"/>
      <c r="H240" s="92"/>
      <c r="I240" s="136"/>
      <c r="J240" s="22"/>
      <c r="K240" s="33"/>
      <c r="L240" s="33"/>
      <c r="M240" s="6"/>
      <c r="N240" s="8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</row>
    <row r="241" customFormat="false" ht="15.95" hidden="false" customHeight="true" outlineLevel="1" collapsed="false">
      <c r="A241" s="92"/>
      <c r="B241" s="124"/>
      <c r="C241" s="116"/>
      <c r="D241" s="92"/>
      <c r="E241" s="112"/>
      <c r="F241" s="124"/>
      <c r="G241" s="124"/>
      <c r="H241" s="92"/>
      <c r="I241" s="136"/>
      <c r="J241" s="22"/>
      <c r="K241" s="33"/>
      <c r="L241" s="33"/>
    </row>
    <row r="242" s="57" customFormat="true" ht="15.95" hidden="false" customHeight="true" outlineLevel="2" collapsed="false">
      <c r="A242" s="38" t="n">
        <v>1</v>
      </c>
      <c r="B242" s="124" t="s">
        <v>297</v>
      </c>
      <c r="C242" s="91" t="s">
        <v>298</v>
      </c>
      <c r="D242" s="92" t="s">
        <v>18</v>
      </c>
      <c r="E242" s="93" t="s">
        <v>19</v>
      </c>
      <c r="F242" s="94" t="s">
        <v>19</v>
      </c>
      <c r="G242" s="95" t="s">
        <v>24</v>
      </c>
      <c r="H242" s="91" t="n">
        <v>1.242</v>
      </c>
      <c r="I242" s="94" t="n">
        <v>1.2</v>
      </c>
      <c r="J242" s="33" t="n">
        <v>36</v>
      </c>
      <c r="K242" s="33" t="n">
        <f aca="false">(H242*I242*J242)</f>
        <v>53.6544</v>
      </c>
      <c r="L242" s="33" t="n">
        <f aca="false">(K242-(K242*50%))</f>
        <v>26.8272</v>
      </c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</row>
    <row r="243" s="41" customFormat="true" ht="15.95" hidden="false" customHeight="true" outlineLevel="2" collapsed="false">
      <c r="A243" s="38" t="n">
        <v>2</v>
      </c>
      <c r="B243" s="124" t="s">
        <v>297</v>
      </c>
      <c r="C243" s="91" t="s">
        <v>299</v>
      </c>
      <c r="D243" s="92" t="s">
        <v>18</v>
      </c>
      <c r="E243" s="93" t="s">
        <v>29</v>
      </c>
      <c r="F243" s="94" t="s">
        <v>29</v>
      </c>
      <c r="G243" s="39" t="s">
        <v>24</v>
      </c>
      <c r="H243" s="91" t="n">
        <v>1.291</v>
      </c>
      <c r="I243" s="40" t="n">
        <v>0.7</v>
      </c>
      <c r="J243" s="33" t="n">
        <v>36</v>
      </c>
      <c r="K243" s="33" t="n">
        <f aca="false">(H243*I243*J243)</f>
        <v>32.5332</v>
      </c>
      <c r="L243" s="33" t="n">
        <f aca="false">(K243-(K243*50%))</f>
        <v>16.2666</v>
      </c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137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</row>
    <row r="244" s="41" customFormat="true" ht="15.95" hidden="false" customHeight="true" outlineLevel="2" collapsed="false">
      <c r="A244" s="38" t="n">
        <v>3</v>
      </c>
      <c r="B244" s="48" t="s">
        <v>297</v>
      </c>
      <c r="C244" s="38" t="s">
        <v>300</v>
      </c>
      <c r="D244" s="49" t="s">
        <v>18</v>
      </c>
      <c r="E244" s="37" t="s">
        <v>29</v>
      </c>
      <c r="F244" s="97" t="s">
        <v>29</v>
      </c>
      <c r="G244" s="51" t="s">
        <v>24</v>
      </c>
      <c r="H244" s="38" t="n">
        <v>5.753</v>
      </c>
      <c r="I244" s="40" t="n">
        <v>0.7</v>
      </c>
      <c r="J244" s="33" t="n">
        <v>36</v>
      </c>
      <c r="K244" s="33" t="n">
        <f aca="false">(H244*I244*J244)</f>
        <v>144.9756</v>
      </c>
      <c r="L244" s="33" t="n">
        <f aca="false">(K244-(K244*50%))</f>
        <v>72.4878</v>
      </c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137" t="n">
        <f aca="false">(AG244+14.5)</f>
        <v>14.5</v>
      </c>
      <c r="AI244" s="33" t="n">
        <f aca="false">(AH244+14.5)</f>
        <v>29</v>
      </c>
      <c r="AJ244" s="33" t="n">
        <f aca="false">(AI244+14.5)</f>
        <v>43.5</v>
      </c>
      <c r="AK244" s="33" t="n">
        <f aca="false">(AJ244+14.5)</f>
        <v>58</v>
      </c>
      <c r="AL244" s="33" t="n">
        <f aca="false">(AK244+14.5)</f>
        <v>72.5</v>
      </c>
      <c r="AM244" s="33" t="n">
        <f aca="false">(AL244+14.5)</f>
        <v>87</v>
      </c>
      <c r="AN244" s="33" t="n">
        <f aca="false">(AM244+14.5)</f>
        <v>101.5</v>
      </c>
      <c r="AO244" s="33" t="n">
        <f aca="false">(AN244+14.5)</f>
        <v>116</v>
      </c>
      <c r="AP244" s="33" t="n">
        <f aca="false">(AO244+14.5)</f>
        <v>130.5</v>
      </c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</row>
    <row r="245" s="106" customFormat="true" ht="15.95" hidden="false" customHeight="true" outlineLevel="1" collapsed="false">
      <c r="A245" s="38"/>
      <c r="B245" s="134" t="s">
        <v>55</v>
      </c>
      <c r="C245" s="38"/>
      <c r="D245" s="49"/>
      <c r="E245" s="37"/>
      <c r="F245" s="97"/>
      <c r="G245" s="140"/>
      <c r="H245" s="86" t="n">
        <f aca="false">SUBTOTAL(9,H242:H244)</f>
        <v>8.286</v>
      </c>
      <c r="I245" s="94"/>
      <c r="J245" s="22"/>
      <c r="K245" s="33"/>
      <c r="L245" s="33"/>
      <c r="M245" s="6"/>
      <c r="N245" s="8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s="57" customFormat="true" ht="15.95" hidden="false" customHeight="true" outlineLevel="1" collapsed="false">
      <c r="A246" s="91"/>
      <c r="B246" s="129"/>
      <c r="C246" s="91"/>
      <c r="D246" s="92"/>
      <c r="E246" s="93"/>
      <c r="F246" s="94"/>
      <c r="G246" s="95"/>
      <c r="H246" s="91"/>
      <c r="I246" s="94"/>
      <c r="J246" s="22"/>
      <c r="K246" s="33"/>
      <c r="L246" s="33"/>
      <c r="M246" s="6"/>
      <c r="N246" s="8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</row>
    <row r="247" s="10" customFormat="true" ht="15.95" hidden="false" customHeight="true" outlineLevel="1" collapsed="false">
      <c r="A247" s="91"/>
      <c r="B247" s="39"/>
      <c r="C247" s="91"/>
      <c r="D247" s="92"/>
      <c r="E247" s="93"/>
      <c r="F247" s="94"/>
      <c r="G247" s="95"/>
      <c r="H247" s="91"/>
      <c r="I247" s="94"/>
      <c r="J247" s="22"/>
      <c r="K247" s="33"/>
      <c r="L247" s="33"/>
      <c r="M247" s="6"/>
      <c r="N247" s="8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s="114" customFormat="true" ht="15.95" hidden="false" customHeight="true" outlineLevel="2" collapsed="false">
      <c r="A248" s="92" t="n">
        <v>1</v>
      </c>
      <c r="B248" s="124" t="s">
        <v>301</v>
      </c>
      <c r="C248" s="27" t="s">
        <v>302</v>
      </c>
      <c r="D248" s="38" t="s">
        <v>303</v>
      </c>
      <c r="E248" s="88" t="s">
        <v>164</v>
      </c>
      <c r="F248" s="50" t="s">
        <v>39</v>
      </c>
      <c r="G248" s="50" t="s">
        <v>304</v>
      </c>
      <c r="H248" s="38" t="n">
        <v>10.601</v>
      </c>
      <c r="I248" s="52" t="n">
        <v>1.2</v>
      </c>
      <c r="J248" s="33" t="n">
        <v>15</v>
      </c>
      <c r="K248" s="33" t="n">
        <f aca="false">(H248*I248*J248)</f>
        <v>190.818</v>
      </c>
      <c r="L248" s="33" t="n">
        <f aca="false">(K248-(K248*50%))</f>
        <v>95.409</v>
      </c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137" t="n">
        <f aca="false">(AG248+19.08)</f>
        <v>19.08</v>
      </c>
      <c r="AI248" s="33" t="n">
        <f aca="false">(AH248+19.08)</f>
        <v>38.16</v>
      </c>
      <c r="AJ248" s="33" t="n">
        <f aca="false">(AI248+19.08)</f>
        <v>57.24</v>
      </c>
      <c r="AK248" s="33" t="n">
        <f aca="false">(AJ248+19.08)</f>
        <v>76.32</v>
      </c>
      <c r="AL248" s="33" t="n">
        <f aca="false">(AK248+19.08)</f>
        <v>95.4</v>
      </c>
      <c r="AM248" s="33" t="n">
        <f aca="false">(AL248+19.08)</f>
        <v>114.48</v>
      </c>
      <c r="AN248" s="33" t="n">
        <f aca="false">(AM248+19.08)</f>
        <v>133.56</v>
      </c>
      <c r="AO248" s="33" t="n">
        <f aca="false">(AN248+19.08)</f>
        <v>152.64</v>
      </c>
      <c r="AP248" s="33" t="n">
        <f aca="false">(AO248+19.08)</f>
        <v>171.72</v>
      </c>
      <c r="AQ248" s="33" t="n">
        <f aca="false">(AP248+19.08)</f>
        <v>190.8</v>
      </c>
      <c r="AR248" s="33" t="n">
        <f aca="false">(AQ248+19.08)</f>
        <v>209.88</v>
      </c>
      <c r="AS248" s="33" t="n">
        <f aca="false">(AR248+19.08)</f>
        <v>228.96</v>
      </c>
      <c r="AT248" s="33" t="n">
        <f aca="false">(AS248+19.08)</f>
        <v>248.04</v>
      </c>
      <c r="AU248" s="33" t="n">
        <f aca="false">(AT248+19.08)</f>
        <v>267.12</v>
      </c>
      <c r="AV248" s="33" t="n">
        <f aca="false">(AU248+19.08)</f>
        <v>286.2</v>
      </c>
      <c r="AW248" s="33" t="n">
        <f aca="false">(AV248+19.08)</f>
        <v>305.28</v>
      </c>
      <c r="AX248" s="33" t="n">
        <f aca="false">(AW248+19.08)</f>
        <v>324.36</v>
      </c>
      <c r="AY248" s="33" t="n">
        <f aca="false">(AX248+19.08)</f>
        <v>343.44</v>
      </c>
      <c r="AZ248" s="33" t="n">
        <f aca="false">(AY248+19.08)</f>
        <v>362.52</v>
      </c>
      <c r="BA248" s="33" t="n">
        <f aca="false">(AZ248+19.08)</f>
        <v>381.6</v>
      </c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</row>
    <row r="249" s="114" customFormat="true" ht="15.95" hidden="false" customHeight="true" outlineLevel="2" collapsed="false">
      <c r="A249" s="92" t="n">
        <v>2</v>
      </c>
      <c r="B249" s="124" t="s">
        <v>301</v>
      </c>
      <c r="C249" s="38" t="s">
        <v>305</v>
      </c>
      <c r="D249" s="38" t="s">
        <v>306</v>
      </c>
      <c r="E249" s="93" t="s">
        <v>243</v>
      </c>
      <c r="F249" s="97" t="s">
        <v>243</v>
      </c>
      <c r="G249" s="39" t="s">
        <v>24</v>
      </c>
      <c r="H249" s="91" t="n">
        <v>3.911</v>
      </c>
      <c r="I249" s="40" t="n">
        <v>0.7</v>
      </c>
      <c r="J249" s="33" t="n">
        <v>15</v>
      </c>
      <c r="K249" s="33" t="n">
        <f aca="false">(H249*I249*J249)</f>
        <v>41.0655</v>
      </c>
      <c r="L249" s="33" t="n">
        <f aca="false">(K249-(K249*50%))</f>
        <v>20.53275</v>
      </c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137" t="n">
        <f aca="false">(AG249+4.11)</f>
        <v>4.11</v>
      </c>
      <c r="AI249" s="33" t="n">
        <f aca="false">(AH249+4.11)</f>
        <v>8.22</v>
      </c>
      <c r="AJ249" s="33" t="n">
        <f aca="false">(AI249+4.11)</f>
        <v>12.33</v>
      </c>
      <c r="AK249" s="33" t="n">
        <f aca="false">(AJ249+4.11)</f>
        <v>16.44</v>
      </c>
      <c r="AL249" s="33" t="n">
        <f aca="false">(AK249+4.11)</f>
        <v>20.55</v>
      </c>
      <c r="AM249" s="33" t="n">
        <f aca="false">(AL249+4.11)</f>
        <v>24.66</v>
      </c>
      <c r="AN249" s="33" t="n">
        <f aca="false">(AM249+4.11)</f>
        <v>28.77</v>
      </c>
      <c r="AO249" s="33" t="n">
        <f aca="false">(AN249+4.11)</f>
        <v>32.88</v>
      </c>
      <c r="AP249" s="33" t="n">
        <f aca="false">(AO249+4.11)</f>
        <v>36.99</v>
      </c>
      <c r="AQ249" s="33" t="n">
        <f aca="false">(AP249+4.11)</f>
        <v>41.1</v>
      </c>
      <c r="AR249" s="33" t="n">
        <f aca="false">(AQ249+4.11)</f>
        <v>45.21</v>
      </c>
      <c r="AS249" s="33" t="n">
        <f aca="false">(AR249+4.11)</f>
        <v>49.32</v>
      </c>
      <c r="AT249" s="33" t="n">
        <f aca="false">(AS249+4.11)</f>
        <v>53.43</v>
      </c>
      <c r="AU249" s="33" t="n">
        <f aca="false">(AT249+4.11)</f>
        <v>57.54</v>
      </c>
      <c r="AV249" s="33" t="n">
        <f aca="false">(AU249+4.11)</f>
        <v>61.65</v>
      </c>
      <c r="AW249" s="33" t="n">
        <f aca="false">(AV249+4.11)</f>
        <v>65.76</v>
      </c>
      <c r="AX249" s="33" t="n">
        <f aca="false">(AW249+4.11)</f>
        <v>69.87</v>
      </c>
      <c r="AY249" s="33" t="n">
        <f aca="false">(AX249+4.11)</f>
        <v>73.98</v>
      </c>
      <c r="AZ249" s="33" t="n">
        <f aca="false">(AY249+4.11)</f>
        <v>78.09</v>
      </c>
      <c r="BA249" s="33" t="n">
        <f aca="false">(AZ249+4.11)</f>
        <v>82.2</v>
      </c>
      <c r="BB249" s="33" t="n">
        <f aca="false">(BA249+4.11)</f>
        <v>86.31</v>
      </c>
      <c r="BC249" s="33" t="n">
        <f aca="false">(BB249+4.11)</f>
        <v>90.42</v>
      </c>
      <c r="BD249" s="33" t="n">
        <f aca="false">(BC249+4.11)</f>
        <v>94.53</v>
      </c>
      <c r="BE249" s="33" t="n">
        <f aca="false">(BD249+4.11)</f>
        <v>98.64</v>
      </c>
      <c r="BF249" s="33" t="n">
        <f aca="false">(BE249+4.11)</f>
        <v>102.75</v>
      </c>
      <c r="BG249" s="33" t="n">
        <f aca="false">(BF249+4.11)</f>
        <v>106.86</v>
      </c>
      <c r="BH249" s="33" t="n">
        <f aca="false">(BG249+4.11)</f>
        <v>110.97</v>
      </c>
      <c r="BI249" s="33" t="n">
        <f aca="false">(BH249+4.11)</f>
        <v>115.08</v>
      </c>
      <c r="BJ249" s="33" t="n">
        <f aca="false">(BI249+4.11)</f>
        <v>119.19</v>
      </c>
      <c r="BK249" s="33" t="n">
        <f aca="false">(BJ249+4.11)</f>
        <v>123.3</v>
      </c>
      <c r="BL249" s="33" t="n">
        <f aca="false">(BK249+4.11)</f>
        <v>127.41</v>
      </c>
      <c r="BM249" s="33" t="n">
        <f aca="false">(BL249+4.11)</f>
        <v>131.52</v>
      </c>
      <c r="BN249" s="33" t="n">
        <f aca="false">(BM249+4.11)</f>
        <v>135.63</v>
      </c>
      <c r="BO249" s="33" t="n">
        <f aca="false">(BN249+4.11)</f>
        <v>139.74</v>
      </c>
      <c r="BP249" s="33" t="n">
        <f aca="false">(BO249+4.11)</f>
        <v>143.85</v>
      </c>
      <c r="BQ249" s="33" t="n">
        <f aca="false">(BP249+4.11)</f>
        <v>147.96</v>
      </c>
      <c r="BR249" s="33" t="n">
        <f aca="false">(BQ249+4.11)</f>
        <v>152.07</v>
      </c>
      <c r="BS249" s="33" t="n">
        <f aca="false">(BR249+4.11)</f>
        <v>156.18</v>
      </c>
      <c r="BT249" s="33" t="n">
        <f aca="false">(BS249+4.11)</f>
        <v>160.29</v>
      </c>
      <c r="BU249" s="33" t="n">
        <f aca="false">(BT249+4.11)</f>
        <v>164.4</v>
      </c>
      <c r="BV249" s="33" t="n">
        <f aca="false">(BU249+4.11)</f>
        <v>168.51</v>
      </c>
      <c r="BW249" s="33" t="n">
        <f aca="false">(BV249+4.11)</f>
        <v>172.62</v>
      </c>
      <c r="BX249" s="33" t="n">
        <f aca="false">(BW249+4.11)</f>
        <v>176.73</v>
      </c>
      <c r="BY249" s="33" t="n">
        <f aca="false">(BX249+4.11)</f>
        <v>180.84</v>
      </c>
      <c r="BZ249" s="33" t="n">
        <f aca="false">(BY249+4.11)</f>
        <v>184.95</v>
      </c>
      <c r="CA249" s="33" t="n">
        <f aca="false">(BZ249+4.11)</f>
        <v>189.06</v>
      </c>
      <c r="CB249" s="33" t="n">
        <f aca="false">(CA249+4.11)</f>
        <v>193.17</v>
      </c>
      <c r="CC249" s="33" t="n">
        <f aca="false">(CB249+4.11)</f>
        <v>197.28</v>
      </c>
      <c r="CD249" s="33" t="n">
        <f aca="false">(CC249+4.11)</f>
        <v>201.39</v>
      </c>
      <c r="CE249" s="33" t="n">
        <f aca="false">(CD249+4.11)</f>
        <v>205.5</v>
      </c>
      <c r="CF249" s="33" t="n">
        <f aca="false">(CE249+4.11)</f>
        <v>209.61</v>
      </c>
      <c r="CG249" s="33" t="n">
        <f aca="false">(CF249+4.11)</f>
        <v>213.72</v>
      </c>
      <c r="CH249" s="33" t="n">
        <f aca="false">(CG249+4.11)</f>
        <v>217.83</v>
      </c>
      <c r="CI249" s="33" t="n">
        <f aca="false">(CH249+4.11)</f>
        <v>221.94</v>
      </c>
      <c r="CJ249" s="33" t="n">
        <f aca="false">(CI249+4.11)</f>
        <v>226.05</v>
      </c>
      <c r="CK249" s="33" t="n">
        <f aca="false">(CJ249+4.11)</f>
        <v>230.16</v>
      </c>
      <c r="CL249" s="33" t="n">
        <f aca="false">(CK249+4.11)</f>
        <v>234.27</v>
      </c>
      <c r="CM249" s="33" t="n">
        <f aca="false">(CL249+4.11)</f>
        <v>238.38</v>
      </c>
      <c r="CN249" s="33" t="n">
        <f aca="false">(CM249+4.11)</f>
        <v>242.49</v>
      </c>
      <c r="CO249" s="33" t="n">
        <f aca="false">(CN249+4.11)</f>
        <v>246.6</v>
      </c>
      <c r="CP249" s="33" t="n">
        <f aca="false">(CO249+4.11)</f>
        <v>250.71</v>
      </c>
      <c r="CQ249" s="33" t="n">
        <f aca="false">(CP249+4.11)</f>
        <v>254.82</v>
      </c>
    </row>
    <row r="250" s="57" customFormat="true" ht="15.95" hidden="false" customHeight="true" outlineLevel="2" collapsed="false">
      <c r="A250" s="92" t="n">
        <v>3</v>
      </c>
      <c r="B250" s="124" t="s">
        <v>301</v>
      </c>
      <c r="C250" s="132" t="s">
        <v>307</v>
      </c>
      <c r="D250" s="38" t="s">
        <v>308</v>
      </c>
      <c r="E250" s="93" t="s">
        <v>39</v>
      </c>
      <c r="F250" s="97" t="s">
        <v>39</v>
      </c>
      <c r="G250" s="95" t="s">
        <v>24</v>
      </c>
      <c r="H250" s="91" t="n">
        <v>1.006</v>
      </c>
      <c r="I250" s="40" t="n">
        <v>0.7</v>
      </c>
      <c r="J250" s="33" t="n">
        <v>15</v>
      </c>
      <c r="K250" s="33" t="n">
        <f aca="false">(H250*I250*J250)</f>
        <v>10.563</v>
      </c>
      <c r="L250" s="33" t="n">
        <f aca="false">(K250-(K250*50%))</f>
        <v>5.2815</v>
      </c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137" t="n">
        <f aca="false">(AG250+1.06)</f>
        <v>1.06</v>
      </c>
      <c r="AI250" s="33" t="n">
        <f aca="false">(AH250+1.06)</f>
        <v>2.12</v>
      </c>
      <c r="AJ250" s="33" t="n">
        <f aca="false">(AI250+1.06)</f>
        <v>3.18</v>
      </c>
      <c r="AK250" s="33" t="n">
        <f aca="false">(AJ250+1.06)</f>
        <v>4.24</v>
      </c>
      <c r="AL250" s="33" t="n">
        <f aca="false">(AK250+1.06)</f>
        <v>5.3</v>
      </c>
      <c r="AM250" s="33" t="n">
        <f aca="false">(AL250+1.06)</f>
        <v>6.36</v>
      </c>
      <c r="AN250" s="33" t="n">
        <f aca="false">(AM250+1.06)</f>
        <v>7.42</v>
      </c>
      <c r="AO250" s="33" t="n">
        <f aca="false">(AN250+1.06)</f>
        <v>8.48</v>
      </c>
      <c r="AP250" s="33" t="n">
        <f aca="false">(AO250+1.06)</f>
        <v>9.54</v>
      </c>
      <c r="AQ250" s="33" t="n">
        <f aca="false">(AP250+1.06)</f>
        <v>10.6</v>
      </c>
      <c r="AR250" s="33" t="n">
        <f aca="false">(AQ250+1.06)</f>
        <v>11.66</v>
      </c>
      <c r="AS250" s="33" t="n">
        <f aca="false">(AR250+1.06)</f>
        <v>12.72</v>
      </c>
      <c r="AT250" s="33" t="n">
        <f aca="false">(AS250+1.06)</f>
        <v>13.78</v>
      </c>
      <c r="AU250" s="33" t="n">
        <f aca="false">(AT250+1.06)</f>
        <v>14.84</v>
      </c>
      <c r="AV250" s="33" t="n">
        <f aca="false">(AU250+1.06)</f>
        <v>15.9</v>
      </c>
      <c r="AW250" s="33" t="n">
        <f aca="false">(AV250+1.06)</f>
        <v>16.96</v>
      </c>
      <c r="AX250" s="33" t="n">
        <f aca="false">(AW250+1.06)</f>
        <v>18.02</v>
      </c>
      <c r="AY250" s="33" t="n">
        <f aca="false">(AX250+1.06)</f>
        <v>19.08</v>
      </c>
      <c r="AZ250" s="33" t="n">
        <f aca="false">(AY250+1.06)</f>
        <v>20.14</v>
      </c>
      <c r="BA250" s="33" t="n">
        <f aca="false">(AZ250+1.06)</f>
        <v>21.2</v>
      </c>
      <c r="BB250" s="33" t="n">
        <f aca="false">(BA250+1.06)</f>
        <v>22.26</v>
      </c>
      <c r="BC250" s="33" t="n">
        <f aca="false">(BB250+1.06)</f>
        <v>23.32</v>
      </c>
      <c r="BD250" s="33" t="n">
        <f aca="false">(BC250+1.06)</f>
        <v>24.38</v>
      </c>
      <c r="BE250" s="33" t="n">
        <f aca="false">(BD250+1.06)</f>
        <v>25.44</v>
      </c>
      <c r="BF250" s="33" t="n">
        <f aca="false">(BE250+1.06)</f>
        <v>26.5</v>
      </c>
      <c r="BG250" s="33" t="n">
        <f aca="false">(BF250+1.06)</f>
        <v>27.56</v>
      </c>
      <c r="BH250" s="33" t="n">
        <f aca="false">(BG250+1.06)</f>
        <v>28.62</v>
      </c>
      <c r="BI250" s="33" t="n">
        <f aca="false">(BH250+1.06)</f>
        <v>29.68</v>
      </c>
      <c r="BJ250" s="33" t="n">
        <f aca="false">(BI250+1.06)</f>
        <v>30.74</v>
      </c>
      <c r="BK250" s="33" t="n">
        <f aca="false">(BJ250+1.06)</f>
        <v>31.8</v>
      </c>
      <c r="BL250" s="33" t="n">
        <f aca="false">(BK250+1.06)</f>
        <v>32.86</v>
      </c>
      <c r="BM250" s="33" t="n">
        <f aca="false">(BL250+1.06)</f>
        <v>33.92</v>
      </c>
      <c r="BN250" s="33" t="n">
        <f aca="false">(BM250+1.06)</f>
        <v>34.98</v>
      </c>
      <c r="BO250" s="33" t="n">
        <f aca="false">(BN250+1.06)</f>
        <v>36.04</v>
      </c>
      <c r="BP250" s="33" t="n">
        <f aca="false">(BO250+1.06)</f>
        <v>37.1</v>
      </c>
      <c r="BQ250" s="33" t="n">
        <f aca="false">(BP250+1.06)</f>
        <v>38.16</v>
      </c>
      <c r="BR250" s="33" t="n">
        <f aca="false">(BQ250+1.06)</f>
        <v>39.22</v>
      </c>
      <c r="BS250" s="33" t="n">
        <f aca="false">(BR250+1.06)</f>
        <v>40.28</v>
      </c>
      <c r="BT250" s="33" t="n">
        <f aca="false">(BS250+1.06)</f>
        <v>41.34</v>
      </c>
      <c r="BU250" s="33" t="n">
        <f aca="false">(BT250+1.06)</f>
        <v>42.4</v>
      </c>
      <c r="BV250" s="33" t="n">
        <f aca="false">(BU250+1.06)</f>
        <v>43.46</v>
      </c>
      <c r="BW250" s="33" t="n">
        <f aca="false">(BV250+1.06)</f>
        <v>44.52</v>
      </c>
      <c r="BX250" s="33" t="n">
        <f aca="false">(BW250+1.06)</f>
        <v>45.58</v>
      </c>
      <c r="BY250" s="33" t="n">
        <f aca="false">(BX250+1.06)</f>
        <v>46.64</v>
      </c>
      <c r="BZ250" s="33" t="n">
        <f aca="false">(BY250+1.06)</f>
        <v>47.7</v>
      </c>
      <c r="CA250" s="33" t="n">
        <f aca="false">(BZ250+1.06)</f>
        <v>48.76</v>
      </c>
      <c r="CB250" s="33" t="n">
        <f aca="false">(CA250+1.06)</f>
        <v>49.82</v>
      </c>
      <c r="CC250" s="33" t="n">
        <f aca="false">(CB250+1.06)</f>
        <v>50.88</v>
      </c>
      <c r="CD250" s="33" t="n">
        <f aca="false">(CC250+1.06)</f>
        <v>51.94</v>
      </c>
      <c r="CE250" s="33" t="n">
        <f aca="false">(CD250+1.06)</f>
        <v>53</v>
      </c>
      <c r="CF250" s="33" t="n">
        <f aca="false">(CE250+1.06)</f>
        <v>54.06</v>
      </c>
      <c r="CG250" s="33" t="n">
        <f aca="false">(CF250+1.06)</f>
        <v>55.12</v>
      </c>
      <c r="CH250" s="33" t="n">
        <f aca="false">(CG250+1.06)</f>
        <v>56.18</v>
      </c>
      <c r="CI250" s="33" t="n">
        <f aca="false">(CH250+1.06)</f>
        <v>57.24</v>
      </c>
      <c r="CJ250" s="33" t="n">
        <f aca="false">(CI250+1.06)</f>
        <v>58.3</v>
      </c>
      <c r="CK250" s="33" t="n">
        <f aca="false">(CJ250+1.06)</f>
        <v>59.36</v>
      </c>
      <c r="CL250" s="33" t="n">
        <f aca="false">(CK250+1.06)</f>
        <v>60.42</v>
      </c>
      <c r="CM250" s="33" t="n">
        <f aca="false">(CL250+1.06)</f>
        <v>61.4800000000001</v>
      </c>
      <c r="CN250" s="33" t="n">
        <f aca="false">(CM250+1.06)</f>
        <v>62.5400000000001</v>
      </c>
      <c r="CO250" s="33" t="n">
        <f aca="false">(CN250+1.06)</f>
        <v>63.6000000000001</v>
      </c>
      <c r="CP250" s="33" t="n">
        <f aca="false">(CO250+1.06)</f>
        <v>64.6600000000001</v>
      </c>
      <c r="CQ250" s="33" t="n">
        <f aca="false">(CP250+1.06)</f>
        <v>65.7200000000001</v>
      </c>
    </row>
    <row r="251" s="57" customFormat="true" ht="15.95" hidden="false" customHeight="true" outlineLevel="2" collapsed="false">
      <c r="A251" s="92" t="n">
        <v>4</v>
      </c>
      <c r="B251" s="124" t="s">
        <v>301</v>
      </c>
      <c r="C251" s="132" t="s">
        <v>309</v>
      </c>
      <c r="D251" s="38" t="s">
        <v>310</v>
      </c>
      <c r="E251" s="93" t="s">
        <v>39</v>
      </c>
      <c r="F251" s="94" t="s">
        <v>39</v>
      </c>
      <c r="G251" s="95" t="s">
        <v>24</v>
      </c>
      <c r="H251" s="55" t="n">
        <v>1.75</v>
      </c>
      <c r="I251" s="40" t="n">
        <v>0.7</v>
      </c>
      <c r="J251" s="33" t="n">
        <v>15</v>
      </c>
      <c r="K251" s="33" t="n">
        <f aca="false">(H251*I251*J251)</f>
        <v>18.375</v>
      </c>
      <c r="L251" s="33" t="n">
        <f aca="false">(K251-(K251*50%))</f>
        <v>9.1875</v>
      </c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137" t="n">
        <f aca="false">(AG251+1.84)</f>
        <v>1.84</v>
      </c>
      <c r="AI251" s="33" t="n">
        <f aca="false">(AH251+1.84)</f>
        <v>3.68</v>
      </c>
      <c r="AJ251" s="33" t="n">
        <f aca="false">(AI251+1.84)</f>
        <v>5.52</v>
      </c>
      <c r="AK251" s="33" t="n">
        <f aca="false">(AJ251+1.84)</f>
        <v>7.36</v>
      </c>
      <c r="AL251" s="33" t="n">
        <f aca="false">(AK251+1.84)</f>
        <v>9.2</v>
      </c>
      <c r="AM251" s="33" t="n">
        <f aca="false">(AL251+1.84)</f>
        <v>11.04</v>
      </c>
      <c r="AN251" s="33" t="n">
        <f aca="false">(AM251+1.84)</f>
        <v>12.88</v>
      </c>
      <c r="AO251" s="33" t="n">
        <f aca="false">(AN251+1.84)</f>
        <v>14.72</v>
      </c>
      <c r="AP251" s="33" t="n">
        <f aca="false">(AO251+1.84)</f>
        <v>16.56</v>
      </c>
      <c r="AQ251" s="33" t="n">
        <f aca="false">(AP251+1.84)</f>
        <v>18.4</v>
      </c>
      <c r="AR251" s="33" t="n">
        <f aca="false">(AQ251+1.84)</f>
        <v>20.24</v>
      </c>
      <c r="AS251" s="33" t="n">
        <f aca="false">(AR251+1.84)</f>
        <v>22.08</v>
      </c>
      <c r="AT251" s="33" t="n">
        <f aca="false">(AS251+1.84)</f>
        <v>23.92</v>
      </c>
      <c r="AU251" s="33" t="n">
        <f aca="false">(AT251+1.84)</f>
        <v>25.76</v>
      </c>
      <c r="AV251" s="33" t="n">
        <f aca="false">(AU251+1.84)</f>
        <v>27.6</v>
      </c>
      <c r="AW251" s="33" t="n">
        <f aca="false">(AV251+1.84)</f>
        <v>29.44</v>
      </c>
      <c r="AX251" s="33" t="n">
        <f aca="false">(AW251+1.84)</f>
        <v>31.28</v>
      </c>
      <c r="AY251" s="33" t="n">
        <f aca="false">(AX251+1.84)</f>
        <v>33.12</v>
      </c>
      <c r="AZ251" s="33" t="n">
        <f aca="false">(AY251+1.84)</f>
        <v>34.96</v>
      </c>
      <c r="BA251" s="33" t="n">
        <f aca="false">(AZ251+1.84)</f>
        <v>36.8</v>
      </c>
      <c r="BB251" s="33" t="n">
        <f aca="false">(BA251+1.84)</f>
        <v>38.64</v>
      </c>
      <c r="BC251" s="33" t="n">
        <f aca="false">(BB251+1.84)</f>
        <v>40.48</v>
      </c>
      <c r="BD251" s="33" t="n">
        <f aca="false">(BC251+1.84)</f>
        <v>42.32</v>
      </c>
      <c r="BE251" s="33" t="n">
        <f aca="false">(BD251+1.84)</f>
        <v>44.16</v>
      </c>
      <c r="BF251" s="33" t="n">
        <f aca="false">(BE251+1.84)</f>
        <v>46</v>
      </c>
      <c r="BG251" s="33" t="n">
        <f aca="false">(BF251+1.84)</f>
        <v>47.84</v>
      </c>
      <c r="BH251" s="33" t="n">
        <f aca="false">(BG251+1.84)</f>
        <v>49.68</v>
      </c>
      <c r="BI251" s="33" t="n">
        <f aca="false">(BH251+1.84)</f>
        <v>51.52</v>
      </c>
      <c r="BJ251" s="33" t="n">
        <f aca="false">(BI251+1.84)</f>
        <v>53.36</v>
      </c>
      <c r="BK251" s="33" t="n">
        <f aca="false">(BJ251+1.84)</f>
        <v>55.2</v>
      </c>
      <c r="BL251" s="33" t="n">
        <f aca="false">(BK251+1.84)</f>
        <v>57.0400000000001</v>
      </c>
      <c r="BM251" s="33" t="n">
        <f aca="false">(BL251+1.84)</f>
        <v>58.8800000000001</v>
      </c>
      <c r="BN251" s="33" t="n">
        <f aca="false">(BM251+1.84)</f>
        <v>60.7200000000001</v>
      </c>
      <c r="BO251" s="33" t="n">
        <f aca="false">(BN251+1.84)</f>
        <v>62.5600000000001</v>
      </c>
      <c r="BP251" s="33" t="n">
        <f aca="false">(BO251+1.84)</f>
        <v>64.4000000000001</v>
      </c>
      <c r="BQ251" s="33" t="n">
        <f aca="false">(BP251+1.84)</f>
        <v>66.2400000000001</v>
      </c>
      <c r="BR251" s="33" t="n">
        <f aca="false">(BQ251+1.84)</f>
        <v>68.0800000000001</v>
      </c>
      <c r="BS251" s="33" t="n">
        <f aca="false">(BR251+1.84)</f>
        <v>69.9200000000001</v>
      </c>
      <c r="BT251" s="33" t="n">
        <f aca="false">(BS251+1.84)</f>
        <v>71.7600000000001</v>
      </c>
      <c r="BU251" s="33" t="n">
        <f aca="false">(BT251+1.84)</f>
        <v>73.6000000000001</v>
      </c>
      <c r="BV251" s="33" t="n">
        <f aca="false">(BU251+1.84)</f>
        <v>75.4400000000001</v>
      </c>
      <c r="BW251" s="33" t="n">
        <f aca="false">(BV251+1.84)</f>
        <v>77.2800000000001</v>
      </c>
      <c r="BX251" s="33" t="n">
        <f aca="false">(BW251+1.84)</f>
        <v>79.1200000000001</v>
      </c>
      <c r="BY251" s="33" t="n">
        <f aca="false">(BX251+1.84)</f>
        <v>80.9600000000001</v>
      </c>
      <c r="BZ251" s="33" t="n">
        <f aca="false">(BY251+1.84)</f>
        <v>82.8000000000001</v>
      </c>
      <c r="CA251" s="33" t="n">
        <f aca="false">(BZ251+1.84)</f>
        <v>84.6400000000001</v>
      </c>
      <c r="CB251" s="33" t="n">
        <f aca="false">(CA251+1.84)</f>
        <v>86.4800000000001</v>
      </c>
      <c r="CC251" s="33" t="n">
        <f aca="false">(CB251+1.84)</f>
        <v>88.3200000000001</v>
      </c>
      <c r="CD251" s="33" t="n">
        <f aca="false">(CC251+1.84)</f>
        <v>90.1600000000001</v>
      </c>
      <c r="CE251" s="33" t="n">
        <f aca="false">(CD251+1.84)</f>
        <v>92.0000000000001</v>
      </c>
      <c r="CF251" s="33" t="n">
        <f aca="false">(CE251+1.84)</f>
        <v>93.8400000000001</v>
      </c>
      <c r="CG251" s="33" t="n">
        <f aca="false">(CF251+1.84)</f>
        <v>95.6800000000001</v>
      </c>
      <c r="CH251" s="33" t="n">
        <f aca="false">(CG251+1.84)</f>
        <v>97.5200000000001</v>
      </c>
      <c r="CI251" s="33" t="n">
        <f aca="false">(CH251+1.84)</f>
        <v>99.3600000000001</v>
      </c>
      <c r="CJ251" s="33" t="n">
        <f aca="false">(CI251+1.84)</f>
        <v>101.2</v>
      </c>
      <c r="CK251" s="33" t="n">
        <f aca="false">(CJ251+1.84)</f>
        <v>103.04</v>
      </c>
      <c r="CL251" s="33" t="n">
        <f aca="false">(CK251+1.84)</f>
        <v>104.88</v>
      </c>
      <c r="CM251" s="33" t="n">
        <f aca="false">(CL251+1.84)</f>
        <v>106.72</v>
      </c>
      <c r="CN251" s="33" t="n">
        <f aca="false">(CM251+1.84)</f>
        <v>108.56</v>
      </c>
      <c r="CO251" s="33" t="n">
        <f aca="false">(CN251+1.84)</f>
        <v>110.4</v>
      </c>
      <c r="CP251" s="33" t="n">
        <f aca="false">(CO251+1.84)</f>
        <v>112.24</v>
      </c>
      <c r="CQ251" s="33" t="n">
        <f aca="false">(CP251+1.84)</f>
        <v>114.08</v>
      </c>
    </row>
    <row r="252" s="57" customFormat="true" ht="15.95" hidden="false" customHeight="true" outlineLevel="2" collapsed="false">
      <c r="A252" s="92" t="n">
        <v>5</v>
      </c>
      <c r="B252" s="124" t="s">
        <v>301</v>
      </c>
      <c r="C252" s="132" t="s">
        <v>311</v>
      </c>
      <c r="D252" s="38" t="s">
        <v>312</v>
      </c>
      <c r="E252" s="93" t="s">
        <v>243</v>
      </c>
      <c r="F252" s="94" t="s">
        <v>243</v>
      </c>
      <c r="G252" s="95" t="s">
        <v>24</v>
      </c>
      <c r="H252" s="91" t="n">
        <v>2.198</v>
      </c>
      <c r="I252" s="40" t="n">
        <v>0.7</v>
      </c>
      <c r="J252" s="33" t="n">
        <v>15</v>
      </c>
      <c r="K252" s="33" t="n">
        <f aca="false">(H252*I252*J252)</f>
        <v>23.079</v>
      </c>
      <c r="L252" s="33" t="n">
        <f aca="false">(K252-(K252*50%))</f>
        <v>11.5395</v>
      </c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137" t="n">
        <f aca="false">(AG252+2.31)</f>
        <v>2.31</v>
      </c>
      <c r="AI252" s="33" t="n">
        <f aca="false">(AH252+2.31)</f>
        <v>4.62</v>
      </c>
      <c r="AJ252" s="33" t="n">
        <f aca="false">(AI252+2.31)</f>
        <v>6.93</v>
      </c>
      <c r="AK252" s="33" t="n">
        <f aca="false">(AJ252+2.31)</f>
        <v>9.24</v>
      </c>
      <c r="AL252" s="33" t="n">
        <f aca="false">(AK252+2.31)</f>
        <v>11.55</v>
      </c>
      <c r="AM252" s="33" t="n">
        <f aca="false">(AL252+2.31)</f>
        <v>13.86</v>
      </c>
      <c r="AN252" s="33" t="n">
        <f aca="false">(AM252+2.31)</f>
        <v>16.17</v>
      </c>
      <c r="AO252" s="33" t="n">
        <f aca="false">(AN252+2.31)</f>
        <v>18.48</v>
      </c>
      <c r="AP252" s="33" t="n">
        <f aca="false">(AO252+2.31)</f>
        <v>20.79</v>
      </c>
      <c r="AQ252" s="33" t="n">
        <f aca="false">(AP252+2.31)</f>
        <v>23.1</v>
      </c>
      <c r="AR252" s="33" t="n">
        <f aca="false">(AQ252+2.31)</f>
        <v>25.41</v>
      </c>
      <c r="AS252" s="33" t="n">
        <f aca="false">(AR252+2.31)</f>
        <v>27.72</v>
      </c>
      <c r="AT252" s="33" t="n">
        <f aca="false">(AS252+2.31)</f>
        <v>30.03</v>
      </c>
      <c r="AU252" s="33" t="n">
        <f aca="false">(AT252+2.31)</f>
        <v>32.34</v>
      </c>
      <c r="AV252" s="33" t="n">
        <f aca="false">(AU252+2.31)</f>
        <v>34.65</v>
      </c>
      <c r="AW252" s="33" t="n">
        <f aca="false">(AV252+2.31)</f>
        <v>36.96</v>
      </c>
      <c r="AX252" s="33" t="n">
        <f aca="false">(AW252+2.31)</f>
        <v>39.27</v>
      </c>
      <c r="AY252" s="33" t="n">
        <f aca="false">(AX252+2.31)</f>
        <v>41.58</v>
      </c>
      <c r="AZ252" s="33" t="n">
        <f aca="false">(AY252+2.31)</f>
        <v>43.89</v>
      </c>
      <c r="BA252" s="33" t="n">
        <f aca="false">(AZ252+2.31)</f>
        <v>46.2</v>
      </c>
      <c r="BB252" s="33" t="n">
        <f aca="false">(BA252+2.31)</f>
        <v>48.51</v>
      </c>
      <c r="BC252" s="33" t="n">
        <f aca="false">(BB252+2.31)</f>
        <v>50.82</v>
      </c>
      <c r="BD252" s="33" t="n">
        <f aca="false">(BC252+2.31)</f>
        <v>53.13</v>
      </c>
      <c r="BE252" s="33" t="n">
        <f aca="false">(BD252+2.31)</f>
        <v>55.44</v>
      </c>
      <c r="BF252" s="33" t="n">
        <f aca="false">(BE252+2.31)</f>
        <v>57.75</v>
      </c>
      <c r="BG252" s="33" t="n">
        <f aca="false">(BF252+2.31)</f>
        <v>60.06</v>
      </c>
      <c r="BH252" s="33" t="n">
        <f aca="false">(BG252+2.31)</f>
        <v>62.37</v>
      </c>
      <c r="BI252" s="33" t="n">
        <f aca="false">(BH252+2.31)</f>
        <v>64.68</v>
      </c>
      <c r="BJ252" s="33" t="n">
        <f aca="false">(BI252+2.31)</f>
        <v>66.99</v>
      </c>
      <c r="BK252" s="33" t="n">
        <f aca="false">(BJ252+2.31)</f>
        <v>69.3</v>
      </c>
      <c r="BL252" s="33" t="n">
        <f aca="false">(BK252+2.31)</f>
        <v>71.61</v>
      </c>
      <c r="BM252" s="33" t="n">
        <f aca="false">(BL252+2.31)</f>
        <v>73.92</v>
      </c>
      <c r="BN252" s="33" t="n">
        <f aca="false">(BM252+2.31)</f>
        <v>76.23</v>
      </c>
      <c r="BO252" s="33" t="n">
        <f aca="false">(BN252+2.31)</f>
        <v>78.54</v>
      </c>
      <c r="BP252" s="33" t="n">
        <f aca="false">(BO252+2.31)</f>
        <v>80.85</v>
      </c>
      <c r="BQ252" s="33" t="n">
        <f aca="false">(BP252+2.31)</f>
        <v>83.16</v>
      </c>
      <c r="BR252" s="33" t="n">
        <f aca="false">(BQ252+2.31)</f>
        <v>85.47</v>
      </c>
      <c r="BS252" s="33" t="n">
        <f aca="false">(BR252+2.31)</f>
        <v>87.78</v>
      </c>
      <c r="BT252" s="33" t="n">
        <f aca="false">(BS252+2.31)</f>
        <v>90.0900000000001</v>
      </c>
      <c r="BU252" s="33" t="n">
        <f aca="false">(BT252+2.31)</f>
        <v>92.4000000000001</v>
      </c>
      <c r="BV252" s="33" t="n">
        <f aca="false">(BU252+2.31)</f>
        <v>94.7100000000001</v>
      </c>
      <c r="BW252" s="33" t="n">
        <f aca="false">(BV252+2.31)</f>
        <v>97.0200000000001</v>
      </c>
      <c r="BX252" s="33" t="n">
        <f aca="false">(BW252+2.31)</f>
        <v>99.3300000000001</v>
      </c>
      <c r="BY252" s="33" t="n">
        <f aca="false">(BX252+2.31)</f>
        <v>101.64</v>
      </c>
      <c r="BZ252" s="33" t="n">
        <f aca="false">(BY252+2.31)</f>
        <v>103.95</v>
      </c>
      <c r="CA252" s="33" t="n">
        <f aca="false">(BZ252+2.31)</f>
        <v>106.26</v>
      </c>
      <c r="CB252" s="33" t="n">
        <f aca="false">(CA252+2.31)</f>
        <v>108.57</v>
      </c>
      <c r="CC252" s="33" t="n">
        <f aca="false">(CB252+2.31)</f>
        <v>110.88</v>
      </c>
      <c r="CD252" s="33" t="n">
        <f aca="false">(CC252+2.31)</f>
        <v>113.19</v>
      </c>
      <c r="CE252" s="33" t="n">
        <f aca="false">(CD252+2.31)</f>
        <v>115.5</v>
      </c>
      <c r="CF252" s="33" t="n">
        <f aca="false">(CE252+2.31)</f>
        <v>117.81</v>
      </c>
      <c r="CG252" s="33" t="n">
        <f aca="false">(CF252+2.31)</f>
        <v>120.12</v>
      </c>
      <c r="CH252" s="33" t="n">
        <f aca="false">(CG252+2.31)</f>
        <v>122.43</v>
      </c>
      <c r="CI252" s="33" t="n">
        <f aca="false">(CH252+2.31)</f>
        <v>124.74</v>
      </c>
      <c r="CJ252" s="33" t="n">
        <f aca="false">(CI252+2.31)</f>
        <v>127.05</v>
      </c>
      <c r="CK252" s="33" t="n">
        <f aca="false">(CJ252+2.31)</f>
        <v>129.36</v>
      </c>
      <c r="CL252" s="33" t="n">
        <f aca="false">(CK252+2.31)</f>
        <v>131.67</v>
      </c>
      <c r="CM252" s="33" t="n">
        <f aca="false">(CL252+2.31)</f>
        <v>133.98</v>
      </c>
      <c r="CN252" s="33" t="n">
        <f aca="false">(CM252+2.31)</f>
        <v>136.29</v>
      </c>
      <c r="CO252" s="33" t="n">
        <f aca="false">(CN252+2.31)</f>
        <v>138.6</v>
      </c>
      <c r="CP252" s="33" t="n">
        <f aca="false">(CO252+2.31)</f>
        <v>140.91</v>
      </c>
    </row>
    <row r="253" s="57" customFormat="true" ht="15.95" hidden="false" customHeight="true" outlineLevel="2" collapsed="false">
      <c r="A253" s="92" t="n">
        <v>6</v>
      </c>
      <c r="B253" s="124" t="s">
        <v>301</v>
      </c>
      <c r="C253" s="132" t="s">
        <v>313</v>
      </c>
      <c r="D253" s="38" t="s">
        <v>314</v>
      </c>
      <c r="E253" s="93" t="s">
        <v>49</v>
      </c>
      <c r="F253" s="94" t="s">
        <v>49</v>
      </c>
      <c r="G253" s="95" t="s">
        <v>24</v>
      </c>
      <c r="H253" s="91" t="n">
        <v>2.972</v>
      </c>
      <c r="I253" s="94" t="n">
        <v>1.2</v>
      </c>
      <c r="J253" s="33" t="n">
        <v>15</v>
      </c>
      <c r="K253" s="33" t="n">
        <f aca="false">(H253*I253*J253)</f>
        <v>53.496</v>
      </c>
      <c r="L253" s="33" t="n">
        <f aca="false">(K253-(K253*50%))</f>
        <v>26.748</v>
      </c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137" t="n">
        <f aca="false">(AG253+5.35)</f>
        <v>5.35</v>
      </c>
      <c r="AI253" s="33" t="n">
        <f aca="false">(AH253+5.35)</f>
        <v>10.7</v>
      </c>
      <c r="AJ253" s="33" t="n">
        <f aca="false">(AI253+5.35)</f>
        <v>16.05</v>
      </c>
      <c r="AK253" s="33" t="n">
        <f aca="false">(AJ253+5.35)</f>
        <v>21.4</v>
      </c>
      <c r="AL253" s="33" t="n">
        <f aca="false">(AK253+5.35)</f>
        <v>26.75</v>
      </c>
      <c r="AM253" s="33" t="n">
        <f aca="false">(AL253+5.35)</f>
        <v>32.1</v>
      </c>
      <c r="AN253" s="33" t="n">
        <f aca="false">(AM253+5.35)</f>
        <v>37.45</v>
      </c>
      <c r="AO253" s="33" t="n">
        <f aca="false">(AN253+5.35)</f>
        <v>42.8</v>
      </c>
      <c r="AP253" s="33" t="n">
        <f aca="false">(AO253+5.35)</f>
        <v>48.15</v>
      </c>
      <c r="AQ253" s="33" t="n">
        <f aca="false">(AP253+5.35)</f>
        <v>53.5</v>
      </c>
      <c r="AR253" s="33" t="n">
        <f aca="false">(AQ253+5.35)</f>
        <v>58.85</v>
      </c>
      <c r="AS253" s="33" t="n">
        <f aca="false">(AR253+5.35)</f>
        <v>64.2</v>
      </c>
      <c r="AT253" s="33" t="n">
        <f aca="false">(AS253+5.35)</f>
        <v>69.55</v>
      </c>
      <c r="AU253" s="33" t="n">
        <f aca="false">(AT253+5.35)</f>
        <v>74.9</v>
      </c>
      <c r="AV253" s="33" t="n">
        <f aca="false">(AU253+5.35)</f>
        <v>80.25</v>
      </c>
      <c r="AW253" s="33" t="n">
        <f aca="false">(AV253+5.35)</f>
        <v>85.6</v>
      </c>
      <c r="AX253" s="33" t="n">
        <f aca="false">(AW253+5.35)</f>
        <v>90.95</v>
      </c>
      <c r="AY253" s="33" t="n">
        <f aca="false">(AX253+5.35)</f>
        <v>96.3</v>
      </c>
      <c r="AZ253" s="33" t="n">
        <f aca="false">(AY253+5.35)</f>
        <v>101.65</v>
      </c>
      <c r="BA253" s="33" t="n">
        <f aca="false">(AZ253+5.35)</f>
        <v>107</v>
      </c>
      <c r="BB253" s="33" t="n">
        <f aca="false">(BA253+5.35)</f>
        <v>112.35</v>
      </c>
      <c r="BC253" s="33" t="n">
        <f aca="false">(BB253+5.35)</f>
        <v>117.7</v>
      </c>
      <c r="BD253" s="33" t="n">
        <f aca="false">(BC253+5.35)</f>
        <v>123.05</v>
      </c>
      <c r="BE253" s="33" t="n">
        <f aca="false">(BD253+5.35)</f>
        <v>128.4</v>
      </c>
      <c r="BF253" s="33" t="n">
        <f aca="false">(BE253+5.35)</f>
        <v>133.75</v>
      </c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</row>
    <row r="254" s="57" customFormat="true" ht="15.95" hidden="false" customHeight="true" outlineLevel="2" collapsed="false">
      <c r="A254" s="92" t="n">
        <v>7</v>
      </c>
      <c r="B254" s="124" t="s">
        <v>301</v>
      </c>
      <c r="C254" s="132" t="s">
        <v>315</v>
      </c>
      <c r="D254" s="38" t="s">
        <v>316</v>
      </c>
      <c r="E254" s="88" t="s">
        <v>164</v>
      </c>
      <c r="F254" s="52" t="s">
        <v>39</v>
      </c>
      <c r="G254" s="52" t="s">
        <v>304</v>
      </c>
      <c r="H254" s="38" t="n">
        <v>4.701</v>
      </c>
      <c r="I254" s="40" t="n">
        <v>0.7</v>
      </c>
      <c r="J254" s="33" t="n">
        <v>15</v>
      </c>
      <c r="K254" s="33" t="n">
        <f aca="false">(H254*I254*J254)</f>
        <v>49.3605</v>
      </c>
      <c r="L254" s="33" t="n">
        <f aca="false">(K254-(K254*50%))</f>
        <v>24.68025</v>
      </c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137" t="n">
        <f aca="false">(AG254+4.94)</f>
        <v>4.94</v>
      </c>
      <c r="AI254" s="33" t="n">
        <f aca="false">(AH254+4.94)</f>
        <v>9.88</v>
      </c>
      <c r="AJ254" s="33" t="n">
        <f aca="false">(AI254+4.94)</f>
        <v>14.82</v>
      </c>
      <c r="AK254" s="33" t="n">
        <f aca="false">(AJ254+4.94)</f>
        <v>19.76</v>
      </c>
      <c r="AL254" s="33" t="n">
        <f aca="false">(AK254+4.94)</f>
        <v>24.7</v>
      </c>
      <c r="AM254" s="33" t="n">
        <f aca="false">(AL254+4.94)</f>
        <v>29.64</v>
      </c>
      <c r="AN254" s="33" t="n">
        <f aca="false">(AM254+4.94)</f>
        <v>34.58</v>
      </c>
      <c r="AO254" s="33" t="n">
        <f aca="false">(AN254+4.94)</f>
        <v>39.52</v>
      </c>
      <c r="AP254" s="33" t="n">
        <f aca="false">(AO254+4.94)</f>
        <v>44.46</v>
      </c>
      <c r="AQ254" s="33" t="n">
        <f aca="false">(AP254+4.94)</f>
        <v>49.4</v>
      </c>
      <c r="AR254" s="33" t="n">
        <f aca="false">(AQ254+4.94)</f>
        <v>54.34</v>
      </c>
      <c r="AS254" s="33" t="n">
        <f aca="false">(AR254+4.94)</f>
        <v>59.28</v>
      </c>
      <c r="AT254" s="33" t="n">
        <f aca="false">(AS254+4.94)</f>
        <v>64.22</v>
      </c>
      <c r="AU254" s="33" t="n">
        <f aca="false">(AT254+4.94)</f>
        <v>69.16</v>
      </c>
      <c r="AV254" s="33" t="n">
        <f aca="false">(AU254+4.94)</f>
        <v>74.1</v>
      </c>
      <c r="AW254" s="33" t="n">
        <f aca="false">(AV254+4.94)</f>
        <v>79.04</v>
      </c>
      <c r="AX254" s="33" t="n">
        <f aca="false">(AW254+4.94)</f>
        <v>83.98</v>
      </c>
      <c r="AY254" s="33" t="n">
        <f aca="false">(AX254+4.94)</f>
        <v>88.92</v>
      </c>
      <c r="AZ254" s="33" t="n">
        <f aca="false">(AY254+4.94)</f>
        <v>93.86</v>
      </c>
      <c r="BA254" s="33" t="n">
        <f aca="false">(AZ254+4.94)</f>
        <v>98.8</v>
      </c>
      <c r="BB254" s="33" t="n">
        <f aca="false">(BA254+4.94)</f>
        <v>103.74</v>
      </c>
      <c r="BC254" s="33" t="n">
        <f aca="false">(BB254+4.94)</f>
        <v>108.68</v>
      </c>
      <c r="BD254" s="33" t="n">
        <f aca="false">(BC254+4.94)</f>
        <v>113.62</v>
      </c>
      <c r="BE254" s="33" t="n">
        <f aca="false">(BD254+4.94)</f>
        <v>118.56</v>
      </c>
      <c r="BF254" s="33" t="n">
        <f aca="false">(BE254+4.94)</f>
        <v>123.5</v>
      </c>
      <c r="BG254" s="33" t="n">
        <f aca="false">(BF254+4.94)</f>
        <v>128.44</v>
      </c>
      <c r="BH254" s="33" t="n">
        <f aca="false">(BG254+4.94)</f>
        <v>133.38</v>
      </c>
      <c r="BI254" s="33" t="n">
        <f aca="false">(BH254+4.94)</f>
        <v>138.32</v>
      </c>
      <c r="BJ254" s="33" t="n">
        <f aca="false">(BI254+4.94)</f>
        <v>143.26</v>
      </c>
      <c r="BK254" s="33" t="n">
        <f aca="false">(BJ254+4.94)</f>
        <v>148.2</v>
      </c>
      <c r="BL254" s="33" t="n">
        <f aca="false">(BK254+4.94)</f>
        <v>153.14</v>
      </c>
      <c r="BM254" s="33" t="n">
        <f aca="false">(BL254+4.94)</f>
        <v>158.08</v>
      </c>
      <c r="BN254" s="33" t="n">
        <f aca="false">(BM254+4.94)</f>
        <v>163.02</v>
      </c>
      <c r="BO254" s="33" t="n">
        <f aca="false">(BN254+4.94)</f>
        <v>167.96</v>
      </c>
      <c r="BP254" s="33" t="n">
        <f aca="false">(BO254+4.94)</f>
        <v>172.9</v>
      </c>
      <c r="BQ254" s="33" t="n">
        <f aca="false">(BP254+4.94)</f>
        <v>177.84</v>
      </c>
      <c r="BR254" s="33" t="n">
        <f aca="false">(BQ254+4.94)</f>
        <v>182.78</v>
      </c>
      <c r="BS254" s="33" t="n">
        <f aca="false">(BR254+4.94)</f>
        <v>187.72</v>
      </c>
      <c r="BT254" s="33" t="n">
        <f aca="false">(BS254+4.94)</f>
        <v>192.66</v>
      </c>
      <c r="BU254" s="33" t="n">
        <f aca="false">(BT254+4.94)</f>
        <v>197.6</v>
      </c>
      <c r="BV254" s="33" t="n">
        <f aca="false">(BU254+4.94)</f>
        <v>202.54</v>
      </c>
      <c r="BW254" s="33" t="n">
        <f aca="false">(BV254+4.94)</f>
        <v>207.48</v>
      </c>
      <c r="BX254" s="33" t="n">
        <f aca="false">(BW254+4.94)</f>
        <v>212.42</v>
      </c>
      <c r="BY254" s="33" t="n">
        <f aca="false">(BX254+4.94)</f>
        <v>217.36</v>
      </c>
      <c r="BZ254" s="33" t="n">
        <f aca="false">(BY254+4.94)</f>
        <v>222.3</v>
      </c>
      <c r="CA254" s="33" t="n">
        <f aca="false">(BZ254+4.94)</f>
        <v>227.24</v>
      </c>
      <c r="CB254" s="33" t="n">
        <f aca="false">(CA254+4.94)</f>
        <v>232.18</v>
      </c>
      <c r="CC254" s="33" t="n">
        <f aca="false">(CB254+4.94)</f>
        <v>237.12</v>
      </c>
      <c r="CD254" s="33" t="n">
        <f aca="false">(CC254+4.94)</f>
        <v>242.06</v>
      </c>
      <c r="CE254" s="33" t="n">
        <f aca="false">(CD254+4.94)</f>
        <v>247</v>
      </c>
      <c r="CF254" s="33" t="n">
        <f aca="false">(CE254+4.94)</f>
        <v>251.94</v>
      </c>
      <c r="CG254" s="33" t="n">
        <f aca="false">(CF254+4.94)</f>
        <v>256.88</v>
      </c>
      <c r="CH254" s="33" t="n">
        <f aca="false">(CG254+4.94)</f>
        <v>261.82</v>
      </c>
      <c r="CI254" s="33" t="n">
        <f aca="false">(CH254+4.94)</f>
        <v>266.76</v>
      </c>
      <c r="CJ254" s="33" t="n">
        <f aca="false">(CI254+4.94)</f>
        <v>271.7</v>
      </c>
      <c r="CK254" s="33" t="n">
        <f aca="false">(CJ254+4.94)</f>
        <v>276.64</v>
      </c>
      <c r="CL254" s="33" t="n">
        <f aca="false">(CK254+4.94)</f>
        <v>281.58</v>
      </c>
      <c r="CM254" s="33" t="n">
        <f aca="false">(CL254+4.94)</f>
        <v>286.52</v>
      </c>
      <c r="CN254" s="33" t="n">
        <f aca="false">(CM254+4.94)</f>
        <v>291.46</v>
      </c>
      <c r="CO254" s="33" t="n">
        <f aca="false">(CN254+4.94)</f>
        <v>296.4</v>
      </c>
      <c r="CP254" s="33" t="n">
        <f aca="false">(CO254+4.94)</f>
        <v>301.34</v>
      </c>
      <c r="CQ254" s="33" t="n">
        <f aca="false">(CP254+4.94)</f>
        <v>306.28</v>
      </c>
    </row>
    <row r="255" s="57" customFormat="true" ht="15.95" hidden="false" customHeight="true" outlineLevel="2" collapsed="false">
      <c r="A255" s="92" t="n">
        <v>8</v>
      </c>
      <c r="B255" s="124" t="s">
        <v>301</v>
      </c>
      <c r="C255" s="132" t="s">
        <v>317</v>
      </c>
      <c r="D255" s="38" t="s">
        <v>318</v>
      </c>
      <c r="E255" s="93" t="s">
        <v>39</v>
      </c>
      <c r="F255" s="52" t="s">
        <v>39</v>
      </c>
      <c r="G255" s="39" t="s">
        <v>304</v>
      </c>
      <c r="H255" s="91" t="n">
        <v>1.064</v>
      </c>
      <c r="I255" s="40" t="n">
        <v>0.7</v>
      </c>
      <c r="J255" s="33" t="n">
        <v>15</v>
      </c>
      <c r="K255" s="33" t="n">
        <f aca="false">(H255*I255*J255)</f>
        <v>11.172</v>
      </c>
      <c r="L255" s="33" t="n">
        <f aca="false">(K255-(K255*50%))</f>
        <v>5.586</v>
      </c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137" t="n">
        <f aca="false">(AG255+1.12)</f>
        <v>1.12</v>
      </c>
      <c r="AI255" s="33" t="n">
        <f aca="false">(AH255+1.12)</f>
        <v>2.24</v>
      </c>
      <c r="AJ255" s="33" t="n">
        <f aca="false">(AI255+1.12)</f>
        <v>3.36</v>
      </c>
      <c r="AK255" s="33" t="n">
        <f aca="false">(AJ255+1.12)</f>
        <v>4.48</v>
      </c>
      <c r="AL255" s="33" t="n">
        <f aca="false">(AK255+1.12)</f>
        <v>5.6</v>
      </c>
      <c r="AM255" s="33" t="n">
        <f aca="false">(AL255+1.12)</f>
        <v>6.72</v>
      </c>
      <c r="AN255" s="33" t="n">
        <f aca="false">(AM255+1.12)</f>
        <v>7.84</v>
      </c>
      <c r="AO255" s="33" t="n">
        <f aca="false">(AN255+1.12)</f>
        <v>8.96</v>
      </c>
      <c r="AP255" s="33" t="n">
        <f aca="false">(AO255+1.12)</f>
        <v>10.08</v>
      </c>
      <c r="AQ255" s="33" t="n">
        <f aca="false">(AP255+1.12)</f>
        <v>11.2</v>
      </c>
      <c r="AR255" s="33" t="n">
        <f aca="false">(AQ255+1.12)</f>
        <v>12.32</v>
      </c>
      <c r="AS255" s="33" t="n">
        <f aca="false">(AR255+1.12)</f>
        <v>13.44</v>
      </c>
      <c r="AT255" s="33" t="n">
        <f aca="false">(AS255+1.12)</f>
        <v>14.56</v>
      </c>
      <c r="AU255" s="33" t="n">
        <f aca="false">(AT255+1.12)</f>
        <v>15.68</v>
      </c>
      <c r="AV255" s="33" t="n">
        <f aca="false">(AU255+1.12)</f>
        <v>16.8</v>
      </c>
      <c r="AW255" s="33" t="n">
        <f aca="false">(AV255+1.12)</f>
        <v>17.92</v>
      </c>
      <c r="AX255" s="33" t="n">
        <f aca="false">(AW255+1.12)</f>
        <v>19.04</v>
      </c>
      <c r="AY255" s="33" t="n">
        <f aca="false">(AX255+1.12)</f>
        <v>20.16</v>
      </c>
      <c r="AZ255" s="33" t="n">
        <f aca="false">(AY255+1.12)</f>
        <v>21.28</v>
      </c>
      <c r="BA255" s="33" t="n">
        <f aca="false">(AZ255+1.12)</f>
        <v>22.4</v>
      </c>
      <c r="BB255" s="33" t="n">
        <f aca="false">(BA255+1.12)</f>
        <v>23.52</v>
      </c>
      <c r="BC255" s="33" t="n">
        <f aca="false">(BB255+1.12)</f>
        <v>24.64</v>
      </c>
      <c r="BD255" s="33" t="n">
        <f aca="false">(BC255+1.12)</f>
        <v>25.76</v>
      </c>
      <c r="BE255" s="33" t="n">
        <f aca="false">(BD255+1.12)</f>
        <v>26.88</v>
      </c>
      <c r="BF255" s="33" t="n">
        <f aca="false">(BE255+1.12)</f>
        <v>28</v>
      </c>
      <c r="BG255" s="33" t="n">
        <f aca="false">(BF255+1.12)</f>
        <v>29.12</v>
      </c>
      <c r="BH255" s="33" t="n">
        <f aca="false">(BG255+1.12)</f>
        <v>30.24</v>
      </c>
      <c r="BI255" s="33" t="n">
        <f aca="false">(BH255+1.12)</f>
        <v>31.36</v>
      </c>
      <c r="BJ255" s="33" t="n">
        <f aca="false">(BI255+1.12)</f>
        <v>32.48</v>
      </c>
      <c r="BK255" s="33" t="n">
        <f aca="false">(BJ255+1.12)</f>
        <v>33.6</v>
      </c>
      <c r="BL255" s="33" t="n">
        <f aca="false">(BK255+1.12)</f>
        <v>34.72</v>
      </c>
      <c r="BM255" s="33" t="n">
        <f aca="false">(BL255+1.12)</f>
        <v>35.84</v>
      </c>
      <c r="BN255" s="33" t="n">
        <f aca="false">(BM255+1.12)</f>
        <v>36.96</v>
      </c>
      <c r="BO255" s="33" t="n">
        <f aca="false">(BN255+1.12)</f>
        <v>38.08</v>
      </c>
      <c r="BP255" s="33" t="n">
        <f aca="false">(BO255+1.12)</f>
        <v>39.2</v>
      </c>
      <c r="BQ255" s="33" t="n">
        <f aca="false">(BP255+1.12)</f>
        <v>40.32</v>
      </c>
      <c r="BR255" s="33" t="n">
        <f aca="false">(BQ255+1.12)</f>
        <v>41.44</v>
      </c>
      <c r="BS255" s="33" t="n">
        <f aca="false">(BR255+1.12)</f>
        <v>42.56</v>
      </c>
      <c r="BT255" s="33" t="n">
        <f aca="false">(BS255+1.12)</f>
        <v>43.68</v>
      </c>
      <c r="BU255" s="33" t="n">
        <f aca="false">(BT255+1.12)</f>
        <v>44.8</v>
      </c>
      <c r="BV255" s="33" t="n">
        <f aca="false">(BU255+1.12)</f>
        <v>45.92</v>
      </c>
      <c r="BW255" s="33" t="n">
        <f aca="false">(BV255+1.12)</f>
        <v>47.04</v>
      </c>
      <c r="BX255" s="33" t="n">
        <f aca="false">(BW255+1.12)</f>
        <v>48.16</v>
      </c>
      <c r="BY255" s="33" t="n">
        <f aca="false">(BX255+1.12)</f>
        <v>49.28</v>
      </c>
      <c r="BZ255" s="33" t="n">
        <f aca="false">(BY255+1.12)</f>
        <v>50.4</v>
      </c>
      <c r="CA255" s="33" t="n">
        <f aca="false">(BZ255+1.12)</f>
        <v>51.52</v>
      </c>
      <c r="CB255" s="33" t="n">
        <f aca="false">(CA255+1.12)</f>
        <v>52.64</v>
      </c>
      <c r="CC255" s="33" t="n">
        <f aca="false">(CB255+1.12)</f>
        <v>53.76</v>
      </c>
      <c r="CD255" s="33" t="n">
        <f aca="false">(CC255+1.12)</f>
        <v>54.88</v>
      </c>
      <c r="CE255" s="33" t="n">
        <f aca="false">(CD255+1.12)</f>
        <v>56</v>
      </c>
      <c r="CF255" s="33" t="n">
        <f aca="false">(CE255+1.12)</f>
        <v>57.12</v>
      </c>
      <c r="CG255" s="33" t="n">
        <f aca="false">(CF255+1.12)</f>
        <v>58.24</v>
      </c>
      <c r="CH255" s="33" t="n">
        <f aca="false">(CG255+1.12)</f>
        <v>59.36</v>
      </c>
      <c r="CI255" s="33" t="n">
        <f aca="false">(CH255+1.12)</f>
        <v>60.48</v>
      </c>
      <c r="CJ255" s="33" t="n">
        <f aca="false">(CI255+1.12)</f>
        <v>61.6</v>
      </c>
      <c r="CK255" s="33" t="n">
        <f aca="false">(CJ255+1.12)</f>
        <v>62.72</v>
      </c>
      <c r="CL255" s="33" t="n">
        <f aca="false">(CK255+1.12)</f>
        <v>63.84</v>
      </c>
    </row>
    <row r="256" s="57" customFormat="true" ht="15.95" hidden="false" customHeight="true" outlineLevel="2" collapsed="false">
      <c r="A256" s="92" t="n">
        <v>9</v>
      </c>
      <c r="B256" s="138" t="s">
        <v>301</v>
      </c>
      <c r="C256" s="132" t="s">
        <v>319</v>
      </c>
      <c r="D256" s="49" t="s">
        <v>318</v>
      </c>
      <c r="E256" s="93" t="s">
        <v>39</v>
      </c>
      <c r="F256" s="50" t="s">
        <v>39</v>
      </c>
      <c r="G256" s="51" t="s">
        <v>304</v>
      </c>
      <c r="H256" s="91" t="n">
        <v>1.066</v>
      </c>
      <c r="I256" s="40" t="n">
        <v>0.7</v>
      </c>
      <c r="J256" s="33" t="n">
        <v>15</v>
      </c>
      <c r="K256" s="33" t="n">
        <f aca="false">(H256*I256*J256)</f>
        <v>11.193</v>
      </c>
      <c r="L256" s="33" t="n">
        <f aca="false">(K256-(K256*50%))</f>
        <v>5.5965</v>
      </c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137" t="n">
        <f aca="false">(AG256+1.12)</f>
        <v>1.12</v>
      </c>
      <c r="AI256" s="33" t="n">
        <f aca="false">(AH256+1.12)</f>
        <v>2.24</v>
      </c>
      <c r="AJ256" s="33" t="n">
        <f aca="false">(AI256+1.12)</f>
        <v>3.36</v>
      </c>
      <c r="AK256" s="33" t="n">
        <f aca="false">(AJ256+1.12)</f>
        <v>4.48</v>
      </c>
      <c r="AL256" s="33" t="n">
        <f aca="false">(AK256+1.12)</f>
        <v>5.6</v>
      </c>
      <c r="AM256" s="33" t="n">
        <f aca="false">(AL256+1.12)</f>
        <v>6.72</v>
      </c>
      <c r="AN256" s="33" t="n">
        <f aca="false">(AM256+1.12)</f>
        <v>7.84</v>
      </c>
      <c r="AO256" s="33" t="n">
        <f aca="false">(AN256+1.12)</f>
        <v>8.96</v>
      </c>
      <c r="AP256" s="33" t="n">
        <f aca="false">(AO256+1.12)</f>
        <v>10.08</v>
      </c>
      <c r="AQ256" s="33" t="n">
        <f aca="false">(AP256+1.12)</f>
        <v>11.2</v>
      </c>
      <c r="AR256" s="33" t="n">
        <f aca="false">(AQ256+1.12)</f>
        <v>12.32</v>
      </c>
      <c r="AS256" s="33" t="n">
        <f aca="false">(AR256+1.12)</f>
        <v>13.44</v>
      </c>
      <c r="AT256" s="33" t="n">
        <f aca="false">(AS256+1.12)</f>
        <v>14.56</v>
      </c>
      <c r="AU256" s="33" t="n">
        <f aca="false">(AT256+1.12)</f>
        <v>15.68</v>
      </c>
      <c r="AV256" s="33" t="n">
        <f aca="false">(AU256+1.12)</f>
        <v>16.8</v>
      </c>
      <c r="AW256" s="33" t="n">
        <f aca="false">(AV256+1.12)</f>
        <v>17.92</v>
      </c>
      <c r="AX256" s="33" t="n">
        <f aca="false">(AW256+1.12)</f>
        <v>19.04</v>
      </c>
      <c r="AY256" s="33" t="n">
        <f aca="false">(AX256+1.12)</f>
        <v>20.16</v>
      </c>
      <c r="AZ256" s="33" t="n">
        <f aca="false">(AY256+1.12)</f>
        <v>21.28</v>
      </c>
      <c r="BA256" s="33" t="n">
        <f aca="false">(AZ256+1.12)</f>
        <v>22.4</v>
      </c>
      <c r="BB256" s="33" t="n">
        <f aca="false">(BA256+1.12)</f>
        <v>23.52</v>
      </c>
      <c r="BC256" s="33" t="n">
        <f aca="false">(BB256+1.12)</f>
        <v>24.64</v>
      </c>
      <c r="BD256" s="33" t="n">
        <f aca="false">(BC256+1.12)</f>
        <v>25.76</v>
      </c>
      <c r="BE256" s="33" t="n">
        <f aca="false">(BD256+1.12)</f>
        <v>26.88</v>
      </c>
      <c r="BF256" s="33" t="n">
        <f aca="false">(BE256+1.12)</f>
        <v>28</v>
      </c>
      <c r="BG256" s="33" t="n">
        <f aca="false">(BF256+1.12)</f>
        <v>29.12</v>
      </c>
      <c r="BH256" s="33" t="n">
        <f aca="false">(BG256+1.12)</f>
        <v>30.24</v>
      </c>
      <c r="BI256" s="33" t="n">
        <f aca="false">(BH256+1.12)</f>
        <v>31.36</v>
      </c>
      <c r="BJ256" s="33" t="n">
        <f aca="false">(BI256+1.12)</f>
        <v>32.48</v>
      </c>
      <c r="BK256" s="33" t="n">
        <f aca="false">(BJ256+1.12)</f>
        <v>33.6</v>
      </c>
      <c r="BL256" s="33" t="n">
        <f aca="false">(BK256+1.12)</f>
        <v>34.72</v>
      </c>
      <c r="BM256" s="33" t="n">
        <f aca="false">(BL256+1.12)</f>
        <v>35.84</v>
      </c>
      <c r="BN256" s="33" t="n">
        <f aca="false">(BM256+1.12)</f>
        <v>36.96</v>
      </c>
      <c r="BO256" s="33" t="n">
        <f aca="false">(BN256+1.12)</f>
        <v>38.08</v>
      </c>
      <c r="BP256" s="33" t="n">
        <f aca="false">(BO256+1.12)</f>
        <v>39.2</v>
      </c>
      <c r="BQ256" s="33" t="n">
        <f aca="false">(BP256+1.12)</f>
        <v>40.32</v>
      </c>
      <c r="BR256" s="33" t="n">
        <f aca="false">(BQ256+1.12)</f>
        <v>41.44</v>
      </c>
      <c r="BS256" s="33" t="n">
        <f aca="false">(BR256+1.12)</f>
        <v>42.56</v>
      </c>
      <c r="BT256" s="33" t="n">
        <f aca="false">(BS256+1.12)</f>
        <v>43.68</v>
      </c>
      <c r="BU256" s="33" t="n">
        <f aca="false">(BT256+1.12)</f>
        <v>44.8</v>
      </c>
      <c r="BV256" s="33" t="n">
        <f aca="false">(BU256+1.12)</f>
        <v>45.92</v>
      </c>
      <c r="BW256" s="33" t="n">
        <f aca="false">(BV256+1.12)</f>
        <v>47.04</v>
      </c>
      <c r="BX256" s="33" t="n">
        <f aca="false">(BW256+1.12)</f>
        <v>48.16</v>
      </c>
      <c r="BY256" s="33" t="n">
        <f aca="false">(BX256+1.12)</f>
        <v>49.28</v>
      </c>
      <c r="BZ256" s="33" t="n">
        <f aca="false">(BY256+1.12)</f>
        <v>50.4</v>
      </c>
      <c r="CA256" s="33" t="n">
        <f aca="false">(BZ256+1.12)</f>
        <v>51.52</v>
      </c>
      <c r="CB256" s="33" t="n">
        <f aca="false">(CA256+1.12)</f>
        <v>52.64</v>
      </c>
      <c r="CC256" s="33" t="n">
        <f aca="false">(CB256+1.12)</f>
        <v>53.76</v>
      </c>
      <c r="CD256" s="33" t="n">
        <f aca="false">(CC256+1.12)</f>
        <v>54.88</v>
      </c>
      <c r="CE256" s="33" t="n">
        <f aca="false">(CD256+1.12)</f>
        <v>56</v>
      </c>
      <c r="CF256" s="33" t="n">
        <f aca="false">(CE256+1.12)</f>
        <v>57.12</v>
      </c>
      <c r="CG256" s="33" t="n">
        <f aca="false">(CF256+1.12)</f>
        <v>58.24</v>
      </c>
      <c r="CH256" s="33" t="n">
        <f aca="false">(CG256+1.12)</f>
        <v>59.36</v>
      </c>
      <c r="CI256" s="33" t="n">
        <f aca="false">(CH256+1.12)</f>
        <v>60.48</v>
      </c>
      <c r="CJ256" s="33" t="n">
        <f aca="false">(CI256+1.12)</f>
        <v>61.6</v>
      </c>
      <c r="CK256" s="33" t="n">
        <f aca="false">(CJ256+1.12)</f>
        <v>62.72</v>
      </c>
      <c r="CL256" s="33" t="n">
        <f aca="false">(CK256+1.12)</f>
        <v>63.84</v>
      </c>
    </row>
    <row r="257" s="57" customFormat="true" ht="15.95" hidden="false" customHeight="true" outlineLevel="2" collapsed="false">
      <c r="A257" s="92" t="n">
        <v>10</v>
      </c>
      <c r="B257" s="138" t="s">
        <v>301</v>
      </c>
      <c r="C257" s="132" t="s">
        <v>320</v>
      </c>
      <c r="D257" s="49" t="s">
        <v>318</v>
      </c>
      <c r="E257" s="93" t="s">
        <v>39</v>
      </c>
      <c r="F257" s="50" t="s">
        <v>39</v>
      </c>
      <c r="G257" s="51" t="s">
        <v>304</v>
      </c>
      <c r="H257" s="91" t="n">
        <v>3.412</v>
      </c>
      <c r="I257" s="40" t="n">
        <v>0.7</v>
      </c>
      <c r="J257" s="33" t="n">
        <v>15</v>
      </c>
      <c r="K257" s="33" t="n">
        <f aca="false">(H257*I257*J257)</f>
        <v>35.826</v>
      </c>
      <c r="L257" s="33" t="n">
        <f aca="false">(K257-(K257*50%))</f>
        <v>17.913</v>
      </c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137" t="n">
        <f aca="false">(AG257+3.58)</f>
        <v>3.58</v>
      </c>
      <c r="AI257" s="33" t="n">
        <f aca="false">(AH257+3.58)</f>
        <v>7.16</v>
      </c>
      <c r="AJ257" s="33" t="n">
        <f aca="false">(AI257+3.58)</f>
        <v>10.74</v>
      </c>
      <c r="AK257" s="33" t="n">
        <f aca="false">(AJ257+3.58)</f>
        <v>14.32</v>
      </c>
      <c r="AL257" s="33" t="n">
        <f aca="false">(AK257+3.58)</f>
        <v>17.9</v>
      </c>
      <c r="AM257" s="33" t="n">
        <f aca="false">(AL257+3.58)</f>
        <v>21.48</v>
      </c>
      <c r="AN257" s="33" t="n">
        <f aca="false">(AM257+3.58)</f>
        <v>25.06</v>
      </c>
      <c r="AO257" s="33" t="n">
        <f aca="false">(AN257+3.58)</f>
        <v>28.64</v>
      </c>
      <c r="AP257" s="33" t="n">
        <f aca="false">(AO257+3.58)</f>
        <v>32.22</v>
      </c>
      <c r="AQ257" s="33" t="n">
        <f aca="false">(AP257+3.58)</f>
        <v>35.8</v>
      </c>
      <c r="AR257" s="33" t="n">
        <f aca="false">(AQ257+3.58)</f>
        <v>39.38</v>
      </c>
      <c r="AS257" s="33" t="n">
        <f aca="false">(AR257+3.58)</f>
        <v>42.96</v>
      </c>
      <c r="AT257" s="33" t="n">
        <f aca="false">(AS257+3.58)</f>
        <v>46.54</v>
      </c>
      <c r="AU257" s="33" t="n">
        <f aca="false">(AT257+3.58)</f>
        <v>50.12</v>
      </c>
      <c r="AV257" s="33" t="n">
        <f aca="false">(AU257+3.58)</f>
        <v>53.7</v>
      </c>
      <c r="AW257" s="33" t="n">
        <f aca="false">(AV257+3.58)</f>
        <v>57.28</v>
      </c>
      <c r="AX257" s="33" t="n">
        <f aca="false">(AW257+3.58)</f>
        <v>60.86</v>
      </c>
      <c r="AY257" s="33" t="n">
        <f aca="false">(AX257+3.58)</f>
        <v>64.44</v>
      </c>
      <c r="AZ257" s="33" t="n">
        <f aca="false">(AY257+3.58)</f>
        <v>68.02</v>
      </c>
      <c r="BA257" s="33" t="n">
        <f aca="false">(AZ257+3.58)</f>
        <v>71.6</v>
      </c>
      <c r="BB257" s="33" t="n">
        <f aca="false">(BA257+3.58)</f>
        <v>75.18</v>
      </c>
      <c r="BC257" s="33" t="n">
        <f aca="false">(BB257+3.58)</f>
        <v>78.76</v>
      </c>
      <c r="BD257" s="33" t="n">
        <f aca="false">(BC257+3.58)</f>
        <v>82.34</v>
      </c>
      <c r="BE257" s="33" t="n">
        <f aca="false">(BD257+3.58)</f>
        <v>85.92</v>
      </c>
      <c r="BF257" s="33" t="n">
        <f aca="false">(BE257+3.58)</f>
        <v>89.5</v>
      </c>
      <c r="BG257" s="33" t="n">
        <f aca="false">(BF257+3.58)</f>
        <v>93.08</v>
      </c>
      <c r="BH257" s="33" t="n">
        <f aca="false">(BG257+3.58)</f>
        <v>96.66</v>
      </c>
      <c r="BI257" s="33" t="n">
        <f aca="false">(BH257+3.58)</f>
        <v>100.24</v>
      </c>
      <c r="BJ257" s="33" t="n">
        <f aca="false">(BI257+3.58)</f>
        <v>103.82</v>
      </c>
      <c r="BK257" s="33" t="n">
        <f aca="false">(BJ257+3.58)</f>
        <v>107.4</v>
      </c>
      <c r="BL257" s="33" t="n">
        <f aca="false">(BK257+3.58)</f>
        <v>110.98</v>
      </c>
      <c r="BM257" s="33" t="n">
        <f aca="false">(BL257+3.58)</f>
        <v>114.56</v>
      </c>
      <c r="BN257" s="33" t="n">
        <f aca="false">(BM257+3.58)</f>
        <v>118.14</v>
      </c>
      <c r="BO257" s="33" t="n">
        <f aca="false">(BN257+3.58)</f>
        <v>121.72</v>
      </c>
      <c r="BP257" s="33" t="n">
        <f aca="false">(BO257+3.58)</f>
        <v>125.3</v>
      </c>
      <c r="BQ257" s="33" t="n">
        <f aca="false">(BP257+3.58)</f>
        <v>128.88</v>
      </c>
      <c r="BR257" s="33" t="n">
        <f aca="false">(BQ257+3.58)</f>
        <v>132.46</v>
      </c>
      <c r="BS257" s="33" t="n">
        <f aca="false">(BR257+3.58)</f>
        <v>136.04</v>
      </c>
      <c r="BT257" s="33" t="n">
        <f aca="false">(BS257+3.58)</f>
        <v>139.62</v>
      </c>
      <c r="BU257" s="33" t="n">
        <f aca="false">(BT257+3.58)</f>
        <v>143.2</v>
      </c>
      <c r="BV257" s="33" t="n">
        <f aca="false">(BU257+3.58)</f>
        <v>146.78</v>
      </c>
      <c r="BW257" s="33" t="n">
        <f aca="false">(BV257+3.58)</f>
        <v>150.36</v>
      </c>
      <c r="BX257" s="33" t="n">
        <f aca="false">(BW257+3.58)</f>
        <v>153.94</v>
      </c>
      <c r="BY257" s="33" t="n">
        <f aca="false">(BX257+3.58)</f>
        <v>157.52</v>
      </c>
      <c r="BZ257" s="33" t="n">
        <f aca="false">(BY257+3.58)</f>
        <v>161.1</v>
      </c>
      <c r="CA257" s="33" t="n">
        <f aca="false">(BZ257+3.58)</f>
        <v>164.68</v>
      </c>
      <c r="CB257" s="33" t="n">
        <f aca="false">(CA257+3.58)</f>
        <v>168.26</v>
      </c>
      <c r="CC257" s="33" t="n">
        <f aca="false">(CB257+3.58)</f>
        <v>171.84</v>
      </c>
      <c r="CD257" s="33" t="n">
        <f aca="false">(CC257+3.58)</f>
        <v>175.42</v>
      </c>
      <c r="CE257" s="33" t="n">
        <f aca="false">(CD257+3.58)</f>
        <v>179</v>
      </c>
      <c r="CF257" s="33" t="n">
        <f aca="false">(CE257+3.58)</f>
        <v>182.58</v>
      </c>
      <c r="CG257" s="33" t="n">
        <f aca="false">(CF257+3.58)</f>
        <v>186.16</v>
      </c>
      <c r="CH257" s="33" t="n">
        <f aca="false">(CG257+3.58)</f>
        <v>189.74</v>
      </c>
      <c r="CI257" s="33" t="n">
        <f aca="false">(CH257+3.58)</f>
        <v>193.32</v>
      </c>
      <c r="CJ257" s="33" t="n">
        <f aca="false">(CI257+3.58)</f>
        <v>196.9</v>
      </c>
      <c r="CK257" s="33" t="n">
        <f aca="false">(CJ257+3.58)</f>
        <v>200.48</v>
      </c>
      <c r="CL257" s="33" t="n">
        <f aca="false">(CK257+3.58)</f>
        <v>204.06</v>
      </c>
      <c r="CM257" s="33" t="n">
        <f aca="false">(CL257+3.58)</f>
        <v>207.64</v>
      </c>
      <c r="CN257" s="33" t="n">
        <f aca="false">(CM257+3.58)</f>
        <v>211.22</v>
      </c>
      <c r="CO257" s="33" t="n">
        <f aca="false">(CN257+3.58)</f>
        <v>214.8</v>
      </c>
      <c r="CP257" s="33" t="n">
        <f aca="false">(CO257+3.58)</f>
        <v>218.38</v>
      </c>
      <c r="CQ257" s="33" t="n">
        <f aca="false">(CP257+3.58)</f>
        <v>221.96</v>
      </c>
    </row>
    <row r="258" s="106" customFormat="true" ht="15.95" hidden="false" customHeight="true" outlineLevel="2" collapsed="false">
      <c r="A258" s="92" t="n">
        <v>11</v>
      </c>
      <c r="B258" s="138" t="s">
        <v>301</v>
      </c>
      <c r="C258" s="38" t="s">
        <v>321</v>
      </c>
      <c r="D258" s="49" t="s">
        <v>312</v>
      </c>
      <c r="E258" s="37"/>
      <c r="F258" s="50" t="s">
        <v>39</v>
      </c>
      <c r="G258" s="51" t="s">
        <v>304</v>
      </c>
      <c r="H258" s="115" t="n">
        <v>6.756</v>
      </c>
      <c r="I258" s="40" t="n">
        <v>0.7</v>
      </c>
      <c r="J258" s="33" t="n">
        <v>15</v>
      </c>
      <c r="K258" s="33" t="n">
        <f aca="false">(H258*I258*J258)</f>
        <v>70.938</v>
      </c>
      <c r="L258" s="33" t="n">
        <f aca="false">(K258-(K258*50%))</f>
        <v>35.469</v>
      </c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137" t="n">
        <f aca="false">(AG258+7.09)</f>
        <v>7.09</v>
      </c>
      <c r="AI258" s="33" t="n">
        <f aca="false">(AH258+7.09)</f>
        <v>14.18</v>
      </c>
      <c r="AJ258" s="33" t="n">
        <f aca="false">(AI258+7.09)</f>
        <v>21.27</v>
      </c>
      <c r="AK258" s="33" t="n">
        <f aca="false">(AJ258+7.09)</f>
        <v>28.36</v>
      </c>
      <c r="AL258" s="33" t="n">
        <f aca="false">(AK258+7.09)</f>
        <v>35.45</v>
      </c>
      <c r="AM258" s="33" t="n">
        <f aca="false">(AL258+7.09)</f>
        <v>42.54</v>
      </c>
      <c r="AN258" s="33" t="n">
        <f aca="false">(AM258+7.09)</f>
        <v>49.63</v>
      </c>
      <c r="AO258" s="33" t="n">
        <f aca="false">(AN258+7.09)</f>
        <v>56.72</v>
      </c>
      <c r="AP258" s="33" t="n">
        <f aca="false">(AO258+7.09)</f>
        <v>63.81</v>
      </c>
      <c r="AQ258" s="33" t="n">
        <f aca="false">(AP258+7.09)</f>
        <v>70.9</v>
      </c>
      <c r="AR258" s="33" t="n">
        <f aca="false">(AQ258+7.09)</f>
        <v>77.99</v>
      </c>
      <c r="AS258" s="33" t="n">
        <f aca="false">(AR258+7.09)</f>
        <v>85.08</v>
      </c>
      <c r="AT258" s="33" t="n">
        <f aca="false">(AS258+7.09)</f>
        <v>92.17</v>
      </c>
      <c r="AU258" s="33" t="n">
        <f aca="false">(AT258+7.09)</f>
        <v>99.26</v>
      </c>
      <c r="AV258" s="33" t="n">
        <f aca="false">(AU258+7.09)</f>
        <v>106.35</v>
      </c>
      <c r="AW258" s="33" t="n">
        <f aca="false">(AV258+7.09)</f>
        <v>113.44</v>
      </c>
      <c r="AX258" s="33" t="n">
        <f aca="false">(AW258+7.09)</f>
        <v>120.53</v>
      </c>
      <c r="AY258" s="33" t="n">
        <f aca="false">(AX258+7.09)</f>
        <v>127.62</v>
      </c>
      <c r="AZ258" s="33" t="n">
        <f aca="false">(AY258+7.09)</f>
        <v>134.71</v>
      </c>
      <c r="BA258" s="33" t="n">
        <f aca="false">(AZ258+7.09)</f>
        <v>141.8</v>
      </c>
      <c r="BB258" s="33" t="n">
        <f aca="false">(BA258+7.09)</f>
        <v>148.89</v>
      </c>
      <c r="BC258" s="33" t="n">
        <f aca="false">(BB258+7.09)</f>
        <v>155.98</v>
      </c>
      <c r="BD258" s="33" t="n">
        <f aca="false">(BC258+7.09)</f>
        <v>163.07</v>
      </c>
      <c r="BE258" s="33" t="n">
        <f aca="false">(BD258+7.09)</f>
        <v>170.16</v>
      </c>
      <c r="BF258" s="33" t="n">
        <f aca="false">(BE258+7.09)</f>
        <v>177.25</v>
      </c>
      <c r="BG258" s="33" t="n">
        <f aca="false">(BF258+7.09)</f>
        <v>184.34</v>
      </c>
      <c r="BH258" s="33" t="n">
        <f aca="false">(BG258+7.09)</f>
        <v>191.43</v>
      </c>
      <c r="BI258" s="33" t="n">
        <f aca="false">(BH258+7.09)</f>
        <v>198.52</v>
      </c>
      <c r="BJ258" s="33" t="n">
        <f aca="false">(BI258+7.09)</f>
        <v>205.61</v>
      </c>
      <c r="BK258" s="33" t="n">
        <f aca="false">(BJ258+7.09)</f>
        <v>212.7</v>
      </c>
      <c r="BL258" s="33" t="n">
        <f aca="false">(BK258+7.09)</f>
        <v>219.79</v>
      </c>
      <c r="BM258" s="33" t="n">
        <f aca="false">(BL258+7.09)</f>
        <v>226.88</v>
      </c>
      <c r="BN258" s="33" t="n">
        <f aca="false">(BM258+7.09)</f>
        <v>233.97</v>
      </c>
      <c r="BO258" s="33" t="n">
        <f aca="false">(BN258+7.09)</f>
        <v>241.06</v>
      </c>
      <c r="BP258" s="33" t="n">
        <f aca="false">(BO258+7.09)</f>
        <v>248.15</v>
      </c>
      <c r="BQ258" s="33" t="n">
        <f aca="false">(BP258+7.09)</f>
        <v>255.24</v>
      </c>
      <c r="BR258" s="33" t="n">
        <f aca="false">(BQ258+7.09)</f>
        <v>262.33</v>
      </c>
      <c r="BS258" s="33" t="n">
        <f aca="false">(BR258+7.09)</f>
        <v>269.42</v>
      </c>
      <c r="BT258" s="33" t="n">
        <f aca="false">(BS258+7.09)</f>
        <v>276.51</v>
      </c>
      <c r="BU258" s="33" t="n">
        <f aca="false">(BT258+7.09)</f>
        <v>283.6</v>
      </c>
      <c r="BV258" s="33" t="n">
        <f aca="false">(BU258+7.09)</f>
        <v>290.69</v>
      </c>
      <c r="BW258" s="33" t="n">
        <f aca="false">(BV258+7.09)</f>
        <v>297.78</v>
      </c>
      <c r="BX258" s="33" t="n">
        <f aca="false">(BW258+7.09)</f>
        <v>304.87</v>
      </c>
      <c r="BY258" s="33" t="n">
        <f aca="false">(BX258+7.09)</f>
        <v>311.96</v>
      </c>
      <c r="BZ258" s="33" t="n">
        <f aca="false">(BY258+7.09)</f>
        <v>319.05</v>
      </c>
      <c r="CA258" s="33" t="n">
        <f aca="false">(BZ258+7.09)</f>
        <v>326.14</v>
      </c>
      <c r="CB258" s="33" t="n">
        <f aca="false">(CA258+7.09)</f>
        <v>333.23</v>
      </c>
      <c r="CC258" s="33" t="n">
        <f aca="false">(CB258+7.09)</f>
        <v>340.32</v>
      </c>
      <c r="CD258" s="33" t="n">
        <f aca="false">(CC258+7.09)</f>
        <v>347.41</v>
      </c>
      <c r="CE258" s="33" t="n">
        <f aca="false">(CD258+7.09)</f>
        <v>354.5</v>
      </c>
      <c r="CF258" s="33" t="n">
        <f aca="false">(CE258+7.09)</f>
        <v>361.59</v>
      </c>
      <c r="CG258" s="33" t="n">
        <f aca="false">(CF258+7.09)</f>
        <v>368.68</v>
      </c>
      <c r="CH258" s="33" t="n">
        <f aca="false">(CG258+7.09)</f>
        <v>375.77</v>
      </c>
      <c r="CI258" s="33" t="n">
        <f aca="false">(CH258+7.09)</f>
        <v>382.86</v>
      </c>
      <c r="CJ258" s="33" t="n">
        <f aca="false">(CI258+7.09)</f>
        <v>389.95</v>
      </c>
      <c r="CK258" s="33" t="n">
        <f aca="false">(CJ258+7.09)</f>
        <v>397.04</v>
      </c>
      <c r="CL258" s="33" t="n">
        <f aca="false">(CK258+7.09)</f>
        <v>404.13</v>
      </c>
      <c r="CM258" s="33" t="n">
        <f aca="false">(CL258+7.09)</f>
        <v>411.22</v>
      </c>
      <c r="CN258" s="33" t="n">
        <f aca="false">(CM258+7.09)</f>
        <v>418.31</v>
      </c>
      <c r="CO258" s="33" t="n">
        <f aca="false">(CN258+7.09)</f>
        <v>425.4</v>
      </c>
      <c r="CP258" s="33" t="n">
        <f aca="false">(CO258+7.09)</f>
        <v>432.49</v>
      </c>
      <c r="CQ258" s="33" t="n">
        <f aca="false">(CP258+7.09)</f>
        <v>439.58</v>
      </c>
    </row>
    <row r="259" s="106" customFormat="true" ht="15.95" hidden="false" customHeight="true" outlineLevel="2" collapsed="false">
      <c r="A259" s="92" t="n">
        <v>12</v>
      </c>
      <c r="B259" s="138" t="s">
        <v>301</v>
      </c>
      <c r="C259" s="38" t="s">
        <v>322</v>
      </c>
      <c r="D259" s="49" t="s">
        <v>323</v>
      </c>
      <c r="E259" s="37"/>
      <c r="F259" s="50" t="s">
        <v>39</v>
      </c>
      <c r="G259" s="51" t="s">
        <v>304</v>
      </c>
      <c r="H259" s="115" t="n">
        <v>20.91</v>
      </c>
      <c r="I259" s="52" t="n">
        <v>1.2</v>
      </c>
      <c r="J259" s="33" t="n">
        <v>15</v>
      </c>
      <c r="K259" s="33" t="n">
        <f aca="false">(H259*I259*J259)</f>
        <v>376.38</v>
      </c>
      <c r="L259" s="33" t="n">
        <f aca="false">(K259-(K259*50%))</f>
        <v>188.19</v>
      </c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137" t="n">
        <f aca="false">(AG259+37.64)</f>
        <v>37.64</v>
      </c>
      <c r="AI259" s="33" t="n">
        <f aca="false">(AH259+37.64)</f>
        <v>75.28</v>
      </c>
      <c r="AJ259" s="33" t="n">
        <f aca="false">(AI259+37.64)</f>
        <v>112.92</v>
      </c>
      <c r="AK259" s="33" t="n">
        <f aca="false">(AJ259+37.64)</f>
        <v>150.56</v>
      </c>
      <c r="AL259" s="33" t="n">
        <f aca="false">(AK259+37.64)</f>
        <v>188.2</v>
      </c>
      <c r="AM259" s="33" t="n">
        <f aca="false">(AL259+37.64)</f>
        <v>225.84</v>
      </c>
      <c r="AN259" s="33" t="n">
        <f aca="false">(AM259+37.64)</f>
        <v>263.48</v>
      </c>
      <c r="AO259" s="33" t="n">
        <f aca="false">(AN259+37.64)</f>
        <v>301.12</v>
      </c>
      <c r="AP259" s="33" t="n">
        <f aca="false">(AO259+37.64)</f>
        <v>338.76</v>
      </c>
      <c r="AQ259" s="33" t="n">
        <f aca="false">(AP259+37.64)</f>
        <v>376.4</v>
      </c>
      <c r="AR259" s="33" t="n">
        <f aca="false">(AQ259+37.64)</f>
        <v>414.04</v>
      </c>
      <c r="AS259" s="33" t="n">
        <f aca="false">(AR259+37.64)</f>
        <v>451.68</v>
      </c>
      <c r="AT259" s="33" t="n">
        <f aca="false">(AS259+37.64)</f>
        <v>489.32</v>
      </c>
      <c r="AU259" s="33" t="n">
        <f aca="false">(AT259+37.64)</f>
        <v>526.96</v>
      </c>
      <c r="AV259" s="33" t="n">
        <f aca="false">(AU259+37.64)</f>
        <v>564.6</v>
      </c>
      <c r="AW259" s="33" t="n">
        <f aca="false">(AV259+37.64)</f>
        <v>602.24</v>
      </c>
      <c r="AX259" s="33" t="n">
        <f aca="false">(AW259+37.64)</f>
        <v>639.88</v>
      </c>
      <c r="AY259" s="33" t="n">
        <f aca="false">(AX259+37.64)</f>
        <v>677.52</v>
      </c>
      <c r="AZ259" s="33" t="n">
        <f aca="false">(AY259+37.64)</f>
        <v>715.16</v>
      </c>
      <c r="BA259" s="33" t="n">
        <f aca="false">(AZ259+37.64)</f>
        <v>752.8</v>
      </c>
      <c r="BB259" s="33" t="n">
        <f aca="false">(BA259+37.64)</f>
        <v>790.44</v>
      </c>
      <c r="BC259" s="33" t="n">
        <f aca="false">(BB259+37.64)</f>
        <v>828.08</v>
      </c>
      <c r="BD259" s="33" t="n">
        <f aca="false">(BC259+37.64)</f>
        <v>865.72</v>
      </c>
    </row>
    <row r="260" s="106" customFormat="true" ht="15.95" hidden="false" customHeight="true" outlineLevel="2" collapsed="false">
      <c r="A260" s="92" t="n">
        <v>13</v>
      </c>
      <c r="B260" s="138" t="s">
        <v>301</v>
      </c>
      <c r="C260" s="38" t="s">
        <v>324</v>
      </c>
      <c r="D260" s="38" t="s">
        <v>303</v>
      </c>
      <c r="E260" s="37"/>
      <c r="F260" s="50" t="s">
        <v>39</v>
      </c>
      <c r="G260" s="51" t="s">
        <v>304</v>
      </c>
      <c r="H260" s="115" t="n">
        <v>320.388</v>
      </c>
      <c r="I260" s="52" t="n">
        <v>1.2</v>
      </c>
      <c r="J260" s="33" t="n">
        <v>15</v>
      </c>
      <c r="K260" s="33" t="n">
        <f aca="false">(H260*I260*J260)</f>
        <v>5766.984</v>
      </c>
      <c r="L260" s="33" t="n">
        <f aca="false">(K260-(K260*50%))</f>
        <v>2883.492</v>
      </c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137" t="n">
        <f aca="false">(AG260+576.7)</f>
        <v>576.7</v>
      </c>
      <c r="AI260" s="33" t="n">
        <f aca="false">(AH260+576.7)</f>
        <v>1153.4</v>
      </c>
      <c r="AJ260" s="33" t="n">
        <f aca="false">(AI260+576.7)</f>
        <v>1730.1</v>
      </c>
      <c r="AK260" s="33" t="n">
        <f aca="false">(AJ260+576.7)</f>
        <v>2306.8</v>
      </c>
      <c r="AL260" s="33" t="n">
        <f aca="false">(AK260+576.7)</f>
        <v>2883.5</v>
      </c>
      <c r="AM260" s="33" t="n">
        <f aca="false">(AL260+576.7)</f>
        <v>3460.2</v>
      </c>
      <c r="AN260" s="33" t="n">
        <f aca="false">(AM260+576.7)</f>
        <v>4036.9</v>
      </c>
      <c r="AO260" s="33" t="n">
        <f aca="false">(AN260+576.7)</f>
        <v>4613.6</v>
      </c>
      <c r="AP260" s="33" t="n">
        <f aca="false">(AO260+576.7)</f>
        <v>5190.3</v>
      </c>
      <c r="AQ260" s="33" t="n">
        <f aca="false">(AP260+576.7)</f>
        <v>5767</v>
      </c>
      <c r="AR260" s="33" t="n">
        <f aca="false">(AQ260+576.7)</f>
        <v>6343.7</v>
      </c>
      <c r="AS260" s="33" t="n">
        <f aca="false">(AR260+576.7)</f>
        <v>6920.4</v>
      </c>
      <c r="AT260" s="33" t="n">
        <f aca="false">(AS260+576.7)</f>
        <v>7497.1</v>
      </c>
      <c r="AU260" s="33" t="n">
        <f aca="false">(AT260+576.7)</f>
        <v>8073.8</v>
      </c>
      <c r="AV260" s="33" t="n">
        <f aca="false">(AU260+576.7)</f>
        <v>8650.5</v>
      </c>
      <c r="AW260" s="33" t="n">
        <f aca="false">(AV260+576.7)</f>
        <v>9227.2</v>
      </c>
      <c r="AX260" s="33" t="n">
        <f aca="false">(AW260+576.7)</f>
        <v>9803.9</v>
      </c>
      <c r="AY260" s="33" t="n">
        <f aca="false">(AX260+576.7)</f>
        <v>10380.6</v>
      </c>
      <c r="AZ260" s="33" t="n">
        <f aca="false">(AY260+576.7)</f>
        <v>10957.3</v>
      </c>
      <c r="BA260" s="33" t="n">
        <f aca="false">(AZ260+576.7)</f>
        <v>11534</v>
      </c>
      <c r="BB260" s="33" t="n">
        <f aca="false">(BA260+576.7)</f>
        <v>12110.7</v>
      </c>
    </row>
    <row r="261" s="106" customFormat="true" ht="15.95" hidden="false" customHeight="true" outlineLevel="2" collapsed="false">
      <c r="A261" s="92" t="n">
        <v>14</v>
      </c>
      <c r="B261" s="138" t="s">
        <v>301</v>
      </c>
      <c r="C261" s="38" t="s">
        <v>325</v>
      </c>
      <c r="D261" s="158" t="s">
        <v>326</v>
      </c>
      <c r="E261" s="37"/>
      <c r="F261" s="94" t="s">
        <v>243</v>
      </c>
      <c r="G261" s="51" t="s">
        <v>304</v>
      </c>
      <c r="H261" s="115" t="n">
        <v>16.678</v>
      </c>
      <c r="I261" s="52" t="n">
        <v>1.2</v>
      </c>
      <c r="J261" s="33" t="n">
        <v>15</v>
      </c>
      <c r="K261" s="33" t="n">
        <f aca="false">(H261*I261*J261)</f>
        <v>300.204</v>
      </c>
      <c r="L261" s="33" t="n">
        <f aca="false">(K261-(K261*50%))</f>
        <v>150.102</v>
      </c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137" t="n">
        <f aca="false">(AG261+30.02)</f>
        <v>30.02</v>
      </c>
      <c r="AI261" s="33" t="n">
        <f aca="false">(AH261+30.02)</f>
        <v>60.04</v>
      </c>
      <c r="AJ261" s="33" t="n">
        <f aca="false">(AI261+30.02)</f>
        <v>90.06</v>
      </c>
      <c r="AK261" s="33" t="n">
        <f aca="false">(AJ261+30.02)</f>
        <v>120.08</v>
      </c>
      <c r="AL261" s="33" t="n">
        <f aca="false">(AK261+30.02)</f>
        <v>150.1</v>
      </c>
      <c r="AM261" s="33" t="n">
        <f aca="false">(AL261+30.02)</f>
        <v>180.12</v>
      </c>
      <c r="AN261" s="33" t="n">
        <f aca="false">(AM261+30.02)</f>
        <v>210.14</v>
      </c>
      <c r="AO261" s="33" t="n">
        <f aca="false">(AN261+30.02)</f>
        <v>240.16</v>
      </c>
      <c r="AP261" s="33" t="n">
        <f aca="false">(AO261+30.02)</f>
        <v>270.18</v>
      </c>
      <c r="AQ261" s="33" t="n">
        <f aca="false">(AP261+30.02)</f>
        <v>300.2</v>
      </c>
      <c r="AR261" s="33" t="n">
        <f aca="false">(AQ261+30.02)</f>
        <v>330.22</v>
      </c>
      <c r="AS261" s="33" t="n">
        <f aca="false">(AR261+30.02)</f>
        <v>360.24</v>
      </c>
      <c r="AT261" s="33" t="n">
        <f aca="false">(AS261+30.02)</f>
        <v>390.26</v>
      </c>
      <c r="AU261" s="33" t="n">
        <f aca="false">(AT261+30.02)</f>
        <v>420.28</v>
      </c>
      <c r="AV261" s="33" t="n">
        <f aca="false">(AU261+30.02)</f>
        <v>450.3</v>
      </c>
      <c r="AW261" s="33" t="n">
        <f aca="false">(AV261+30.02)</f>
        <v>480.32</v>
      </c>
      <c r="AX261" s="33" t="n">
        <f aca="false">(AW261+30.02)</f>
        <v>510.34</v>
      </c>
      <c r="AY261" s="33" t="n">
        <f aca="false">(AX261+30.02)</f>
        <v>540.36</v>
      </c>
      <c r="AZ261" s="33" t="n">
        <f aca="false">(AY261+30.02)</f>
        <v>570.38</v>
      </c>
      <c r="BA261" s="33" t="n">
        <f aca="false">(AZ261+30.02)</f>
        <v>600.4</v>
      </c>
      <c r="BB261" s="33" t="n">
        <f aca="false">(BA261+30.02)</f>
        <v>630.42</v>
      </c>
    </row>
    <row r="262" s="106" customFormat="true" ht="15.95" hidden="false" customHeight="true" outlineLevel="2" collapsed="false">
      <c r="A262" s="92" t="n">
        <v>15</v>
      </c>
      <c r="B262" s="138" t="s">
        <v>301</v>
      </c>
      <c r="C262" s="38" t="s">
        <v>327</v>
      </c>
      <c r="D262" s="158" t="s">
        <v>326</v>
      </c>
      <c r="E262" s="37"/>
      <c r="F262" s="97" t="s">
        <v>243</v>
      </c>
      <c r="G262" s="39" t="s">
        <v>304</v>
      </c>
      <c r="H262" s="115" t="n">
        <v>80.476</v>
      </c>
      <c r="I262" s="52" t="n">
        <v>1.2</v>
      </c>
      <c r="J262" s="33" t="n">
        <v>15</v>
      </c>
      <c r="K262" s="33" t="n">
        <f aca="false">(H262*I262*J262)</f>
        <v>1448.568</v>
      </c>
      <c r="L262" s="33" t="n">
        <f aca="false">(K262-(K262*50%))</f>
        <v>724.284</v>
      </c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137" t="n">
        <f aca="false">(AG262+144.86)</f>
        <v>144.86</v>
      </c>
      <c r="AI262" s="33" t="n">
        <f aca="false">(AH262+144.86)</f>
        <v>289.72</v>
      </c>
      <c r="AJ262" s="33" t="n">
        <f aca="false">(AI262+144.86)</f>
        <v>434.58</v>
      </c>
      <c r="AK262" s="33" t="n">
        <f aca="false">(AJ262+144.86)</f>
        <v>579.44</v>
      </c>
      <c r="AL262" s="33" t="n">
        <f aca="false">(AK262+144.86)</f>
        <v>724.3</v>
      </c>
      <c r="AM262" s="33" t="n">
        <f aca="false">(AL262+144.86)</f>
        <v>869.16</v>
      </c>
      <c r="AN262" s="33" t="n">
        <f aca="false">(AM262+144.86)</f>
        <v>1014.02</v>
      </c>
      <c r="AO262" s="33" t="n">
        <f aca="false">(AN262+144.86)</f>
        <v>1158.88</v>
      </c>
      <c r="AP262" s="33" t="n">
        <f aca="false">(AO262+144.86)</f>
        <v>1303.74</v>
      </c>
      <c r="AQ262" s="33" t="n">
        <f aca="false">(AP262+144.86)</f>
        <v>1448.6</v>
      </c>
      <c r="AR262" s="33" t="n">
        <f aca="false">(AQ262+144.86)</f>
        <v>1593.46</v>
      </c>
      <c r="AS262" s="33" t="n">
        <f aca="false">(AR262+144.86)</f>
        <v>1738.32</v>
      </c>
      <c r="AT262" s="33" t="n">
        <f aca="false">(AS262+144.86)</f>
        <v>1883.18</v>
      </c>
      <c r="AU262" s="33" t="n">
        <f aca="false">(AT262+144.86)</f>
        <v>2028.04</v>
      </c>
      <c r="AV262" s="33" t="n">
        <f aca="false">(AU262+144.86)</f>
        <v>2172.9</v>
      </c>
      <c r="AW262" s="33" t="n">
        <f aca="false">(AV262+144.86)</f>
        <v>2317.76</v>
      </c>
      <c r="AX262" s="33" t="n">
        <f aca="false">(AW262+144.86)</f>
        <v>2462.62</v>
      </c>
      <c r="AY262" s="33" t="n">
        <f aca="false">(AX262+144.86)</f>
        <v>2607.48</v>
      </c>
      <c r="AZ262" s="33" t="n">
        <f aca="false">(AY262+144.86)</f>
        <v>2752.34</v>
      </c>
      <c r="BA262" s="33" t="n">
        <f aca="false">(AZ262+144.86)</f>
        <v>2897.2</v>
      </c>
      <c r="BB262" s="33" t="n">
        <f aca="false">(BA262+144.86)</f>
        <v>3042.06</v>
      </c>
    </row>
    <row r="263" s="106" customFormat="true" ht="15.95" hidden="false" customHeight="true" outlineLevel="1" collapsed="false">
      <c r="A263" s="92"/>
      <c r="B263" s="134" t="s">
        <v>55</v>
      </c>
      <c r="C263" s="38"/>
      <c r="D263" s="49"/>
      <c r="E263" s="37"/>
      <c r="F263" s="50"/>
      <c r="G263" s="140"/>
      <c r="H263" s="111" t="n">
        <f aca="false">SUBTOTAL(9,H248:H262)</f>
        <v>477.889</v>
      </c>
      <c r="I263" s="52"/>
      <c r="J263" s="22"/>
      <c r="K263" s="33"/>
      <c r="L263" s="33"/>
      <c r="M263" s="6"/>
      <c r="N263" s="8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s="114" customFormat="true" ht="15.95" hidden="false" customHeight="true" outlineLevel="1" collapsed="false">
      <c r="A264" s="92"/>
      <c r="B264" s="48"/>
      <c r="C264" s="38"/>
      <c r="D264" s="49"/>
      <c r="E264" s="37"/>
      <c r="F264" s="50"/>
      <c r="G264" s="140"/>
      <c r="H264" s="115"/>
      <c r="I264" s="52"/>
      <c r="J264" s="22"/>
      <c r="K264" s="33"/>
      <c r="L264" s="33"/>
      <c r="M264" s="6"/>
      <c r="N264" s="8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s="41" customFormat="true" ht="15.95" hidden="false" customHeight="true" outlineLevel="1" collapsed="false">
      <c r="A265" s="92"/>
      <c r="B265" s="124"/>
      <c r="C265" s="132"/>
      <c r="D265" s="38"/>
      <c r="E265" s="88"/>
      <c r="F265" s="50"/>
      <c r="G265" s="50"/>
      <c r="H265" s="38"/>
      <c r="I265" s="52"/>
      <c r="J265" s="22"/>
      <c r="K265" s="33"/>
      <c r="L265" s="33"/>
      <c r="M265" s="6"/>
      <c r="N265" s="8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</row>
    <row r="266" s="161" customFormat="true" ht="15.95" hidden="false" customHeight="true" outlineLevel="2" collapsed="false">
      <c r="A266" s="92" t="n">
        <v>1</v>
      </c>
      <c r="B266" s="39" t="s">
        <v>328</v>
      </c>
      <c r="C266" s="43" t="s">
        <v>329</v>
      </c>
      <c r="D266" s="92" t="s">
        <v>182</v>
      </c>
      <c r="E266" s="93" t="s">
        <v>49</v>
      </c>
      <c r="F266" s="97" t="s">
        <v>49</v>
      </c>
      <c r="G266" s="39" t="s">
        <v>24</v>
      </c>
      <c r="H266" s="159" t="n">
        <v>0.133</v>
      </c>
      <c r="I266" s="94" t="n">
        <v>1</v>
      </c>
      <c r="J266" s="33" t="n">
        <v>20</v>
      </c>
      <c r="K266" s="33" t="n">
        <f aca="false">(H266*I266*J266)</f>
        <v>2.66</v>
      </c>
      <c r="L266" s="33" t="n">
        <f aca="false">(K266-(K266*50%))</f>
        <v>1.33</v>
      </c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160"/>
      <c r="AI266" s="160"/>
      <c r="AJ266" s="160"/>
      <c r="AK266" s="160"/>
      <c r="AL266" s="160"/>
      <c r="AM266" s="160"/>
      <c r="AN266" s="160"/>
      <c r="AO266" s="160"/>
      <c r="AP266" s="160"/>
      <c r="AQ266" s="160"/>
      <c r="AR266" s="160"/>
      <c r="AS266" s="160"/>
      <c r="AT266" s="160"/>
      <c r="AU266" s="160"/>
      <c r="AV266" s="160"/>
      <c r="AW266" s="160"/>
      <c r="AX266" s="160"/>
      <c r="AY266" s="160"/>
      <c r="AZ266" s="160"/>
      <c r="BA266" s="160"/>
      <c r="BB266" s="160"/>
      <c r="BC266" s="160"/>
      <c r="BD266" s="160"/>
      <c r="BE266" s="160"/>
      <c r="BF266" s="160"/>
      <c r="BG266" s="160"/>
      <c r="BH266" s="160"/>
      <c r="BI266" s="160"/>
      <c r="BJ266" s="160"/>
      <c r="BK266" s="160"/>
      <c r="BL266" s="160"/>
      <c r="BM266" s="160"/>
      <c r="BN266" s="160"/>
      <c r="BO266" s="160"/>
      <c r="BP266" s="160"/>
      <c r="BQ266" s="160"/>
    </row>
    <row r="267" s="162" customFormat="true" ht="15.95" hidden="false" customHeight="true" outlineLevel="2" collapsed="false">
      <c r="A267" s="92" t="n">
        <v>2</v>
      </c>
      <c r="B267" s="39" t="s">
        <v>328</v>
      </c>
      <c r="C267" s="43" t="s">
        <v>330</v>
      </c>
      <c r="D267" s="92" t="s">
        <v>182</v>
      </c>
      <c r="E267" s="93" t="s">
        <v>39</v>
      </c>
      <c r="F267" s="97" t="s">
        <v>39</v>
      </c>
      <c r="G267" s="39" t="s">
        <v>91</v>
      </c>
      <c r="H267" s="91" t="n">
        <v>0.501</v>
      </c>
      <c r="I267" s="40" t="n">
        <v>0.7</v>
      </c>
      <c r="J267" s="33" t="n">
        <v>20</v>
      </c>
      <c r="K267" s="33" t="n">
        <f aca="false">(H267*I267*J267)</f>
        <v>7.014</v>
      </c>
      <c r="L267" s="33" t="n">
        <f aca="false">(K267-(K267*50%))</f>
        <v>3.507</v>
      </c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137" t="n">
        <f aca="false">(AG267+0.7)</f>
        <v>0.7</v>
      </c>
      <c r="AI267" s="33" t="n">
        <f aca="false">(AH267+0.7)</f>
        <v>1.4</v>
      </c>
      <c r="AJ267" s="33" t="n">
        <f aca="false">(AI267+0.7)</f>
        <v>2.1</v>
      </c>
      <c r="AK267" s="33" t="n">
        <f aca="false">(AJ267+0.7)</f>
        <v>2.8</v>
      </c>
      <c r="AL267" s="33" t="n">
        <f aca="false">(AK267+0.7)</f>
        <v>3.5</v>
      </c>
      <c r="AM267" s="33" t="n">
        <f aca="false">(AL267+0.7)</f>
        <v>4.2</v>
      </c>
      <c r="AN267" s="33" t="n">
        <f aca="false">(AM267+0.7)</f>
        <v>4.9</v>
      </c>
      <c r="AO267" s="33" t="n">
        <f aca="false">(AN267+0.7)</f>
        <v>5.6</v>
      </c>
      <c r="AP267" s="33" t="n">
        <f aca="false">(AO267+0.7)</f>
        <v>6.3</v>
      </c>
      <c r="AQ267" s="33" t="n">
        <f aca="false">(AP267+0.7)</f>
        <v>7</v>
      </c>
      <c r="AR267" s="33" t="n">
        <f aca="false">(AQ267+0.7)</f>
        <v>7.7</v>
      </c>
      <c r="AS267" s="33" t="n">
        <f aca="false">(AR267+0.7)</f>
        <v>8.4</v>
      </c>
      <c r="AT267" s="33" t="n">
        <f aca="false">(AS267+0.7)</f>
        <v>9.1</v>
      </c>
      <c r="AU267" s="33" t="n">
        <f aca="false">(AT267+0.7)</f>
        <v>9.8</v>
      </c>
      <c r="AV267" s="33" t="n">
        <f aca="false">(AU267+0.7)</f>
        <v>10.5</v>
      </c>
      <c r="AW267" s="33" t="n">
        <f aca="false">(AV267+0.7)</f>
        <v>11.2</v>
      </c>
      <c r="AX267" s="33" t="n">
        <f aca="false">(AW267+0.7)</f>
        <v>11.9</v>
      </c>
      <c r="AY267" s="33" t="n">
        <f aca="false">(AX267+0.7)</f>
        <v>12.6</v>
      </c>
      <c r="AZ267" s="33" t="n">
        <f aca="false">(AY267+0.7)</f>
        <v>13.3</v>
      </c>
      <c r="BA267" s="33" t="n">
        <f aca="false">(AZ267+0.7)</f>
        <v>14</v>
      </c>
      <c r="BB267" s="33" t="n">
        <f aca="false">(BA267+0.7)</f>
        <v>14.7</v>
      </c>
      <c r="BC267" s="33" t="n">
        <f aca="false">(BB267+0.7)</f>
        <v>15.4</v>
      </c>
      <c r="BD267" s="33" t="n">
        <f aca="false">(BC267+0.7)</f>
        <v>16.1</v>
      </c>
      <c r="BE267" s="33" t="n">
        <f aca="false">(BD267+0.7)</f>
        <v>16.8</v>
      </c>
      <c r="BF267" s="33" t="n">
        <f aca="false">(BE267+0.7)</f>
        <v>17.5</v>
      </c>
      <c r="BG267" s="33" t="n">
        <f aca="false">(BF267+0.7)</f>
        <v>18.2</v>
      </c>
      <c r="BH267" s="33" t="n">
        <f aca="false">(BG267+0.7)</f>
        <v>18.9</v>
      </c>
      <c r="BI267" s="33" t="n">
        <f aca="false">(BH267+0.7)</f>
        <v>19.6</v>
      </c>
      <c r="BJ267" s="33" t="n">
        <f aca="false">(BI267+0.7)</f>
        <v>20.3</v>
      </c>
      <c r="BK267" s="33" t="n">
        <f aca="false">(BJ267+0.7)</f>
        <v>21</v>
      </c>
      <c r="BL267" s="33" t="n">
        <f aca="false">(BK267+0.7)</f>
        <v>21.7</v>
      </c>
      <c r="BM267" s="33" t="n">
        <f aca="false">(BL267+0.7)</f>
        <v>22.4</v>
      </c>
      <c r="BN267" s="33" t="n">
        <f aca="false">(BM267+0.7)</f>
        <v>23.1</v>
      </c>
      <c r="BO267" s="33" t="n">
        <f aca="false">(BN267+0.7)</f>
        <v>23.8</v>
      </c>
      <c r="BP267" s="33" t="n">
        <f aca="false">(BO267+0.7)</f>
        <v>24.5</v>
      </c>
      <c r="BQ267" s="10"/>
    </row>
    <row r="268" s="162" customFormat="true" ht="15.95" hidden="false" customHeight="true" outlineLevel="2" collapsed="false">
      <c r="A268" s="92" t="n">
        <v>3</v>
      </c>
      <c r="B268" s="39" t="s">
        <v>328</v>
      </c>
      <c r="C268" s="43" t="s">
        <v>331</v>
      </c>
      <c r="D268" s="92" t="s">
        <v>182</v>
      </c>
      <c r="E268" s="93" t="s">
        <v>19</v>
      </c>
      <c r="F268" s="97" t="s">
        <v>19</v>
      </c>
      <c r="G268" s="39" t="s">
        <v>91</v>
      </c>
      <c r="H268" s="55" t="n">
        <v>0.86</v>
      </c>
      <c r="I268" s="94" t="n">
        <v>1</v>
      </c>
      <c r="J268" s="33" t="n">
        <v>20</v>
      </c>
      <c r="K268" s="33" t="n">
        <f aca="false">(H268*I268*J268)</f>
        <v>17.2</v>
      </c>
      <c r="L268" s="33" t="n">
        <f aca="false">(K268-(K268*50%))</f>
        <v>8.6</v>
      </c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137" t="n">
        <f aca="false">(AG268+1.72)</f>
        <v>1.72</v>
      </c>
      <c r="AI268" s="33" t="n">
        <f aca="false">(AH268+1.72)</f>
        <v>3.44</v>
      </c>
      <c r="AJ268" s="33" t="n">
        <f aca="false">(AI268+1.72)</f>
        <v>5.16</v>
      </c>
      <c r="AK268" s="33" t="n">
        <f aca="false">(AJ268+1.72)</f>
        <v>6.88</v>
      </c>
      <c r="AL268" s="33" t="n">
        <f aca="false">(AK268+1.72)</f>
        <v>8.6</v>
      </c>
      <c r="AM268" s="33" t="n">
        <f aca="false">(AL268+1.72)</f>
        <v>10.32</v>
      </c>
      <c r="AN268" s="33" t="n">
        <f aca="false">(AM268+1.72)</f>
        <v>12.04</v>
      </c>
      <c r="AO268" s="33" t="n">
        <f aca="false">(AN268+1.72)</f>
        <v>13.76</v>
      </c>
      <c r="AP268" s="33" t="n">
        <f aca="false">(AO268+1.72)</f>
        <v>15.48</v>
      </c>
      <c r="AQ268" s="33" t="n">
        <f aca="false">(AP268+1.72)</f>
        <v>17.2</v>
      </c>
      <c r="AR268" s="33" t="n">
        <f aca="false">(AQ268+1.72)</f>
        <v>18.92</v>
      </c>
      <c r="AS268" s="33" t="n">
        <f aca="false">(AR268+1.72)</f>
        <v>20.64</v>
      </c>
      <c r="AT268" s="33" t="n">
        <f aca="false">(AS268+1.72)</f>
        <v>22.36</v>
      </c>
      <c r="AU268" s="33" t="n">
        <f aca="false">(AT268+1.72)</f>
        <v>24.08</v>
      </c>
      <c r="AV268" s="33" t="n">
        <f aca="false">(AU268+1.72)</f>
        <v>25.8</v>
      </c>
      <c r="AW268" s="33" t="n">
        <f aca="false">(AV268+1.72)</f>
        <v>27.52</v>
      </c>
      <c r="AX268" s="33" t="n">
        <f aca="false">(AW268+1.72)</f>
        <v>29.24</v>
      </c>
      <c r="AY268" s="33" t="n">
        <f aca="false">(AX268+1.72)</f>
        <v>30.96</v>
      </c>
      <c r="AZ268" s="33" t="n">
        <f aca="false">(AY268+1.72)</f>
        <v>32.68</v>
      </c>
      <c r="BA268" s="33" t="n">
        <f aca="false">(AZ268+1.72)</f>
        <v>34.4</v>
      </c>
      <c r="BB268" s="33" t="n">
        <f aca="false">(BA268+1.72)</f>
        <v>36.12</v>
      </c>
      <c r="BC268" s="33" t="n">
        <f aca="false">(BB268+1.72)</f>
        <v>37.84</v>
      </c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</row>
    <row r="269" s="114" customFormat="true" ht="15.95" hidden="false" customHeight="true" outlineLevel="2" collapsed="false">
      <c r="A269" s="92" t="n">
        <v>4</v>
      </c>
      <c r="B269" s="39" t="s">
        <v>328</v>
      </c>
      <c r="C269" s="43" t="s">
        <v>332</v>
      </c>
      <c r="D269" s="92" t="s">
        <v>182</v>
      </c>
      <c r="E269" s="93" t="s">
        <v>19</v>
      </c>
      <c r="F269" s="97" t="s">
        <v>19</v>
      </c>
      <c r="G269" s="39" t="s">
        <v>91</v>
      </c>
      <c r="H269" s="91" t="n">
        <v>0.132</v>
      </c>
      <c r="I269" s="94" t="n">
        <v>1</v>
      </c>
      <c r="J269" s="33" t="n">
        <v>20</v>
      </c>
      <c r="K269" s="33" t="n">
        <f aca="false">(H269*I269*J269)</f>
        <v>2.64</v>
      </c>
      <c r="L269" s="33" t="n">
        <f aca="false">(K269-(K269*50%))</f>
        <v>1.32</v>
      </c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137" t="n">
        <f aca="false">(AG269+0.26)</f>
        <v>0.26</v>
      </c>
      <c r="AI269" s="33" t="n">
        <f aca="false">(AH269+0.26)</f>
        <v>0.52</v>
      </c>
      <c r="AJ269" s="33" t="n">
        <f aca="false">(AI269+0.26)</f>
        <v>0.78</v>
      </c>
      <c r="AK269" s="33" t="n">
        <f aca="false">(AJ269+0.26)</f>
        <v>1.04</v>
      </c>
      <c r="AL269" s="33" t="n">
        <f aca="false">(AK269+0.26)</f>
        <v>1.3</v>
      </c>
      <c r="AM269" s="33" t="n">
        <f aca="false">(AL269+0.26)</f>
        <v>1.56</v>
      </c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</row>
    <row r="270" s="114" customFormat="true" ht="15.95" hidden="false" customHeight="true" outlineLevel="2" collapsed="false">
      <c r="A270" s="92" t="n">
        <v>5</v>
      </c>
      <c r="B270" s="39" t="s">
        <v>328</v>
      </c>
      <c r="C270" s="43" t="s">
        <v>333</v>
      </c>
      <c r="D270" s="92" t="s">
        <v>182</v>
      </c>
      <c r="E270" s="93" t="s">
        <v>19</v>
      </c>
      <c r="F270" s="97" t="s">
        <v>19</v>
      </c>
      <c r="G270" s="39" t="s">
        <v>91</v>
      </c>
      <c r="H270" s="91" t="n">
        <v>0.062</v>
      </c>
      <c r="I270" s="94" t="n">
        <v>1</v>
      </c>
      <c r="J270" s="33" t="n">
        <v>20</v>
      </c>
      <c r="K270" s="33" t="n">
        <f aca="false">(H270*I270*J270)</f>
        <v>1.24</v>
      </c>
      <c r="L270" s="33" t="n">
        <f aca="false">(K270-(K270*50%))</f>
        <v>0.62</v>
      </c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137" t="n">
        <f aca="false">(AG270+0.12)</f>
        <v>0.12</v>
      </c>
      <c r="AI270" s="33" t="n">
        <f aca="false">(AH270+0.12)</f>
        <v>0.24</v>
      </c>
      <c r="AJ270" s="33" t="n">
        <f aca="false">(AI270+0.12)</f>
        <v>0.36</v>
      </c>
      <c r="AK270" s="33" t="n">
        <f aca="false">(AJ270+0.12)</f>
        <v>0.48</v>
      </c>
      <c r="AL270" s="33" t="n">
        <f aca="false">(AK270+0.12)</f>
        <v>0.6</v>
      </c>
      <c r="AM270" s="33" t="n">
        <f aca="false">(AL270+0.12)</f>
        <v>0.72</v>
      </c>
      <c r="AN270" s="33" t="n">
        <f aca="false">(AM270+0.12)</f>
        <v>0.84</v>
      </c>
      <c r="AO270" s="33" t="n">
        <f aca="false">(AN270+0.12)</f>
        <v>0.96</v>
      </c>
      <c r="AP270" s="33" t="n">
        <f aca="false">(AO270+0.12)</f>
        <v>1.08</v>
      </c>
      <c r="AQ270" s="33" t="n">
        <f aca="false">(AP270+0.12)</f>
        <v>1.2</v>
      </c>
      <c r="AR270" s="33" t="n">
        <f aca="false">(AQ270+0.12)</f>
        <v>1.32</v>
      </c>
      <c r="AS270" s="33" t="n">
        <f aca="false">(AR270+0.12)</f>
        <v>1.44</v>
      </c>
      <c r="AT270" s="33" t="n">
        <f aca="false">(AS270+0.12)</f>
        <v>1.56</v>
      </c>
      <c r="AU270" s="33" t="n">
        <f aca="false">(AT270+0.12)</f>
        <v>1.68</v>
      </c>
      <c r="AV270" s="33" t="n">
        <f aca="false">(AU270+0.12)</f>
        <v>1.8</v>
      </c>
      <c r="AW270" s="33" t="n">
        <f aca="false">(AV270+0.12)</f>
        <v>1.92</v>
      </c>
      <c r="AX270" s="33" t="n">
        <f aca="false">(AW270+0.12)</f>
        <v>2.04</v>
      </c>
      <c r="AY270" s="33" t="n">
        <f aca="false">(AX270+0.12)</f>
        <v>2.16</v>
      </c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</row>
    <row r="271" s="114" customFormat="true" ht="15.95" hidden="false" customHeight="true" outlineLevel="2" collapsed="false">
      <c r="A271" s="92" t="n">
        <v>6</v>
      </c>
      <c r="B271" s="39" t="s">
        <v>328</v>
      </c>
      <c r="C271" s="38" t="s">
        <v>334</v>
      </c>
      <c r="D271" s="38" t="s">
        <v>335</v>
      </c>
      <c r="E271" s="37" t="s">
        <v>39</v>
      </c>
      <c r="F271" s="50" t="s">
        <v>39</v>
      </c>
      <c r="G271" s="39" t="s">
        <v>24</v>
      </c>
      <c r="H271" s="38" t="n">
        <v>3.364</v>
      </c>
      <c r="I271" s="40" t="n">
        <v>0.7</v>
      </c>
      <c r="J271" s="33" t="n">
        <v>20</v>
      </c>
      <c r="K271" s="33" t="n">
        <f aca="false">(H271*I271*J271)</f>
        <v>47.096</v>
      </c>
      <c r="L271" s="33" t="n">
        <f aca="false">(K271-(K271*50%))</f>
        <v>23.548</v>
      </c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137" t="n">
        <f aca="false">(AG271+4.71)</f>
        <v>4.71</v>
      </c>
      <c r="AI271" s="33" t="n">
        <f aca="false">(AH271+4.71)</f>
        <v>9.42</v>
      </c>
      <c r="AJ271" s="33" t="n">
        <f aca="false">(AI271+4.71)</f>
        <v>14.13</v>
      </c>
      <c r="AK271" s="33" t="n">
        <f aca="false">(AJ271+4.71)</f>
        <v>18.84</v>
      </c>
      <c r="AL271" s="33" t="n">
        <f aca="false">(AK271+4.71)</f>
        <v>23.55</v>
      </c>
      <c r="AM271" s="33" t="n">
        <f aca="false">(AL271+4.71)</f>
        <v>28.26</v>
      </c>
      <c r="AN271" s="33" t="n">
        <f aca="false">(AM271+4.71)</f>
        <v>32.97</v>
      </c>
      <c r="AO271" s="33" t="n">
        <f aca="false">(AN271+4.71)</f>
        <v>37.68</v>
      </c>
      <c r="AP271" s="33" t="n">
        <f aca="false">(AO271+4.71)</f>
        <v>42.39</v>
      </c>
      <c r="AQ271" s="33" t="n">
        <f aca="false">(AP271+4.71)</f>
        <v>47.1</v>
      </c>
      <c r="AR271" s="33" t="n">
        <f aca="false">(AQ271+4.71)</f>
        <v>51.81</v>
      </c>
      <c r="AS271" s="33" t="n">
        <f aca="false">(AR271+4.71)</f>
        <v>56.52</v>
      </c>
      <c r="AT271" s="33" t="n">
        <f aca="false">(AS271+4.71)</f>
        <v>61.23</v>
      </c>
      <c r="AU271" s="33" t="n">
        <f aca="false">(AT271+4.71)</f>
        <v>65.94</v>
      </c>
      <c r="AV271" s="33" t="n">
        <f aca="false">(AU271+4.71)</f>
        <v>70.65</v>
      </c>
      <c r="AW271" s="33" t="n">
        <f aca="false">(AV271+4.71)</f>
        <v>75.36</v>
      </c>
      <c r="AX271" s="33" t="n">
        <f aca="false">(AW271+4.71)</f>
        <v>80.07</v>
      </c>
      <c r="AY271" s="33" t="n">
        <f aca="false">(AX271+4.71)</f>
        <v>84.78</v>
      </c>
      <c r="AZ271" s="33" t="n">
        <f aca="false">(AY271+4.71)</f>
        <v>89.49</v>
      </c>
      <c r="BA271" s="33" t="n">
        <f aca="false">(AZ271+4.71)</f>
        <v>94.2</v>
      </c>
      <c r="BB271" s="33" t="n">
        <f aca="false">(BA271+4.71)</f>
        <v>98.91</v>
      </c>
      <c r="BC271" s="33" t="n">
        <f aca="false">(BB271+4.71)</f>
        <v>103.62</v>
      </c>
      <c r="BD271" s="33" t="n">
        <f aca="false">(BC271+4.71)</f>
        <v>108.33</v>
      </c>
      <c r="BE271" s="33" t="n">
        <f aca="false">(BD271+4.71)</f>
        <v>113.04</v>
      </c>
      <c r="BF271" s="33" t="n">
        <f aca="false">(BE271+4.71)</f>
        <v>117.75</v>
      </c>
      <c r="BG271" s="33" t="n">
        <f aca="false">(BF271+4.71)</f>
        <v>122.46</v>
      </c>
      <c r="BH271" s="33" t="n">
        <f aca="false">(BG271+4.71)</f>
        <v>127.17</v>
      </c>
      <c r="BI271" s="33" t="n">
        <f aca="false">(BH271+4.71)</f>
        <v>131.88</v>
      </c>
      <c r="BJ271" s="33" t="n">
        <f aca="false">(BI271+4.71)</f>
        <v>136.59</v>
      </c>
      <c r="BK271" s="33" t="n">
        <f aca="false">(BJ271+4.71)</f>
        <v>141.3</v>
      </c>
      <c r="BL271" s="33" t="n">
        <f aca="false">(BK271+4.71)</f>
        <v>146.01</v>
      </c>
      <c r="BM271" s="33" t="n">
        <f aca="false">(BL271+4.71)</f>
        <v>150.72</v>
      </c>
      <c r="BN271" s="33" t="n">
        <f aca="false">(BM271+4.71)</f>
        <v>155.43</v>
      </c>
      <c r="BO271" s="33" t="n">
        <f aca="false">(BN271+4.71)</f>
        <v>160.14</v>
      </c>
      <c r="BP271" s="33" t="n">
        <f aca="false">(BO271+4.71)</f>
        <v>164.85</v>
      </c>
      <c r="BQ271" s="33" t="n">
        <f aca="false">(BP271+4.71)</f>
        <v>169.56</v>
      </c>
      <c r="BR271" s="33" t="n">
        <f aca="false">(BQ271+4.71)</f>
        <v>174.27</v>
      </c>
      <c r="BS271" s="33" t="n">
        <f aca="false">(BR271+4.71)</f>
        <v>178.98</v>
      </c>
    </row>
    <row r="272" s="57" customFormat="true" ht="15.95" hidden="false" customHeight="true" outlineLevel="2" collapsed="false">
      <c r="A272" s="92" t="n">
        <v>7</v>
      </c>
      <c r="B272" s="39" t="s">
        <v>328</v>
      </c>
      <c r="C272" s="43" t="s">
        <v>336</v>
      </c>
      <c r="D272" s="92" t="s">
        <v>337</v>
      </c>
      <c r="E272" s="88" t="s">
        <v>49</v>
      </c>
      <c r="F272" s="50" t="s">
        <v>49</v>
      </c>
      <c r="G272" s="163" t="s">
        <v>24</v>
      </c>
      <c r="H272" s="142" t="n">
        <v>3.101</v>
      </c>
      <c r="I272" s="52" t="n">
        <v>1</v>
      </c>
      <c r="J272" s="33" t="n">
        <v>20</v>
      </c>
      <c r="K272" s="33" t="n">
        <f aca="false">(H272*I272*J272)</f>
        <v>62.02</v>
      </c>
      <c r="L272" s="33" t="n">
        <f aca="false">(K272-(K272*50%))</f>
        <v>31.01</v>
      </c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137" t="n">
        <f aca="false">(AG272+6.2)</f>
        <v>6.2</v>
      </c>
      <c r="AI272" s="33" t="n">
        <f aca="false">(AH272+6.2)</f>
        <v>12.4</v>
      </c>
      <c r="AJ272" s="33" t="n">
        <f aca="false">(AI272+6.2)</f>
        <v>18.6</v>
      </c>
      <c r="AK272" s="33" t="n">
        <f aca="false">(AJ272+6.2)</f>
        <v>24.8</v>
      </c>
      <c r="AL272" s="33" t="n">
        <f aca="false">(AK272+6.2)</f>
        <v>31</v>
      </c>
      <c r="AM272" s="33" t="n">
        <f aca="false">(AL272+6.2)</f>
        <v>37.2</v>
      </c>
      <c r="AN272" s="33" t="n">
        <f aca="false">(AM272+6.2)</f>
        <v>43.4</v>
      </c>
      <c r="AO272" s="33" t="n">
        <f aca="false">(AN272+6.2)</f>
        <v>49.6</v>
      </c>
      <c r="AP272" s="33" t="n">
        <f aca="false">(AO272+6.2)</f>
        <v>55.8</v>
      </c>
      <c r="AQ272" s="33" t="n">
        <f aca="false">(AP272+6.2)</f>
        <v>62</v>
      </c>
      <c r="AR272" s="33" t="n">
        <f aca="false">(AQ272+6.2)</f>
        <v>68.2</v>
      </c>
      <c r="AS272" s="33" t="n">
        <f aca="false">(AR272+6.2)</f>
        <v>74.4</v>
      </c>
      <c r="AT272" s="33" t="n">
        <f aca="false">(AS272+6.2)</f>
        <v>80.6</v>
      </c>
      <c r="AU272" s="33" t="n">
        <f aca="false">(AT272+6.2)</f>
        <v>86.8</v>
      </c>
      <c r="AV272" s="33" t="n">
        <f aca="false">(AU272+6.2)</f>
        <v>93</v>
      </c>
      <c r="AW272" s="33" t="n">
        <f aca="false">(AV272+6.2)</f>
        <v>99.2</v>
      </c>
      <c r="AX272" s="33" t="n">
        <f aca="false">(AW272+6.2)</f>
        <v>105.4</v>
      </c>
      <c r="AY272" s="33" t="n">
        <f aca="false">(AX272+6.2)</f>
        <v>111.6</v>
      </c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10"/>
      <c r="BO272" s="10"/>
      <c r="BP272" s="10"/>
      <c r="BQ272" s="10"/>
    </row>
    <row r="273" s="57" customFormat="true" ht="15.95" hidden="false" customHeight="true" outlineLevel="2" collapsed="false">
      <c r="A273" s="92" t="n">
        <v>8</v>
      </c>
      <c r="B273" s="39" t="s">
        <v>328</v>
      </c>
      <c r="C273" s="43" t="s">
        <v>338</v>
      </c>
      <c r="D273" s="92" t="s">
        <v>182</v>
      </c>
      <c r="E273" s="93" t="s">
        <v>49</v>
      </c>
      <c r="F273" s="97" t="s">
        <v>49</v>
      </c>
      <c r="G273" s="39" t="s">
        <v>24</v>
      </c>
      <c r="H273" s="91" t="n">
        <v>0.195</v>
      </c>
      <c r="I273" s="94" t="n">
        <v>1</v>
      </c>
      <c r="J273" s="33" t="n">
        <v>20</v>
      </c>
      <c r="K273" s="33" t="n">
        <f aca="false">(H273*I273*J273)</f>
        <v>3.9</v>
      </c>
      <c r="L273" s="33" t="n">
        <f aca="false">(K273-(K273*50%))</f>
        <v>1.95</v>
      </c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137" t="n">
        <f aca="false">(AG273+0.39)</f>
        <v>0.39</v>
      </c>
      <c r="AI273" s="33" t="n">
        <f aca="false">(AH273+0.39)</f>
        <v>0.78</v>
      </c>
      <c r="AJ273" s="33" t="n">
        <f aca="false">(AI273+0.39)</f>
        <v>1.17</v>
      </c>
      <c r="AK273" s="33" t="n">
        <f aca="false">(AJ273+0.39)</f>
        <v>1.56</v>
      </c>
      <c r="AL273" s="33" t="n">
        <f aca="false">(AK273+0.39)</f>
        <v>1.95</v>
      </c>
      <c r="AM273" s="33" t="n">
        <f aca="false">(AL273+0.39)</f>
        <v>2.34</v>
      </c>
      <c r="AN273" s="33" t="n">
        <f aca="false">(AM273+0.39)</f>
        <v>2.73</v>
      </c>
      <c r="AO273" s="33" t="n">
        <f aca="false">(AN273+0.39)</f>
        <v>3.12</v>
      </c>
      <c r="AP273" s="33" t="n">
        <f aca="false">(AO273+0.39)</f>
        <v>3.51</v>
      </c>
      <c r="AQ273" s="33" t="n">
        <f aca="false">(AP273+0.39)</f>
        <v>3.9</v>
      </c>
      <c r="AR273" s="33" t="n">
        <f aca="false">(AQ273+0.39)</f>
        <v>4.29</v>
      </c>
      <c r="AS273" s="33" t="n">
        <f aca="false">(AR273+0.39)</f>
        <v>4.68</v>
      </c>
      <c r="AT273" s="33" t="n">
        <f aca="false">(AS273+0.39)</f>
        <v>5.07</v>
      </c>
      <c r="AU273" s="33" t="n">
        <f aca="false">(AT273+0.39)</f>
        <v>5.46</v>
      </c>
      <c r="AV273" s="33" t="n">
        <f aca="false">(AU273+0.39)</f>
        <v>5.85</v>
      </c>
      <c r="AW273" s="33" t="n">
        <f aca="false">(AV273+0.39)</f>
        <v>6.24</v>
      </c>
      <c r="AX273" s="33" t="n">
        <f aca="false">(AW273+0.39)</f>
        <v>6.63</v>
      </c>
      <c r="AY273" s="33" t="n">
        <f aca="false">(AX273+0.39)</f>
        <v>7.02</v>
      </c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</row>
    <row r="274" s="57" customFormat="true" ht="15.95" hidden="false" customHeight="true" outlineLevel="2" collapsed="false">
      <c r="A274" s="92" t="n">
        <v>9</v>
      </c>
      <c r="B274" s="39" t="s">
        <v>328</v>
      </c>
      <c r="C274" s="43" t="s">
        <v>339</v>
      </c>
      <c r="D274" s="92" t="s">
        <v>182</v>
      </c>
      <c r="E274" s="93" t="s">
        <v>39</v>
      </c>
      <c r="F274" s="97" t="s">
        <v>39</v>
      </c>
      <c r="G274" s="39" t="s">
        <v>24</v>
      </c>
      <c r="H274" s="91" t="n">
        <v>0.136</v>
      </c>
      <c r="I274" s="40" t="n">
        <v>0.7</v>
      </c>
      <c r="J274" s="33" t="n">
        <v>20</v>
      </c>
      <c r="K274" s="33" t="n">
        <f aca="false">(H274*I274*J274)</f>
        <v>1.904</v>
      </c>
      <c r="L274" s="33" t="n">
        <f aca="false">(K274-(K274*50%))</f>
        <v>0.952</v>
      </c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137" t="n">
        <f aca="false">(AG274+0.19)</f>
        <v>0.19</v>
      </c>
      <c r="AI274" s="33" t="n">
        <f aca="false">(AH274+0.19)</f>
        <v>0.38</v>
      </c>
      <c r="AJ274" s="33" t="n">
        <f aca="false">(AI274+0.19)</f>
        <v>0.57</v>
      </c>
      <c r="AK274" s="33" t="n">
        <f aca="false">(AJ274+0.19)</f>
        <v>0.76</v>
      </c>
      <c r="AL274" s="33" t="n">
        <f aca="false">(AK274+0.19)</f>
        <v>0.95</v>
      </c>
      <c r="AM274" s="33" t="n">
        <f aca="false">(AL274+0.19)</f>
        <v>1.14</v>
      </c>
      <c r="AN274" s="33" t="n">
        <f aca="false">(AM274+0.19)</f>
        <v>1.33</v>
      </c>
      <c r="AO274" s="33" t="n">
        <f aca="false">(AN274+0.19)</f>
        <v>1.52</v>
      </c>
      <c r="AP274" s="33" t="n">
        <f aca="false">(AO274+0.19)</f>
        <v>1.71</v>
      </c>
      <c r="AQ274" s="33" t="n">
        <f aca="false">(AP274+0.19)</f>
        <v>1.9</v>
      </c>
      <c r="AR274" s="33" t="n">
        <f aca="false">(AQ274+0.19)</f>
        <v>2.09</v>
      </c>
      <c r="AS274" s="33" t="n">
        <f aca="false">(AR274+0.19)</f>
        <v>2.28</v>
      </c>
      <c r="AT274" s="33" t="n">
        <f aca="false">(AS274+0.19)</f>
        <v>2.47</v>
      </c>
      <c r="AU274" s="33" t="n">
        <f aca="false">(AT274+0.19)</f>
        <v>2.66</v>
      </c>
      <c r="AV274" s="33" t="n">
        <f aca="false">(AU274+0.19)</f>
        <v>2.85</v>
      </c>
      <c r="AW274" s="33" t="n">
        <f aca="false">(AV274+0.19)</f>
        <v>3.04</v>
      </c>
      <c r="AX274" s="33" t="n">
        <f aca="false">(AW274+0.19)</f>
        <v>3.23</v>
      </c>
      <c r="AY274" s="33" t="n">
        <f aca="false">(AX274+0.19)</f>
        <v>3.42</v>
      </c>
      <c r="AZ274" s="33" t="n">
        <f aca="false">(AY274+0.19)</f>
        <v>3.61</v>
      </c>
      <c r="BA274" s="33" t="n">
        <f aca="false">(AZ274+0.19)</f>
        <v>3.8</v>
      </c>
      <c r="BB274" s="33" t="n">
        <f aca="false">(BA274+0.19)</f>
        <v>3.99</v>
      </c>
      <c r="BC274" s="33" t="n">
        <f aca="false">(BB274+0.19)</f>
        <v>4.18</v>
      </c>
      <c r="BD274" s="33" t="n">
        <f aca="false">(BC274+0.19)</f>
        <v>4.37</v>
      </c>
      <c r="BE274" s="33" t="n">
        <f aca="false">(BD274+0.19)</f>
        <v>4.56</v>
      </c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</row>
    <row r="275" s="57" customFormat="true" ht="15.95" hidden="false" customHeight="true" outlineLevel="2" collapsed="false">
      <c r="A275" s="92" t="n">
        <v>10</v>
      </c>
      <c r="B275" s="39" t="s">
        <v>328</v>
      </c>
      <c r="C275" s="38" t="s">
        <v>340</v>
      </c>
      <c r="D275" s="38" t="s">
        <v>341</v>
      </c>
      <c r="E275" s="93"/>
      <c r="F275" s="50" t="s">
        <v>39</v>
      </c>
      <c r="G275" s="39" t="s">
        <v>85</v>
      </c>
      <c r="H275" s="115" t="n">
        <v>3</v>
      </c>
      <c r="I275" s="40" t="n">
        <v>0.7</v>
      </c>
      <c r="J275" s="33" t="n">
        <v>20</v>
      </c>
      <c r="K275" s="33" t="n">
        <f aca="false">(H275*I275*J275)</f>
        <v>42</v>
      </c>
      <c r="L275" s="33" t="n">
        <f aca="false">(K275-(K275*50%))</f>
        <v>21</v>
      </c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137" t="n">
        <f aca="false">(AG275+4.2)</f>
        <v>4.2</v>
      </c>
      <c r="AI275" s="33" t="n">
        <f aca="false">(AH275+4.2)</f>
        <v>8.4</v>
      </c>
      <c r="AJ275" s="33" t="n">
        <f aca="false">(AI275+4.2)</f>
        <v>12.6</v>
      </c>
      <c r="AK275" s="33" t="n">
        <f aca="false">(AJ275+4.2)</f>
        <v>16.8</v>
      </c>
      <c r="AL275" s="33" t="n">
        <f aca="false">(AK275+4.2)</f>
        <v>21</v>
      </c>
      <c r="AM275" s="33" t="n">
        <f aca="false">(AL275+4.2)</f>
        <v>25.2</v>
      </c>
      <c r="AN275" s="33" t="n">
        <f aca="false">(AM275+4.2)</f>
        <v>29.4</v>
      </c>
      <c r="AO275" s="33" t="n">
        <f aca="false">(AN275+4.2)</f>
        <v>33.6</v>
      </c>
      <c r="AP275" s="33" t="n">
        <f aca="false">(AO275+4.2)</f>
        <v>37.8</v>
      </c>
      <c r="AQ275" s="33" t="n">
        <f aca="false">(AP275+4.2)</f>
        <v>42</v>
      </c>
      <c r="AR275" s="33" t="n">
        <f aca="false">(AQ275+4.2)</f>
        <v>46.2</v>
      </c>
      <c r="AS275" s="33" t="n">
        <f aca="false">(AR275+4.2)</f>
        <v>50.4</v>
      </c>
      <c r="AT275" s="33" t="n">
        <f aca="false">(AS275+4.2)</f>
        <v>54.6</v>
      </c>
      <c r="AU275" s="33" t="n">
        <f aca="false">(AT275+4.2)</f>
        <v>58.8</v>
      </c>
      <c r="AV275" s="33" t="n">
        <f aca="false">(AU275+4.2)</f>
        <v>63</v>
      </c>
      <c r="AW275" s="33" t="n">
        <f aca="false">(AV275+4.2)</f>
        <v>67.2</v>
      </c>
      <c r="AX275" s="33" t="n">
        <f aca="false">(AW275+4.2)</f>
        <v>71.4</v>
      </c>
      <c r="AY275" s="33" t="n">
        <f aca="false">(AX275+4.2)</f>
        <v>75.6</v>
      </c>
      <c r="AZ275" s="33" t="n">
        <f aca="false">(AY275+4.2)</f>
        <v>79.8</v>
      </c>
      <c r="BA275" s="33" t="n">
        <f aca="false">(AZ275+4.2)</f>
        <v>84</v>
      </c>
      <c r="BB275" s="33" t="n">
        <f aca="false">(BA275+4.2)</f>
        <v>88.2</v>
      </c>
      <c r="BC275" s="33" t="n">
        <f aca="false">(BB275+4.2)</f>
        <v>92.4</v>
      </c>
      <c r="BD275" s="33" t="n">
        <f aca="false">(BC275+4.2)</f>
        <v>96.6</v>
      </c>
      <c r="BE275" s="33" t="n">
        <f aca="false">(BD275+4.2)</f>
        <v>100.8</v>
      </c>
      <c r="BF275" s="33" t="n">
        <f aca="false">(BE275+4.2)</f>
        <v>105</v>
      </c>
      <c r="BG275" s="33" t="n">
        <f aca="false">(BF275+4.2)</f>
        <v>109.2</v>
      </c>
      <c r="BH275" s="33" t="n">
        <f aca="false">(BG275+4.2)</f>
        <v>113.4</v>
      </c>
      <c r="BI275" s="33" t="n">
        <f aca="false">(BH275+4.2)</f>
        <v>117.6</v>
      </c>
      <c r="BJ275" s="33" t="n">
        <f aca="false">(BI275+4.2)</f>
        <v>121.8</v>
      </c>
      <c r="BK275" s="33" t="n">
        <f aca="false">(BJ275+4.2)</f>
        <v>126</v>
      </c>
      <c r="BL275" s="33" t="n">
        <f aca="false">(BK275+4.2)</f>
        <v>130.2</v>
      </c>
      <c r="BM275" s="33" t="n">
        <f aca="false">(BL275+4.2)</f>
        <v>134.4</v>
      </c>
      <c r="BN275" s="33" t="n">
        <f aca="false">(BM275+4.2)</f>
        <v>138.6</v>
      </c>
      <c r="BO275" s="33" t="n">
        <f aca="false">(BN275+4.2)</f>
        <v>142.8</v>
      </c>
      <c r="BP275" s="33" t="n">
        <f aca="false">(BO275+4.2)</f>
        <v>147</v>
      </c>
      <c r="BQ275" s="33" t="n">
        <f aca="false">(BP275+4.2)</f>
        <v>151.2</v>
      </c>
      <c r="BR275" s="33" t="n">
        <f aca="false">(BQ275+4.2)</f>
        <v>155.4</v>
      </c>
      <c r="BS275" s="33" t="n">
        <f aca="false">(BR275+4.2)</f>
        <v>159.6</v>
      </c>
      <c r="BT275" s="33" t="n">
        <f aca="false">(BS275+4.2)</f>
        <v>163.8</v>
      </c>
    </row>
    <row r="276" s="57" customFormat="true" ht="15.95" hidden="false" customHeight="true" outlineLevel="2" collapsed="false">
      <c r="A276" s="92" t="n">
        <v>11</v>
      </c>
      <c r="B276" s="39" t="s">
        <v>328</v>
      </c>
      <c r="C276" s="43" t="s">
        <v>342</v>
      </c>
      <c r="D276" s="92" t="s">
        <v>182</v>
      </c>
      <c r="E276" s="93" t="s">
        <v>39</v>
      </c>
      <c r="F276" s="97" t="s">
        <v>39</v>
      </c>
      <c r="G276" s="39" t="s">
        <v>91</v>
      </c>
      <c r="H276" s="91" t="n">
        <v>0.067</v>
      </c>
      <c r="I276" s="40" t="n">
        <v>0.7</v>
      </c>
      <c r="J276" s="33" t="n">
        <v>20</v>
      </c>
      <c r="K276" s="33" t="n">
        <f aca="false">(H276*I276*J276)</f>
        <v>0.938</v>
      </c>
      <c r="L276" s="33" t="n">
        <f aca="false">(K276-(K276*50%))</f>
        <v>0.469</v>
      </c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137" t="n">
        <f aca="false">(AG276+0.09)</f>
        <v>0.09</v>
      </c>
      <c r="AI276" s="33" t="n">
        <f aca="false">(AH276+0.09)</f>
        <v>0.18</v>
      </c>
      <c r="AJ276" s="33" t="n">
        <f aca="false">(AI276+0.09)</f>
        <v>0.27</v>
      </c>
      <c r="AK276" s="33" t="n">
        <f aca="false">(AJ276+0.09)</f>
        <v>0.36</v>
      </c>
      <c r="AL276" s="33" t="n">
        <f aca="false">(AK276+0.09)</f>
        <v>0.45</v>
      </c>
      <c r="AM276" s="33" t="n">
        <f aca="false">(AL276+0.09)</f>
        <v>0.54</v>
      </c>
      <c r="AN276" s="33" t="n">
        <f aca="false">(AM276+0.09)</f>
        <v>0.63</v>
      </c>
      <c r="AO276" s="33" t="n">
        <f aca="false">(AN276+0.09)</f>
        <v>0.72</v>
      </c>
      <c r="AP276" s="33" t="n">
        <f aca="false">(AO276+0.09)</f>
        <v>0.81</v>
      </c>
      <c r="AQ276" s="33" t="n">
        <f aca="false">(AP276+0.09)</f>
        <v>0.9</v>
      </c>
      <c r="AR276" s="33" t="n">
        <f aca="false">(AQ276+0.09)</f>
        <v>0.99</v>
      </c>
      <c r="AS276" s="33" t="n">
        <f aca="false">(AR276+0.09)</f>
        <v>1.08</v>
      </c>
      <c r="AT276" s="33" t="n">
        <f aca="false">(AS276+0.09)</f>
        <v>1.17</v>
      </c>
      <c r="AU276" s="33" t="n">
        <f aca="false">(AT276+0.09)</f>
        <v>1.26</v>
      </c>
      <c r="AV276" s="33" t="n">
        <f aca="false">(AU276+0.09)</f>
        <v>1.35</v>
      </c>
      <c r="AW276" s="33" t="n">
        <f aca="false">(AV276+0.09)</f>
        <v>1.44</v>
      </c>
      <c r="AX276" s="33" t="n">
        <f aca="false">(AW276+0.09)</f>
        <v>1.53</v>
      </c>
      <c r="AY276" s="33" t="n">
        <f aca="false">(AX276+0.09)</f>
        <v>1.62</v>
      </c>
      <c r="AZ276" s="33" t="n">
        <f aca="false">(AY276+0.09)</f>
        <v>1.71</v>
      </c>
      <c r="BA276" s="33" t="n">
        <f aca="false">(AZ276+0.09)</f>
        <v>1.8</v>
      </c>
      <c r="BB276" s="33" t="n">
        <f aca="false">(BA276+0.09)</f>
        <v>1.89</v>
      </c>
      <c r="BC276" s="33" t="n">
        <f aca="false">(BB276+0.09)</f>
        <v>1.98</v>
      </c>
      <c r="BD276" s="33" t="n">
        <f aca="false">(BC276+0.09)</f>
        <v>2.07</v>
      </c>
      <c r="BE276" s="33" t="n">
        <f aca="false">(BD276+0.09)</f>
        <v>2.16</v>
      </c>
      <c r="BF276" s="33" t="n">
        <f aca="false">(BE276+0.09)</f>
        <v>2.25</v>
      </c>
      <c r="BG276" s="33" t="n">
        <f aca="false">(BF276+0.09)</f>
        <v>2.34</v>
      </c>
      <c r="BH276" s="33" t="n">
        <f aca="false">(BG276+0.09)</f>
        <v>2.43</v>
      </c>
      <c r="BI276" s="33" t="n">
        <f aca="false">(BH276+0.09)</f>
        <v>2.52</v>
      </c>
      <c r="BJ276" s="33" t="n">
        <f aca="false">(BI276+0.09)</f>
        <v>2.61</v>
      </c>
      <c r="BK276" s="33" t="n">
        <f aca="false">(BJ276+0.09)</f>
        <v>2.7</v>
      </c>
      <c r="BL276" s="33" t="n">
        <f aca="false">(BK276+0.09)</f>
        <v>2.79</v>
      </c>
      <c r="BM276" s="33" t="n">
        <f aca="false">(BL276+0.09)</f>
        <v>2.88</v>
      </c>
      <c r="BN276" s="33" t="n">
        <f aca="false">(BM276+0.09)</f>
        <v>2.97</v>
      </c>
      <c r="BO276" s="33" t="n">
        <f aca="false">(BN276+0.09)</f>
        <v>3.06</v>
      </c>
      <c r="BP276" s="33" t="n">
        <f aca="false">(BO276+0.09)</f>
        <v>3.15</v>
      </c>
      <c r="BQ276" s="33" t="n">
        <f aca="false">(BP276+0.09)</f>
        <v>3.24</v>
      </c>
      <c r="BR276" s="33" t="n">
        <f aca="false">(BQ276+0.09)</f>
        <v>3.33</v>
      </c>
      <c r="BS276" s="33" t="n">
        <f aca="false">(BR276+0.09)</f>
        <v>3.42</v>
      </c>
      <c r="BT276" s="33" t="n">
        <f aca="false">(BS276+0.09)</f>
        <v>3.51</v>
      </c>
    </row>
    <row r="277" s="57" customFormat="true" ht="15.95" hidden="false" customHeight="true" outlineLevel="2" collapsed="false">
      <c r="A277" s="92" t="n">
        <v>12</v>
      </c>
      <c r="B277" s="39" t="s">
        <v>328</v>
      </c>
      <c r="C277" s="43" t="s">
        <v>343</v>
      </c>
      <c r="D277" s="92" t="s">
        <v>18</v>
      </c>
      <c r="E277" s="93" t="s">
        <v>39</v>
      </c>
      <c r="F277" s="97" t="s">
        <v>39</v>
      </c>
      <c r="G277" s="39" t="s">
        <v>91</v>
      </c>
      <c r="H277" s="91" t="n">
        <v>0.831</v>
      </c>
      <c r="I277" s="40" t="n">
        <v>0.7</v>
      </c>
      <c r="J277" s="33" t="n">
        <v>20</v>
      </c>
      <c r="K277" s="33" t="n">
        <f aca="false">(H277*I277*J277)</f>
        <v>11.634</v>
      </c>
      <c r="L277" s="33" t="n">
        <f aca="false">(K277-(K277*50%))</f>
        <v>5.817</v>
      </c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137" t="n">
        <f aca="false">(AG277+1.16)</f>
        <v>1.16</v>
      </c>
      <c r="AI277" s="33" t="n">
        <f aca="false">(AH277+1.16)</f>
        <v>2.32</v>
      </c>
      <c r="AJ277" s="33" t="n">
        <f aca="false">(AI277+1.16)</f>
        <v>3.48</v>
      </c>
      <c r="AK277" s="33" t="n">
        <f aca="false">(AJ277+1.16)</f>
        <v>4.64</v>
      </c>
      <c r="AL277" s="33" t="n">
        <f aca="false">(AK277+1.16)</f>
        <v>5.8</v>
      </c>
      <c r="AM277" s="33" t="n">
        <f aca="false">(AL277+1.16)</f>
        <v>6.96</v>
      </c>
      <c r="AN277" s="33" t="n">
        <f aca="false">(AM277+1.16)</f>
        <v>8.12</v>
      </c>
      <c r="AO277" s="33" t="n">
        <f aca="false">(AN277+1.16)</f>
        <v>9.28</v>
      </c>
      <c r="AP277" s="33" t="n">
        <f aca="false">(AO277+1.16)</f>
        <v>10.44</v>
      </c>
      <c r="AQ277" s="33" t="n">
        <f aca="false">(AP277+1.16)</f>
        <v>11.6</v>
      </c>
      <c r="AR277" s="33" t="n">
        <f aca="false">(AQ277+1.16)</f>
        <v>12.76</v>
      </c>
      <c r="AS277" s="33" t="n">
        <f aca="false">(AR277+1.16)</f>
        <v>13.92</v>
      </c>
      <c r="AT277" s="33" t="n">
        <f aca="false">(AS277+1.16)</f>
        <v>15.08</v>
      </c>
      <c r="AU277" s="33" t="n">
        <f aca="false">(AT277+1.16)</f>
        <v>16.24</v>
      </c>
      <c r="AV277" s="33" t="n">
        <f aca="false">(AU277+1.16)</f>
        <v>17.4</v>
      </c>
      <c r="AW277" s="33" t="n">
        <f aca="false">(AV277+1.16)</f>
        <v>18.56</v>
      </c>
      <c r="AX277" s="33" t="n">
        <f aca="false">(AW277+1.16)</f>
        <v>19.72</v>
      </c>
      <c r="AY277" s="33" t="n">
        <f aca="false">(AX277+1.16)</f>
        <v>20.88</v>
      </c>
      <c r="AZ277" s="33" t="n">
        <f aca="false">(AY277+1.16)</f>
        <v>22.04</v>
      </c>
      <c r="BA277" s="33" t="n">
        <f aca="false">(AZ277+1.16)</f>
        <v>23.2</v>
      </c>
      <c r="BB277" s="33" t="n">
        <f aca="false">(BA277+1.16)</f>
        <v>24.36</v>
      </c>
      <c r="BC277" s="33" t="n">
        <f aca="false">(BB277+1.16)</f>
        <v>25.52</v>
      </c>
      <c r="BD277" s="33" t="n">
        <f aca="false">(BC277+1.16)</f>
        <v>26.68</v>
      </c>
      <c r="BE277" s="33" t="n">
        <f aca="false">(BD277+1.16)</f>
        <v>27.84</v>
      </c>
      <c r="BF277" s="33" t="n">
        <f aca="false">(BE277+1.16)</f>
        <v>29</v>
      </c>
      <c r="BG277" s="33" t="n">
        <f aca="false">(BF277+1.16)</f>
        <v>30.16</v>
      </c>
      <c r="BH277" s="33" t="n">
        <f aca="false">(BG277+1.16)</f>
        <v>31.32</v>
      </c>
      <c r="BI277" s="33" t="n">
        <f aca="false">(BH277+1.16)</f>
        <v>32.48</v>
      </c>
      <c r="BJ277" s="33" t="n">
        <f aca="false">(BI277+1.16)</f>
        <v>33.64</v>
      </c>
      <c r="BK277" s="33" t="n">
        <f aca="false">(BJ277+1.16)</f>
        <v>34.8</v>
      </c>
      <c r="BL277" s="33" t="n">
        <f aca="false">(BK277+1.16)</f>
        <v>35.96</v>
      </c>
      <c r="BM277" s="33" t="n">
        <f aca="false">(BL277+1.16)</f>
        <v>37.12</v>
      </c>
      <c r="BN277" s="33" t="n">
        <f aca="false">(BM277+1.16)</f>
        <v>38.28</v>
      </c>
      <c r="BO277" s="33" t="n">
        <f aca="false">(BN277+1.16)</f>
        <v>39.44</v>
      </c>
      <c r="BP277" s="33" t="n">
        <f aca="false">(BO277+1.16)</f>
        <v>40.6</v>
      </c>
      <c r="BQ277" s="33" t="n">
        <f aca="false">(BP277+1.16)</f>
        <v>41.76</v>
      </c>
      <c r="BR277" s="33" t="n">
        <f aca="false">(BQ277+1.16)</f>
        <v>42.92</v>
      </c>
      <c r="BS277" s="33" t="n">
        <f aca="false">(BR277+1.16)</f>
        <v>44.08</v>
      </c>
      <c r="BT277" s="33" t="n">
        <f aca="false">(BS277+1.16)</f>
        <v>45.24</v>
      </c>
    </row>
    <row r="278" s="57" customFormat="true" ht="15.95" hidden="false" customHeight="true" outlineLevel="2" collapsed="false">
      <c r="A278" s="92" t="n">
        <v>13</v>
      </c>
      <c r="B278" s="39" t="s">
        <v>328</v>
      </c>
      <c r="C278" s="43" t="s">
        <v>344</v>
      </c>
      <c r="D278" s="92" t="s">
        <v>18</v>
      </c>
      <c r="E278" s="112" t="s">
        <v>191</v>
      </c>
      <c r="F278" s="124" t="s">
        <v>39</v>
      </c>
      <c r="G278" s="163" t="s">
        <v>24</v>
      </c>
      <c r="H278" s="142" t="n">
        <v>6.701</v>
      </c>
      <c r="I278" s="40" t="n">
        <v>0.7</v>
      </c>
      <c r="J278" s="33" t="n">
        <v>20</v>
      </c>
      <c r="K278" s="33" t="n">
        <f aca="false">(H278*I278*J278)</f>
        <v>93.814</v>
      </c>
      <c r="L278" s="33" t="n">
        <f aca="false">(K278-(K278*50%))</f>
        <v>46.907</v>
      </c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137" t="n">
        <f aca="false">(AG278+9.38)</f>
        <v>9.38</v>
      </c>
      <c r="AI278" s="33" t="n">
        <f aca="false">(AH278+9.38)</f>
        <v>18.76</v>
      </c>
      <c r="AJ278" s="33" t="n">
        <f aca="false">(AI278+9.38)</f>
        <v>28.14</v>
      </c>
      <c r="AK278" s="33" t="n">
        <f aca="false">(AJ278+9.38)</f>
        <v>37.52</v>
      </c>
      <c r="AL278" s="33" t="n">
        <f aca="false">(AK278+9.38)</f>
        <v>46.9</v>
      </c>
      <c r="AM278" s="33" t="n">
        <f aca="false">(AL278+9.38)</f>
        <v>56.28</v>
      </c>
      <c r="AN278" s="33" t="n">
        <f aca="false">(AM278+9.38)</f>
        <v>65.66</v>
      </c>
      <c r="AO278" s="33" t="n">
        <f aca="false">(AN278+9.38)</f>
        <v>75.04</v>
      </c>
      <c r="AP278" s="33" t="n">
        <f aca="false">(AO278+9.38)</f>
        <v>84.42</v>
      </c>
      <c r="AQ278" s="33" t="n">
        <f aca="false">(AP278+9.38)</f>
        <v>93.8</v>
      </c>
      <c r="AR278" s="33" t="n">
        <f aca="false">(AQ278+9.38)</f>
        <v>103.18</v>
      </c>
      <c r="AS278" s="33" t="n">
        <f aca="false">(AR278+9.38)</f>
        <v>112.56</v>
      </c>
      <c r="AT278" s="33" t="n">
        <f aca="false">(AS278+9.38)</f>
        <v>121.94</v>
      </c>
      <c r="AU278" s="33" t="n">
        <f aca="false">(AT278+9.38)</f>
        <v>131.32</v>
      </c>
      <c r="AV278" s="33" t="n">
        <f aca="false">(AU278+9.38)</f>
        <v>140.7</v>
      </c>
      <c r="AW278" s="33" t="n">
        <f aca="false">(AV278+9.38)</f>
        <v>150.08</v>
      </c>
      <c r="AX278" s="33" t="n">
        <f aca="false">(AW278+9.38)</f>
        <v>159.46</v>
      </c>
      <c r="AY278" s="33" t="n">
        <f aca="false">(AX278+9.38)</f>
        <v>168.84</v>
      </c>
      <c r="AZ278" s="33" t="n">
        <f aca="false">(AY278+9.38)</f>
        <v>178.22</v>
      </c>
      <c r="BA278" s="33" t="n">
        <f aca="false">(AZ278+9.38)</f>
        <v>187.6</v>
      </c>
      <c r="BB278" s="33" t="n">
        <f aca="false">(BA278+9.38)</f>
        <v>196.98</v>
      </c>
      <c r="BC278" s="33" t="n">
        <f aca="false">(BB278+9.38)</f>
        <v>206.36</v>
      </c>
      <c r="BD278" s="33" t="n">
        <f aca="false">(BC278+9.38)</f>
        <v>215.74</v>
      </c>
      <c r="BE278" s="33" t="n">
        <f aca="false">(BD278+9.38)</f>
        <v>225.12</v>
      </c>
      <c r="BF278" s="33" t="n">
        <f aca="false">(BE278+9.38)</f>
        <v>234.5</v>
      </c>
      <c r="BG278" s="33" t="n">
        <f aca="false">(BF278+9.38)</f>
        <v>243.88</v>
      </c>
      <c r="BH278" s="33" t="n">
        <f aca="false">(BG278+9.38)</f>
        <v>253.26</v>
      </c>
      <c r="BI278" s="33" t="n">
        <f aca="false">(BH278+9.38)</f>
        <v>262.64</v>
      </c>
      <c r="BJ278" s="33" t="n">
        <f aca="false">(BI278+9.38)</f>
        <v>272.02</v>
      </c>
      <c r="BK278" s="33" t="n">
        <f aca="false">(BJ278+9.38)</f>
        <v>281.4</v>
      </c>
      <c r="BL278" s="33" t="n">
        <f aca="false">(BK278+9.38)</f>
        <v>290.78</v>
      </c>
      <c r="BM278" s="33" t="n">
        <f aca="false">(BL278+9.38)</f>
        <v>300.16</v>
      </c>
      <c r="BN278" s="33" t="n">
        <f aca="false">(BM278+9.38)</f>
        <v>309.54</v>
      </c>
      <c r="BO278" s="33" t="n">
        <f aca="false">(BN278+9.38)</f>
        <v>318.92</v>
      </c>
      <c r="BP278" s="33" t="n">
        <f aca="false">(BO278+9.38)</f>
        <v>328.3</v>
      </c>
      <c r="BQ278" s="33" t="n">
        <f aca="false">(BP278+9.38)</f>
        <v>337.68</v>
      </c>
      <c r="BR278" s="33" t="n">
        <f aca="false">(BQ278+9.38)</f>
        <v>347.06</v>
      </c>
      <c r="BS278" s="33" t="n">
        <f aca="false">(BR278+9.38)</f>
        <v>356.44</v>
      </c>
      <c r="BT278" s="33" t="n">
        <f aca="false">(BS278+9.38)</f>
        <v>365.82</v>
      </c>
    </row>
    <row r="279" s="57" customFormat="true" ht="15.95" hidden="false" customHeight="true" outlineLevel="2" collapsed="false">
      <c r="A279" s="92" t="n">
        <v>14</v>
      </c>
      <c r="B279" s="39" t="s">
        <v>328</v>
      </c>
      <c r="C279" s="43" t="s">
        <v>345</v>
      </c>
      <c r="D279" s="92" t="s">
        <v>18</v>
      </c>
      <c r="E279" s="112" t="s">
        <v>191</v>
      </c>
      <c r="F279" s="124" t="s">
        <v>39</v>
      </c>
      <c r="G279" s="136" t="s">
        <v>24</v>
      </c>
      <c r="H279" s="135" t="n">
        <v>2.01</v>
      </c>
      <c r="I279" s="40" t="n">
        <v>0.7</v>
      </c>
      <c r="J279" s="33" t="n">
        <v>20</v>
      </c>
      <c r="K279" s="33" t="n">
        <f aca="false">(H279*I279*J279)</f>
        <v>28.14</v>
      </c>
      <c r="L279" s="33" t="n">
        <f aca="false">(K279-(K279*50%))</f>
        <v>14.07</v>
      </c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137" t="n">
        <f aca="false">(AG279+2.81)</f>
        <v>2.81</v>
      </c>
      <c r="AI279" s="33" t="n">
        <f aca="false">(AH279+2.81)</f>
        <v>5.62</v>
      </c>
      <c r="AJ279" s="33" t="n">
        <f aca="false">(AI279+2.81)</f>
        <v>8.43</v>
      </c>
      <c r="AK279" s="33" t="n">
        <f aca="false">(AJ279+2.81)</f>
        <v>11.24</v>
      </c>
      <c r="AL279" s="33" t="n">
        <f aca="false">(AK279+2.81)</f>
        <v>14.05</v>
      </c>
      <c r="AM279" s="33" t="n">
        <f aca="false">(AL279+2.81)</f>
        <v>16.86</v>
      </c>
      <c r="AN279" s="33" t="n">
        <f aca="false">(AM279+2.81)</f>
        <v>19.67</v>
      </c>
      <c r="AO279" s="33" t="n">
        <f aca="false">(AN279+2.81)</f>
        <v>22.48</v>
      </c>
      <c r="AP279" s="33" t="n">
        <f aca="false">(AO279+2.81)</f>
        <v>25.29</v>
      </c>
      <c r="AQ279" s="33" t="n">
        <f aca="false">(AP279+2.81)</f>
        <v>28.1</v>
      </c>
      <c r="AR279" s="33" t="n">
        <f aca="false">(AQ279+2.81)</f>
        <v>30.91</v>
      </c>
      <c r="AS279" s="33" t="n">
        <f aca="false">(AR279+2.81)</f>
        <v>33.72</v>
      </c>
      <c r="AT279" s="33" t="n">
        <f aca="false">(AS279+2.81)</f>
        <v>36.53</v>
      </c>
      <c r="AU279" s="33" t="n">
        <f aca="false">(AT279+2.81)</f>
        <v>39.34</v>
      </c>
      <c r="AV279" s="33" t="n">
        <f aca="false">(AU279+2.81)</f>
        <v>42.15</v>
      </c>
      <c r="AW279" s="33" t="n">
        <f aca="false">(AV279+2.81)</f>
        <v>44.96</v>
      </c>
      <c r="AX279" s="33" t="n">
        <f aca="false">(AW279+2.81)</f>
        <v>47.77</v>
      </c>
      <c r="AY279" s="33" t="n">
        <f aca="false">(AX279+2.81)</f>
        <v>50.58</v>
      </c>
      <c r="AZ279" s="33" t="n">
        <f aca="false">(AY279+2.81)</f>
        <v>53.39</v>
      </c>
      <c r="BA279" s="33" t="n">
        <f aca="false">(AZ279+2.81)</f>
        <v>56.2</v>
      </c>
      <c r="BB279" s="33" t="n">
        <f aca="false">(BA279+2.81)</f>
        <v>59.01</v>
      </c>
      <c r="BC279" s="33" t="n">
        <f aca="false">(BB279+2.81)</f>
        <v>61.82</v>
      </c>
      <c r="BD279" s="33" t="n">
        <f aca="false">(BC279+2.81)</f>
        <v>64.63</v>
      </c>
      <c r="BE279" s="33" t="n">
        <f aca="false">(BD279+2.81)</f>
        <v>67.44</v>
      </c>
      <c r="BF279" s="33" t="n">
        <f aca="false">(BE279+2.81)</f>
        <v>70.25</v>
      </c>
      <c r="BG279" s="33" t="n">
        <f aca="false">(BF279+2.81)</f>
        <v>73.06</v>
      </c>
      <c r="BH279" s="33" t="n">
        <f aca="false">(BG279+2.81)</f>
        <v>75.87</v>
      </c>
      <c r="BI279" s="33" t="n">
        <f aca="false">(BH279+2.81)</f>
        <v>78.68</v>
      </c>
      <c r="BJ279" s="33" t="n">
        <f aca="false">(BI279+2.81)</f>
        <v>81.49</v>
      </c>
      <c r="BK279" s="33" t="n">
        <f aca="false">(BJ279+2.81)</f>
        <v>84.3</v>
      </c>
      <c r="BL279" s="33" t="n">
        <f aca="false">(BK279+2.81)</f>
        <v>87.11</v>
      </c>
      <c r="BM279" s="33" t="n">
        <f aca="false">(BL279+2.81)</f>
        <v>89.92</v>
      </c>
      <c r="BN279" s="33" t="n">
        <f aca="false">(BM279+2.81)</f>
        <v>92.73</v>
      </c>
      <c r="BO279" s="33" t="n">
        <f aca="false">(BN279+2.81)</f>
        <v>95.54</v>
      </c>
      <c r="BP279" s="33" t="n">
        <f aca="false">(BO279+2.81)</f>
        <v>98.35</v>
      </c>
      <c r="BQ279" s="33" t="n">
        <f aca="false">(BP279+2.81)</f>
        <v>101.16</v>
      </c>
      <c r="BR279" s="33" t="n">
        <f aca="false">(BQ279+2.81)</f>
        <v>103.97</v>
      </c>
      <c r="BS279" s="33" t="n">
        <f aca="false">(BR279+2.81)</f>
        <v>106.78</v>
      </c>
      <c r="BT279" s="33" t="n">
        <f aca="false">(BS279+2.81)</f>
        <v>109.59</v>
      </c>
    </row>
    <row r="280" s="57" customFormat="true" ht="15.95" hidden="false" customHeight="true" outlineLevel="2" collapsed="false">
      <c r="A280" s="92" t="n">
        <v>15</v>
      </c>
      <c r="B280" s="39" t="s">
        <v>328</v>
      </c>
      <c r="C280" s="43" t="s">
        <v>346</v>
      </c>
      <c r="D280" s="92" t="s">
        <v>337</v>
      </c>
      <c r="E280" s="112" t="s">
        <v>191</v>
      </c>
      <c r="F280" s="124" t="s">
        <v>39</v>
      </c>
      <c r="G280" s="39" t="s">
        <v>91</v>
      </c>
      <c r="H280" s="92" t="n">
        <v>13.046</v>
      </c>
      <c r="I280" s="52" t="n">
        <v>1.2</v>
      </c>
      <c r="J280" s="33" t="n">
        <v>20</v>
      </c>
      <c r="K280" s="33" t="n">
        <f aca="false">(H280*I280*J280)</f>
        <v>313.104</v>
      </c>
      <c r="L280" s="33" t="n">
        <f aca="false">(K280-(K280*50%))</f>
        <v>156.552</v>
      </c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137" t="n">
        <f aca="false">(AG280+31.31)</f>
        <v>31.31</v>
      </c>
      <c r="AI280" s="33" t="n">
        <f aca="false">(AH280+31.31)</f>
        <v>62.62</v>
      </c>
      <c r="AJ280" s="33" t="n">
        <f aca="false">(AI280+31.31)</f>
        <v>93.93</v>
      </c>
      <c r="AK280" s="33" t="n">
        <f aca="false">(AJ280+31.31)</f>
        <v>125.24</v>
      </c>
      <c r="AL280" s="33" t="n">
        <f aca="false">(AK280+31.31)</f>
        <v>156.55</v>
      </c>
      <c r="AM280" s="33" t="n">
        <f aca="false">(AL280+31.31)</f>
        <v>187.86</v>
      </c>
      <c r="AN280" s="33" t="n">
        <f aca="false">(AM280+31.31)</f>
        <v>219.17</v>
      </c>
      <c r="AO280" s="33" t="n">
        <f aca="false">(AN280+31.31)</f>
        <v>250.48</v>
      </c>
      <c r="AP280" s="33" t="n">
        <f aca="false">(AO280+31.31)</f>
        <v>281.79</v>
      </c>
      <c r="AQ280" s="33" t="n">
        <f aca="false">(AP280+31.31)</f>
        <v>313.1</v>
      </c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</row>
    <row r="281" s="57" customFormat="true" ht="15.95" hidden="false" customHeight="true" outlineLevel="2" collapsed="false">
      <c r="A281" s="92" t="n">
        <v>16</v>
      </c>
      <c r="B281" s="39" t="s">
        <v>328</v>
      </c>
      <c r="C281" s="43" t="s">
        <v>347</v>
      </c>
      <c r="D281" s="92" t="s">
        <v>182</v>
      </c>
      <c r="E281" s="93" t="s">
        <v>39</v>
      </c>
      <c r="F281" s="124" t="s">
        <v>39</v>
      </c>
      <c r="G281" s="39" t="s">
        <v>91</v>
      </c>
      <c r="H281" s="91" t="n">
        <v>0.125</v>
      </c>
      <c r="I281" s="40" t="n">
        <v>0.7</v>
      </c>
      <c r="J281" s="33" t="n">
        <v>20</v>
      </c>
      <c r="K281" s="33" t="n">
        <f aca="false">(H281*I281*J281)</f>
        <v>1.75</v>
      </c>
      <c r="L281" s="33" t="n">
        <f aca="false">(K281-(K281*50%))</f>
        <v>0.875</v>
      </c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137" t="n">
        <f aca="false">(AG281+0.18)</f>
        <v>0.18</v>
      </c>
      <c r="AI281" s="33" t="n">
        <f aca="false">(AH281+0.18)</f>
        <v>0.36</v>
      </c>
      <c r="AJ281" s="33" t="n">
        <f aca="false">(AI281+0.18)</f>
        <v>0.54</v>
      </c>
      <c r="AK281" s="33" t="n">
        <f aca="false">(AJ281+0.18)</f>
        <v>0.72</v>
      </c>
      <c r="AL281" s="33" t="n">
        <f aca="false">(AK281+0.18)</f>
        <v>0.9</v>
      </c>
      <c r="AM281" s="33" t="n">
        <f aca="false">(AL281+0.18)</f>
        <v>1.08</v>
      </c>
      <c r="AN281" s="33" t="n">
        <f aca="false">(AM281+0.18)</f>
        <v>1.26</v>
      </c>
      <c r="AO281" s="33" t="n">
        <f aca="false">(AN281+0.18)</f>
        <v>1.44</v>
      </c>
      <c r="AP281" s="33" t="n">
        <f aca="false">(AO281+0.18)</f>
        <v>1.62</v>
      </c>
      <c r="AQ281" s="33" t="n">
        <f aca="false">(AP281+0.18)</f>
        <v>1.8</v>
      </c>
      <c r="AR281" s="33" t="n">
        <f aca="false">(AQ281+0.18)</f>
        <v>1.98</v>
      </c>
      <c r="AS281" s="33" t="n">
        <f aca="false">(AR281+0.18)</f>
        <v>2.16</v>
      </c>
      <c r="AT281" s="33" t="n">
        <f aca="false">(AS281+0.18)</f>
        <v>2.34</v>
      </c>
      <c r="AU281" s="33" t="n">
        <f aca="false">(AT281+0.18)</f>
        <v>2.52</v>
      </c>
      <c r="AV281" s="33" t="n">
        <f aca="false">(AU281+0.18)</f>
        <v>2.7</v>
      </c>
      <c r="AW281" s="33" t="n">
        <f aca="false">(AV281+0.18)</f>
        <v>2.88</v>
      </c>
      <c r="AX281" s="33" t="n">
        <f aca="false">(AW281+0.18)</f>
        <v>3.06</v>
      </c>
      <c r="AY281" s="33" t="n">
        <f aca="false">(AX281+0.18)</f>
        <v>3.24</v>
      </c>
      <c r="AZ281" s="33" t="n">
        <f aca="false">(AY281+0.18)</f>
        <v>3.42</v>
      </c>
      <c r="BA281" s="33" t="n">
        <f aca="false">(AZ281+0.18)</f>
        <v>3.6</v>
      </c>
      <c r="BB281" s="33" t="n">
        <f aca="false">(BA281+0.18)</f>
        <v>3.78</v>
      </c>
      <c r="BC281" s="33" t="n">
        <f aca="false">(BB281+0.18)</f>
        <v>3.96</v>
      </c>
      <c r="BD281" s="33" t="n">
        <f aca="false">(BC281+0.18)</f>
        <v>4.14</v>
      </c>
      <c r="BE281" s="33" t="n">
        <f aca="false">(BD281+0.18)</f>
        <v>4.32</v>
      </c>
      <c r="BF281" s="33" t="n">
        <f aca="false">(BE281+0.18)</f>
        <v>4.5</v>
      </c>
      <c r="BG281" s="33" t="n">
        <f aca="false">(BF281+0.18)</f>
        <v>4.68</v>
      </c>
      <c r="BH281" s="33" t="n">
        <f aca="false">(BG281+0.18)</f>
        <v>4.86</v>
      </c>
      <c r="BI281" s="33" t="n">
        <f aca="false">(BH281+0.18)</f>
        <v>5.04</v>
      </c>
      <c r="BJ281" s="10"/>
      <c r="BK281" s="10"/>
      <c r="BL281" s="10"/>
      <c r="BM281" s="10"/>
      <c r="BN281" s="10"/>
      <c r="BO281" s="10"/>
      <c r="BP281" s="10"/>
      <c r="BQ281" s="10"/>
    </row>
    <row r="282" s="57" customFormat="true" ht="15.95" hidden="false" customHeight="true" outlineLevel="2" collapsed="false">
      <c r="A282" s="92" t="n">
        <v>17</v>
      </c>
      <c r="B282" s="39" t="s">
        <v>328</v>
      </c>
      <c r="C282" s="43" t="s">
        <v>348</v>
      </c>
      <c r="D282" s="92" t="s">
        <v>182</v>
      </c>
      <c r="E282" s="93" t="s">
        <v>39</v>
      </c>
      <c r="F282" s="124" t="s">
        <v>39</v>
      </c>
      <c r="G282" s="39" t="s">
        <v>91</v>
      </c>
      <c r="H282" s="91" t="n">
        <v>0.084</v>
      </c>
      <c r="I282" s="40" t="n">
        <v>0.7</v>
      </c>
      <c r="J282" s="33" t="n">
        <v>20</v>
      </c>
      <c r="K282" s="33" t="n">
        <f aca="false">(H282*I282*J282)</f>
        <v>1.176</v>
      </c>
      <c r="L282" s="33" t="n">
        <f aca="false">(K282-(K282*50%))</f>
        <v>0.588</v>
      </c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137" t="n">
        <f aca="false">(AG282+0.12)</f>
        <v>0.12</v>
      </c>
      <c r="AI282" s="33" t="n">
        <f aca="false">(AH282+0.12)</f>
        <v>0.24</v>
      </c>
      <c r="AJ282" s="33" t="n">
        <f aca="false">(AI282+0.12)</f>
        <v>0.36</v>
      </c>
      <c r="AK282" s="33" t="n">
        <f aca="false">(AJ282+0.12)</f>
        <v>0.48</v>
      </c>
      <c r="AL282" s="33" t="n">
        <f aca="false">(AK282+0.12)</f>
        <v>0.6</v>
      </c>
      <c r="AM282" s="33" t="n">
        <f aca="false">(AL282+0.12)</f>
        <v>0.72</v>
      </c>
      <c r="AN282" s="33" t="n">
        <f aca="false">(AM282+0.12)</f>
        <v>0.84</v>
      </c>
      <c r="AO282" s="33" t="n">
        <f aca="false">(AN282+0.12)</f>
        <v>0.96</v>
      </c>
      <c r="AP282" s="33" t="n">
        <f aca="false">(AO282+0.12)</f>
        <v>1.08</v>
      </c>
      <c r="AQ282" s="33" t="n">
        <f aca="false">(AP282+0.12)</f>
        <v>1.2</v>
      </c>
      <c r="AR282" s="33" t="n">
        <f aca="false">(AQ282+0.12)</f>
        <v>1.32</v>
      </c>
      <c r="AS282" s="33" t="n">
        <f aca="false">(AR282+0.12)</f>
        <v>1.44</v>
      </c>
      <c r="AT282" s="33" t="n">
        <f aca="false">(AS282+0.12)</f>
        <v>1.56</v>
      </c>
      <c r="AU282" s="33" t="n">
        <f aca="false">(AT282+0.12)</f>
        <v>1.68</v>
      </c>
      <c r="AV282" s="33" t="n">
        <f aca="false">(AU282+0.12)</f>
        <v>1.8</v>
      </c>
      <c r="AW282" s="33" t="n">
        <f aca="false">(AV282+0.12)</f>
        <v>1.92</v>
      </c>
      <c r="AX282" s="33" t="n">
        <f aca="false">(AW282+0.12)</f>
        <v>2.04</v>
      </c>
      <c r="AY282" s="33" t="n">
        <f aca="false">(AX282+0.12)</f>
        <v>2.16</v>
      </c>
      <c r="AZ282" s="33" t="n">
        <f aca="false">(AY282+0.12)</f>
        <v>2.28</v>
      </c>
      <c r="BA282" s="33" t="n">
        <f aca="false">(AZ282+0.12)</f>
        <v>2.4</v>
      </c>
      <c r="BB282" s="33" t="n">
        <f aca="false">(BA282+0.12)</f>
        <v>2.52</v>
      </c>
      <c r="BC282" s="33" t="n">
        <f aca="false">(BB282+0.12)</f>
        <v>2.64</v>
      </c>
      <c r="BD282" s="33" t="n">
        <f aca="false">(BC282+0.12)</f>
        <v>2.76</v>
      </c>
      <c r="BE282" s="33" t="n">
        <f aca="false">(BD282+0.12)</f>
        <v>2.88</v>
      </c>
      <c r="BF282" s="33" t="n">
        <f aca="false">(BE282+0.12)</f>
        <v>3</v>
      </c>
      <c r="BG282" s="33" t="n">
        <f aca="false">(BF282+0.12)</f>
        <v>3.12</v>
      </c>
      <c r="BH282" s="33" t="n">
        <f aca="false">(BG282+0.12)</f>
        <v>3.24</v>
      </c>
      <c r="BI282" s="33" t="n">
        <f aca="false">(BH282+0.12)</f>
        <v>3.36</v>
      </c>
      <c r="BJ282" s="33" t="n">
        <f aca="false">(BI282+0.12)</f>
        <v>3.48</v>
      </c>
      <c r="BK282" s="33" t="n">
        <f aca="false">(BJ282+0.12)</f>
        <v>3.6</v>
      </c>
      <c r="BL282" s="33" t="n">
        <f aca="false">(BK282+0.12)</f>
        <v>3.72</v>
      </c>
      <c r="BM282" s="33" t="n">
        <f aca="false">(BL282+0.12)</f>
        <v>3.84</v>
      </c>
      <c r="BN282" s="33" t="n">
        <f aca="false">(BM282+0.12)</f>
        <v>3.96</v>
      </c>
      <c r="BO282" s="33" t="n">
        <f aca="false">(BN282+0.12)</f>
        <v>4.08</v>
      </c>
      <c r="BP282" s="33" t="n">
        <f aca="false">(BO282+0.12)</f>
        <v>4.2</v>
      </c>
      <c r="BQ282" s="33" t="n">
        <f aca="false">(BP282+0.12)</f>
        <v>4.32</v>
      </c>
    </row>
    <row r="283" s="57" customFormat="true" ht="15.95" hidden="false" customHeight="true" outlineLevel="2" collapsed="false">
      <c r="A283" s="92" t="n">
        <v>18</v>
      </c>
      <c r="B283" s="39" t="s">
        <v>328</v>
      </c>
      <c r="C283" s="43" t="s">
        <v>349</v>
      </c>
      <c r="D283" s="92" t="s">
        <v>182</v>
      </c>
      <c r="E283" s="93" t="s">
        <v>19</v>
      </c>
      <c r="F283" s="97" t="s">
        <v>19</v>
      </c>
      <c r="G283" s="39" t="s">
        <v>91</v>
      </c>
      <c r="H283" s="91" t="n">
        <v>0.158</v>
      </c>
      <c r="I283" s="94" t="n">
        <v>1</v>
      </c>
      <c r="J283" s="33" t="n">
        <v>20</v>
      </c>
      <c r="K283" s="33" t="n">
        <f aca="false">(H283*I283*J283)</f>
        <v>3.16</v>
      </c>
      <c r="L283" s="33" t="n">
        <f aca="false">(K283-(K283*50%))</f>
        <v>1.58</v>
      </c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137" t="n">
        <f aca="false">(AG283+0.32)</f>
        <v>0.32</v>
      </c>
      <c r="AI283" s="33" t="n">
        <f aca="false">(AH283+0.32)</f>
        <v>0.64</v>
      </c>
      <c r="AJ283" s="33" t="n">
        <f aca="false">(AI283+0.32)</f>
        <v>0.96</v>
      </c>
      <c r="AK283" s="33" t="n">
        <f aca="false">(AJ283+0.32)</f>
        <v>1.28</v>
      </c>
      <c r="AL283" s="33" t="n">
        <f aca="false">(AK283+0.32)</f>
        <v>1.6</v>
      </c>
      <c r="AM283" s="33" t="n">
        <f aca="false">(AL283+0.32)</f>
        <v>1.92</v>
      </c>
      <c r="AN283" s="33" t="n">
        <f aca="false">(AM283+0.32)</f>
        <v>2.24</v>
      </c>
      <c r="AO283" s="33" t="n">
        <f aca="false">(AN283+0.32)</f>
        <v>2.56</v>
      </c>
      <c r="AP283" s="33" t="n">
        <f aca="false">(AO283+0.32)</f>
        <v>2.88</v>
      </c>
      <c r="AQ283" s="33" t="n">
        <f aca="false">(AP283+0.32)</f>
        <v>3.2</v>
      </c>
      <c r="AR283" s="33" t="n">
        <f aca="false">(AQ283+0.32)</f>
        <v>3.52</v>
      </c>
      <c r="AS283" s="33" t="n">
        <f aca="false">(AR283+0.32)</f>
        <v>3.84</v>
      </c>
      <c r="AT283" s="33" t="n">
        <f aca="false">(AS283+0.32)</f>
        <v>4.16</v>
      </c>
      <c r="AU283" s="33" t="n">
        <f aca="false">(AT283+0.32)</f>
        <v>4.48</v>
      </c>
      <c r="AV283" s="33" t="n">
        <f aca="false">(AU283+0.32)</f>
        <v>4.8</v>
      </c>
      <c r="AW283" s="33" t="n">
        <f aca="false">(AV283+0.32)</f>
        <v>5.12</v>
      </c>
      <c r="AX283" s="33" t="n">
        <f aca="false">(AW283+0.32)</f>
        <v>5.44</v>
      </c>
      <c r="AY283" s="33" t="n">
        <f aca="false">(AX283+0.32)</f>
        <v>5.76</v>
      </c>
      <c r="AZ283" s="33" t="n">
        <f aca="false">(AY283+0.32)</f>
        <v>6.08</v>
      </c>
      <c r="BA283" s="33" t="n">
        <f aca="false">(AZ283+0.32)</f>
        <v>6.4</v>
      </c>
      <c r="BB283" s="33" t="n">
        <f aca="false">(BA283+0.32)</f>
        <v>6.72</v>
      </c>
      <c r="BC283" s="33" t="n">
        <f aca="false">(BB283+0.32)</f>
        <v>7.04</v>
      </c>
      <c r="BD283" s="33" t="n">
        <f aca="false">(BC283+0.32)</f>
        <v>7.36</v>
      </c>
      <c r="BE283" s="33"/>
      <c r="BF283" s="33"/>
      <c r="BG283" s="33"/>
      <c r="BH283" s="33"/>
      <c r="BI283" s="33"/>
      <c r="BJ283" s="10"/>
      <c r="BK283" s="10"/>
      <c r="BL283" s="10"/>
      <c r="BM283" s="10"/>
      <c r="BN283" s="10"/>
      <c r="BO283" s="10"/>
      <c r="BP283" s="10"/>
      <c r="BQ283" s="10"/>
    </row>
    <row r="284" s="57" customFormat="true" ht="15.95" hidden="false" customHeight="true" outlineLevel="2" collapsed="false">
      <c r="A284" s="92" t="n">
        <v>19</v>
      </c>
      <c r="B284" s="39" t="s">
        <v>328</v>
      </c>
      <c r="C284" s="43" t="s">
        <v>350</v>
      </c>
      <c r="D284" s="92" t="s">
        <v>337</v>
      </c>
      <c r="E284" s="93" t="s">
        <v>39</v>
      </c>
      <c r="F284" s="97" t="s">
        <v>39</v>
      </c>
      <c r="G284" s="164" t="s">
        <v>351</v>
      </c>
      <c r="H284" s="91" t="n">
        <v>0.554</v>
      </c>
      <c r="I284" s="40" t="n">
        <v>0.7</v>
      </c>
      <c r="J284" s="33" t="n">
        <v>20</v>
      </c>
      <c r="K284" s="33" t="n">
        <f aca="false">(H284*I284*J284)</f>
        <v>7.756</v>
      </c>
      <c r="L284" s="33" t="n">
        <f aca="false">(K284-(K284*50%))</f>
        <v>3.878</v>
      </c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137" t="n">
        <f aca="false">(AG284+0.78)</f>
        <v>0.78</v>
      </c>
      <c r="AI284" s="33" t="n">
        <f aca="false">(AH284+0.78)</f>
        <v>1.56</v>
      </c>
      <c r="AJ284" s="33" t="n">
        <f aca="false">(AI284+0.78)</f>
        <v>2.34</v>
      </c>
      <c r="AK284" s="33" t="n">
        <f aca="false">(AJ284+0.78)</f>
        <v>3.12</v>
      </c>
      <c r="AL284" s="33" t="n">
        <f aca="false">(AK284+0.78)</f>
        <v>3.9</v>
      </c>
      <c r="AM284" s="33" t="n">
        <f aca="false">(AL284+0.78)</f>
        <v>4.68</v>
      </c>
      <c r="AN284" s="33" t="n">
        <f aca="false">(AM284+0.78)</f>
        <v>5.46</v>
      </c>
      <c r="AO284" s="33" t="n">
        <f aca="false">(AN284+0.78)</f>
        <v>6.24</v>
      </c>
      <c r="AP284" s="33" t="n">
        <f aca="false">(AO284+0.78)</f>
        <v>7.02</v>
      </c>
      <c r="AQ284" s="33" t="n">
        <f aca="false">(AP284+0.78)</f>
        <v>7.8</v>
      </c>
      <c r="AR284" s="33" t="n">
        <f aca="false">(AQ284+0.78)</f>
        <v>8.58</v>
      </c>
      <c r="AS284" s="33" t="n">
        <f aca="false">(AR284+0.78)</f>
        <v>9.36</v>
      </c>
      <c r="AT284" s="33" t="n">
        <f aca="false">(AS284+0.78)</f>
        <v>10.14</v>
      </c>
      <c r="AU284" s="33" t="n">
        <f aca="false">(AT284+0.78)</f>
        <v>10.92</v>
      </c>
      <c r="AV284" s="33" t="n">
        <f aca="false">(AU284+0.78)</f>
        <v>11.7</v>
      </c>
      <c r="AW284" s="33" t="n">
        <f aca="false">(AV284+0.78)</f>
        <v>12.48</v>
      </c>
      <c r="AX284" s="33" t="n">
        <f aca="false">(AW284+0.78)</f>
        <v>13.26</v>
      </c>
      <c r="AY284" s="33" t="n">
        <f aca="false">(AX284+0.78)</f>
        <v>14.04</v>
      </c>
      <c r="AZ284" s="33" t="n">
        <f aca="false">(AY284+0.78)</f>
        <v>14.82</v>
      </c>
      <c r="BA284" s="33" t="n">
        <f aca="false">(AZ284+0.78)</f>
        <v>15.6</v>
      </c>
      <c r="BB284" s="33" t="n">
        <f aca="false">(BA284+0.78)</f>
        <v>16.38</v>
      </c>
      <c r="BC284" s="33" t="n">
        <f aca="false">(BB284+0.78)</f>
        <v>17.16</v>
      </c>
      <c r="BD284" s="33" t="n">
        <f aca="false">(BC284+0.78)</f>
        <v>17.94</v>
      </c>
      <c r="BE284" s="33" t="n">
        <f aca="false">(BD284+0.78)</f>
        <v>18.72</v>
      </c>
      <c r="BF284" s="33" t="n">
        <f aca="false">(BE284+0.78)</f>
        <v>19.5</v>
      </c>
      <c r="BG284" s="33" t="n">
        <f aca="false">(BF284+0.78)</f>
        <v>20.28</v>
      </c>
      <c r="BH284" s="33" t="n">
        <f aca="false">(BG284+0.78)</f>
        <v>21.06</v>
      </c>
      <c r="BI284" s="33" t="n">
        <f aca="false">(BH284+0.78)</f>
        <v>21.84</v>
      </c>
      <c r="BJ284" s="33" t="n">
        <f aca="false">(BI284+0.78)</f>
        <v>22.62</v>
      </c>
      <c r="BK284" s="33" t="n">
        <f aca="false">(BJ284+0.78)</f>
        <v>23.4</v>
      </c>
      <c r="BL284" s="33" t="n">
        <f aca="false">(BK284+0.78)</f>
        <v>24.18</v>
      </c>
      <c r="BM284" s="33" t="n">
        <f aca="false">(BL284+0.78)</f>
        <v>24.96</v>
      </c>
      <c r="BN284" s="10"/>
      <c r="BO284" s="10"/>
      <c r="BP284" s="10"/>
      <c r="BQ284" s="10"/>
    </row>
    <row r="285" s="57" customFormat="true" ht="15.95" hidden="false" customHeight="true" outlineLevel="2" collapsed="false">
      <c r="A285" s="92" t="n">
        <v>20</v>
      </c>
      <c r="B285" s="39" t="s">
        <v>328</v>
      </c>
      <c r="C285" s="38" t="s">
        <v>352</v>
      </c>
      <c r="D285" s="38" t="s">
        <v>353</v>
      </c>
      <c r="E285" s="37" t="s">
        <v>243</v>
      </c>
      <c r="F285" s="50" t="s">
        <v>243</v>
      </c>
      <c r="G285" s="39" t="s">
        <v>24</v>
      </c>
      <c r="H285" s="38" t="n">
        <v>4.367</v>
      </c>
      <c r="I285" s="40" t="n">
        <v>0.7</v>
      </c>
      <c r="J285" s="33" t="n">
        <v>20</v>
      </c>
      <c r="K285" s="33" t="n">
        <f aca="false">(H285*I285*J285)</f>
        <v>61.138</v>
      </c>
      <c r="L285" s="33" t="n">
        <f aca="false">(K285-(K285*50%))</f>
        <v>30.569</v>
      </c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137" t="n">
        <f aca="false">(AG285+6.11)</f>
        <v>6.11</v>
      </c>
      <c r="AI285" s="33" t="n">
        <f aca="false">(AH285+6.11)</f>
        <v>12.22</v>
      </c>
      <c r="AJ285" s="33" t="n">
        <f aca="false">(AI285+6.11)</f>
        <v>18.33</v>
      </c>
      <c r="AK285" s="33" t="n">
        <f aca="false">(AJ285+6.11)</f>
        <v>24.44</v>
      </c>
      <c r="AL285" s="33" t="n">
        <f aca="false">(AK285+6.11)</f>
        <v>30.55</v>
      </c>
      <c r="AM285" s="33" t="n">
        <f aca="false">(AL285+6.11)</f>
        <v>36.66</v>
      </c>
      <c r="AN285" s="33" t="n">
        <f aca="false">(AM285+6.11)</f>
        <v>42.77</v>
      </c>
      <c r="AO285" s="33" t="n">
        <f aca="false">(AN285+6.11)</f>
        <v>48.88</v>
      </c>
      <c r="AP285" s="33" t="n">
        <f aca="false">(AO285+6.11)</f>
        <v>54.99</v>
      </c>
      <c r="AQ285" s="33" t="n">
        <f aca="false">(AP285+6.11)</f>
        <v>61.1</v>
      </c>
      <c r="AR285" s="33" t="n">
        <f aca="false">(AQ285+6.11)</f>
        <v>67.21</v>
      </c>
      <c r="AS285" s="33" t="n">
        <f aca="false">(AR285+6.11)</f>
        <v>73.32</v>
      </c>
      <c r="AT285" s="33" t="n">
        <f aca="false">(AS285+6.11)</f>
        <v>79.43</v>
      </c>
      <c r="AU285" s="33" t="n">
        <f aca="false">(AT285+6.11)</f>
        <v>85.54</v>
      </c>
      <c r="AV285" s="33" t="n">
        <f aca="false">(AU285+6.11)</f>
        <v>91.65</v>
      </c>
      <c r="AW285" s="33" t="n">
        <f aca="false">(AV285+6.11)</f>
        <v>97.76</v>
      </c>
      <c r="AX285" s="33" t="n">
        <f aca="false">(AW285+6.11)</f>
        <v>103.87</v>
      </c>
      <c r="AY285" s="33" t="n">
        <f aca="false">(AX285+6.11)</f>
        <v>109.98</v>
      </c>
      <c r="AZ285" s="33" t="n">
        <f aca="false">(AY285+6.11)</f>
        <v>116.09</v>
      </c>
      <c r="BA285" s="33" t="n">
        <f aca="false">(AZ285+6.11)</f>
        <v>122.2</v>
      </c>
      <c r="BB285" s="33" t="n">
        <f aca="false">(BA285+6.11)</f>
        <v>128.31</v>
      </c>
      <c r="BC285" s="33" t="n">
        <f aca="false">(BB285+6.11)</f>
        <v>134.42</v>
      </c>
      <c r="BD285" s="33" t="n">
        <f aca="false">(BC285+6.11)</f>
        <v>140.53</v>
      </c>
      <c r="BE285" s="33" t="n">
        <f aca="false">(BD285+6.11)</f>
        <v>146.64</v>
      </c>
      <c r="BF285" s="33" t="n">
        <f aca="false">(BE285+6.11)</f>
        <v>152.75</v>
      </c>
      <c r="BG285" s="33" t="n">
        <f aca="false">(BF285+6.11)</f>
        <v>158.86</v>
      </c>
      <c r="BH285" s="33" t="n">
        <f aca="false">(BG285+6.11)</f>
        <v>164.97</v>
      </c>
      <c r="BI285" s="33" t="n">
        <f aca="false">(BH285+6.11)</f>
        <v>171.08</v>
      </c>
      <c r="BJ285" s="33" t="n">
        <f aca="false">(BI285+6.11)</f>
        <v>177.19</v>
      </c>
      <c r="BK285" s="33" t="n">
        <f aca="false">(BJ285+6.11)</f>
        <v>183.3</v>
      </c>
      <c r="BL285" s="33" t="n">
        <f aca="false">(BK285+6.11)</f>
        <v>189.41</v>
      </c>
      <c r="BM285" s="33" t="n">
        <f aca="false">(BL285+6.11)</f>
        <v>195.52</v>
      </c>
      <c r="BN285" s="33" t="n">
        <f aca="false">(BM285+6.11)</f>
        <v>201.63</v>
      </c>
      <c r="BO285" s="33" t="n">
        <f aca="false">(BN285+6.11)</f>
        <v>207.74</v>
      </c>
      <c r="BP285" s="33" t="n">
        <f aca="false">(BO285+6.11)</f>
        <v>213.85</v>
      </c>
      <c r="BQ285" s="33" t="n">
        <f aca="false">(BP285+6.11)</f>
        <v>219.96</v>
      </c>
    </row>
    <row r="286" s="57" customFormat="true" ht="15.95" hidden="false" customHeight="true" outlineLevel="2" collapsed="false">
      <c r="A286" s="92" t="n">
        <v>21</v>
      </c>
      <c r="B286" s="39" t="s">
        <v>328</v>
      </c>
      <c r="C286" s="43" t="s">
        <v>354</v>
      </c>
      <c r="D286" s="92" t="s">
        <v>182</v>
      </c>
      <c r="E286" s="93" t="s">
        <v>19</v>
      </c>
      <c r="F286" s="97" t="s">
        <v>19</v>
      </c>
      <c r="G286" s="39" t="s">
        <v>91</v>
      </c>
      <c r="H286" s="55" t="n">
        <v>0.3</v>
      </c>
      <c r="I286" s="94" t="n">
        <v>1</v>
      </c>
      <c r="J286" s="33" t="n">
        <v>20</v>
      </c>
      <c r="K286" s="33" t="n">
        <f aca="false">(H286*I286*J286)</f>
        <v>6</v>
      </c>
      <c r="L286" s="33" t="n">
        <f aca="false">(K286-(K286*50%))</f>
        <v>3</v>
      </c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137" t="n">
        <f aca="false">(AG286+0.6)</f>
        <v>0.6</v>
      </c>
      <c r="AI286" s="33" t="n">
        <f aca="false">(AH286+0.6)</f>
        <v>1.2</v>
      </c>
      <c r="AJ286" s="33" t="n">
        <f aca="false">(AI286+0.6)</f>
        <v>1.8</v>
      </c>
      <c r="AK286" s="33" t="n">
        <f aca="false">(AJ286+0.6)</f>
        <v>2.4</v>
      </c>
      <c r="AL286" s="33" t="n">
        <f aca="false">(AK286+0.6)</f>
        <v>3</v>
      </c>
      <c r="AM286" s="33" t="n">
        <f aca="false">(AL286+0.6)</f>
        <v>3.6</v>
      </c>
      <c r="AN286" s="33" t="n">
        <f aca="false">(AM286+0.6)</f>
        <v>4.2</v>
      </c>
      <c r="AO286" s="33" t="n">
        <f aca="false">(AN286+0.6)</f>
        <v>4.8</v>
      </c>
      <c r="AP286" s="33" t="n">
        <f aca="false">(AO286+0.6)</f>
        <v>5.4</v>
      </c>
      <c r="AQ286" s="33" t="n">
        <f aca="false">(AP286+0.6)</f>
        <v>6</v>
      </c>
      <c r="AR286" s="33" t="n">
        <f aca="false">(AQ286+0.6)</f>
        <v>6.6</v>
      </c>
      <c r="AS286" s="33" t="n">
        <f aca="false">(AR286+0.6)</f>
        <v>7.2</v>
      </c>
      <c r="AT286" s="33" t="n">
        <f aca="false">(AS286+0.6)</f>
        <v>7.8</v>
      </c>
      <c r="AU286" s="33" t="n">
        <f aca="false">(AT286+0.6)</f>
        <v>8.4</v>
      </c>
      <c r="AV286" s="33" t="n">
        <f aca="false">(AU286+0.6)</f>
        <v>9</v>
      </c>
      <c r="AW286" s="33" t="n">
        <f aca="false">(AV286+0.6)</f>
        <v>9.6</v>
      </c>
      <c r="AX286" s="33" t="n">
        <f aca="false">(AW286+0.6)</f>
        <v>10.2</v>
      </c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</row>
    <row r="287" s="57" customFormat="true" ht="15.95" hidden="false" customHeight="true" outlineLevel="2" collapsed="false">
      <c r="A287" s="92" t="n">
        <v>22</v>
      </c>
      <c r="B287" s="39" t="s">
        <v>328</v>
      </c>
      <c r="C287" s="43" t="s">
        <v>355</v>
      </c>
      <c r="D287" s="92" t="s">
        <v>182</v>
      </c>
      <c r="E287" s="112" t="s">
        <v>19</v>
      </c>
      <c r="F287" s="97" t="s">
        <v>19</v>
      </c>
      <c r="G287" s="39" t="s">
        <v>91</v>
      </c>
      <c r="H287" s="92" t="n">
        <v>1.339</v>
      </c>
      <c r="I287" s="94" t="n">
        <v>1.2</v>
      </c>
      <c r="J287" s="33" t="n">
        <v>20</v>
      </c>
      <c r="K287" s="33" t="n">
        <f aca="false">(H287*I287*J287)</f>
        <v>32.136</v>
      </c>
      <c r="L287" s="33" t="n">
        <f aca="false">(K287-(K287*50%))</f>
        <v>16.068</v>
      </c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137" t="n">
        <f aca="false">(AG287+3.21)</f>
        <v>3.21</v>
      </c>
      <c r="AI287" s="33" t="n">
        <f aca="false">(AH287+3.21)</f>
        <v>6.42</v>
      </c>
      <c r="AJ287" s="33" t="n">
        <f aca="false">(AI287+3.21)</f>
        <v>9.63</v>
      </c>
      <c r="AK287" s="33" t="n">
        <f aca="false">(AJ287+3.21)</f>
        <v>12.84</v>
      </c>
      <c r="AL287" s="33" t="n">
        <f aca="false">(AK287+3.21)</f>
        <v>16.05</v>
      </c>
      <c r="AM287" s="33" t="n">
        <f aca="false">(AL287+3.21)</f>
        <v>19.26</v>
      </c>
      <c r="AN287" s="33" t="n">
        <f aca="false">(AM287+3.21)</f>
        <v>22.47</v>
      </c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</row>
    <row r="288" s="57" customFormat="true" ht="15.95" hidden="false" customHeight="true" outlineLevel="2" collapsed="false">
      <c r="A288" s="92" t="n">
        <v>23</v>
      </c>
      <c r="B288" s="39" t="s">
        <v>328</v>
      </c>
      <c r="C288" s="38" t="s">
        <v>356</v>
      </c>
      <c r="D288" s="38" t="s">
        <v>357</v>
      </c>
      <c r="E288" s="93"/>
      <c r="F288" s="50" t="s">
        <v>39</v>
      </c>
      <c r="G288" s="165" t="s">
        <v>351</v>
      </c>
      <c r="H288" s="55" t="n">
        <v>2.69</v>
      </c>
      <c r="I288" s="40" t="n">
        <v>0.7</v>
      </c>
      <c r="J288" s="33" t="n">
        <v>20</v>
      </c>
      <c r="K288" s="33" t="n">
        <f aca="false">(H288*I288*J288)</f>
        <v>37.66</v>
      </c>
      <c r="L288" s="33" t="n">
        <f aca="false">(K288-(K288*50%))</f>
        <v>18.83</v>
      </c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137" t="n">
        <f aca="false">(AG288+3.77)</f>
        <v>3.77</v>
      </c>
      <c r="AI288" s="33" t="n">
        <f aca="false">(AH288+3.77)</f>
        <v>7.54</v>
      </c>
      <c r="AJ288" s="33" t="n">
        <f aca="false">(AI288+3.77)</f>
        <v>11.31</v>
      </c>
      <c r="AK288" s="33" t="n">
        <f aca="false">(AJ288+3.77)</f>
        <v>15.08</v>
      </c>
      <c r="AL288" s="33" t="n">
        <f aca="false">(AK288+3.77)</f>
        <v>18.85</v>
      </c>
      <c r="AM288" s="33" t="n">
        <f aca="false">(AL288+3.77)</f>
        <v>22.62</v>
      </c>
      <c r="AN288" s="33" t="n">
        <f aca="false">(AM288+3.77)</f>
        <v>26.39</v>
      </c>
      <c r="AO288" s="33" t="n">
        <f aca="false">(AN288+3.77)</f>
        <v>30.16</v>
      </c>
      <c r="AP288" s="33" t="n">
        <f aca="false">(AO288+3.77)</f>
        <v>33.93</v>
      </c>
      <c r="AQ288" s="33" t="n">
        <f aca="false">(AP288+3.77)</f>
        <v>37.7</v>
      </c>
      <c r="AR288" s="33" t="n">
        <f aca="false">(AQ288+3.77)</f>
        <v>41.47</v>
      </c>
      <c r="AS288" s="33" t="n">
        <f aca="false">(AR288+3.77)</f>
        <v>45.24</v>
      </c>
      <c r="AT288" s="33" t="n">
        <f aca="false">(AS288+3.77)</f>
        <v>49.01</v>
      </c>
      <c r="AU288" s="33" t="n">
        <f aca="false">(AT288+3.77)</f>
        <v>52.78</v>
      </c>
      <c r="AV288" s="33" t="n">
        <f aca="false">(AU288+3.77)</f>
        <v>56.55</v>
      </c>
      <c r="AW288" s="33" t="n">
        <f aca="false">(AV288+3.77)</f>
        <v>60.32</v>
      </c>
      <c r="AX288" s="33" t="n">
        <f aca="false">(AW288+3.77)</f>
        <v>64.09</v>
      </c>
      <c r="AY288" s="33" t="n">
        <f aca="false">(AX288+3.77)</f>
        <v>67.86</v>
      </c>
      <c r="AZ288" s="33" t="n">
        <f aca="false">(AY288+3.77)</f>
        <v>71.63</v>
      </c>
      <c r="BA288" s="33" t="n">
        <f aca="false">(AZ288+3.77)</f>
        <v>75.4</v>
      </c>
      <c r="BB288" s="33" t="n">
        <f aca="false">(BA288+3.77)</f>
        <v>79.17</v>
      </c>
      <c r="BC288" s="33" t="n">
        <f aca="false">(BB288+3.77)</f>
        <v>82.94</v>
      </c>
      <c r="BD288" s="33" t="n">
        <f aca="false">(BC288+3.77)</f>
        <v>86.71</v>
      </c>
      <c r="BE288" s="33" t="n">
        <f aca="false">(BD288+3.77)</f>
        <v>90.48</v>
      </c>
      <c r="BF288" s="33" t="n">
        <f aca="false">(BE288+3.77)</f>
        <v>94.25</v>
      </c>
      <c r="BG288" s="33" t="n">
        <f aca="false">(BF288+3.77)</f>
        <v>98.02</v>
      </c>
      <c r="BH288" s="33" t="n">
        <f aca="false">(BG288+3.77)</f>
        <v>101.79</v>
      </c>
      <c r="BI288" s="33" t="n">
        <f aca="false">(BH288+3.77)</f>
        <v>105.56</v>
      </c>
      <c r="BJ288" s="33" t="n">
        <f aca="false">(BI288+3.77)</f>
        <v>109.33</v>
      </c>
      <c r="BK288" s="33" t="n">
        <f aca="false">(BJ288+3.77)</f>
        <v>113.1</v>
      </c>
      <c r="BL288" s="33" t="n">
        <f aca="false">(BK288+3.77)</f>
        <v>116.87</v>
      </c>
      <c r="BM288" s="33" t="n">
        <f aca="false">(BL288+3.77)</f>
        <v>120.64</v>
      </c>
      <c r="BN288" s="33" t="n">
        <f aca="false">(BM288+3.77)</f>
        <v>124.41</v>
      </c>
      <c r="BO288" s="33" t="n">
        <f aca="false">(BN288+3.77)</f>
        <v>128.18</v>
      </c>
      <c r="BP288" s="33" t="n">
        <f aca="false">(BO288+3.77)</f>
        <v>131.95</v>
      </c>
      <c r="BQ288" s="33" t="n">
        <f aca="false">(BP288+3.77)</f>
        <v>135.72</v>
      </c>
      <c r="BR288" s="33" t="n">
        <f aca="false">(BQ288+3.77)</f>
        <v>139.49</v>
      </c>
      <c r="BS288" s="33" t="n">
        <f aca="false">(BR288+3.77)</f>
        <v>143.26</v>
      </c>
      <c r="BT288" s="33" t="n">
        <f aca="false">(BS288+3.77)</f>
        <v>147.03</v>
      </c>
    </row>
    <row r="289" s="57" customFormat="true" ht="15.95" hidden="false" customHeight="true" outlineLevel="2" collapsed="false">
      <c r="A289" s="92" t="n">
        <v>24</v>
      </c>
      <c r="B289" s="39" t="s">
        <v>328</v>
      </c>
      <c r="C289" s="38" t="s">
        <v>358</v>
      </c>
      <c r="D289" s="38" t="s">
        <v>357</v>
      </c>
      <c r="E289" s="93"/>
      <c r="F289" s="50" t="s">
        <v>39</v>
      </c>
      <c r="G289" s="165" t="s">
        <v>351</v>
      </c>
      <c r="H289" s="55" t="n">
        <v>1.7</v>
      </c>
      <c r="I289" s="40" t="n">
        <v>0.7</v>
      </c>
      <c r="J289" s="33" t="n">
        <v>20</v>
      </c>
      <c r="K289" s="33" t="n">
        <f aca="false">(H289*I289*J289)</f>
        <v>23.8</v>
      </c>
      <c r="L289" s="33" t="n">
        <f aca="false">(K289-(K289*50%))</f>
        <v>11.9</v>
      </c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137" t="n">
        <f aca="false">(AG289+2.38)</f>
        <v>2.38</v>
      </c>
      <c r="AI289" s="33" t="n">
        <f aca="false">(AH289+2.38)</f>
        <v>4.76</v>
      </c>
      <c r="AJ289" s="33" t="n">
        <f aca="false">(AI289+2.38)</f>
        <v>7.14</v>
      </c>
      <c r="AK289" s="33" t="n">
        <f aca="false">(AJ289+2.38)</f>
        <v>9.52</v>
      </c>
      <c r="AL289" s="33" t="n">
        <f aca="false">(AK289+2.38)</f>
        <v>11.9</v>
      </c>
      <c r="AM289" s="33" t="n">
        <f aca="false">(AL289+2.38)</f>
        <v>14.28</v>
      </c>
      <c r="AN289" s="33" t="n">
        <f aca="false">(AM289+2.38)</f>
        <v>16.66</v>
      </c>
      <c r="AO289" s="33" t="n">
        <f aca="false">(AN289+2.38)</f>
        <v>19.04</v>
      </c>
      <c r="AP289" s="33" t="n">
        <f aca="false">(AO289+2.38)</f>
        <v>21.42</v>
      </c>
      <c r="AQ289" s="33" t="n">
        <f aca="false">(AP289+2.38)</f>
        <v>23.8</v>
      </c>
      <c r="AR289" s="33" t="n">
        <f aca="false">(AQ289+2.38)</f>
        <v>26.18</v>
      </c>
      <c r="AS289" s="33" t="n">
        <f aca="false">(AR289+2.38)</f>
        <v>28.56</v>
      </c>
      <c r="AT289" s="33" t="n">
        <f aca="false">(AS289+2.38)</f>
        <v>30.94</v>
      </c>
      <c r="AU289" s="33" t="n">
        <f aca="false">(AT289+2.38)</f>
        <v>33.32</v>
      </c>
      <c r="AV289" s="33" t="n">
        <f aca="false">(AU289+2.38)</f>
        <v>35.7</v>
      </c>
      <c r="AW289" s="33" t="n">
        <f aca="false">(AV289+2.38)</f>
        <v>38.08</v>
      </c>
      <c r="AX289" s="33" t="n">
        <f aca="false">(AW289+2.38)</f>
        <v>40.46</v>
      </c>
      <c r="AY289" s="33" t="n">
        <f aca="false">(AX289+2.38)</f>
        <v>42.84</v>
      </c>
      <c r="AZ289" s="33" t="n">
        <f aca="false">(AY289+2.38)</f>
        <v>45.22</v>
      </c>
      <c r="BA289" s="33" t="n">
        <f aca="false">(AZ289+2.38)</f>
        <v>47.6</v>
      </c>
      <c r="BB289" s="33" t="n">
        <f aca="false">(BA289+2.38)</f>
        <v>49.98</v>
      </c>
      <c r="BC289" s="33" t="n">
        <f aca="false">(BB289+2.38)</f>
        <v>52.36</v>
      </c>
      <c r="BD289" s="33" t="n">
        <f aca="false">(BC289+2.38)</f>
        <v>54.74</v>
      </c>
      <c r="BE289" s="33" t="n">
        <f aca="false">(BD289+2.38)</f>
        <v>57.12</v>
      </c>
      <c r="BF289" s="33" t="n">
        <f aca="false">(BE289+2.38)</f>
        <v>59.5</v>
      </c>
      <c r="BG289" s="33" t="n">
        <f aca="false">(BF289+2.38)</f>
        <v>61.88</v>
      </c>
      <c r="BH289" s="33" t="n">
        <f aca="false">(BG289+2.38)</f>
        <v>64.26</v>
      </c>
      <c r="BI289" s="33" t="n">
        <f aca="false">(BH289+2.38)</f>
        <v>66.64</v>
      </c>
      <c r="BJ289" s="33" t="n">
        <f aca="false">(BI289+2.38)</f>
        <v>69.02</v>
      </c>
      <c r="BK289" s="33" t="n">
        <f aca="false">(BJ289+2.38)</f>
        <v>71.4</v>
      </c>
      <c r="BL289" s="33" t="n">
        <f aca="false">(BK289+2.38)</f>
        <v>73.78</v>
      </c>
      <c r="BM289" s="33" t="n">
        <f aca="false">(BL289+2.38)</f>
        <v>76.16</v>
      </c>
      <c r="BN289" s="33" t="n">
        <f aca="false">(BM289+2.38)</f>
        <v>78.54</v>
      </c>
      <c r="BO289" s="33" t="n">
        <f aca="false">(BN289+2.38)</f>
        <v>80.92</v>
      </c>
      <c r="BP289" s="33" t="n">
        <f aca="false">(BO289+2.38)</f>
        <v>83.3</v>
      </c>
      <c r="BQ289" s="33" t="n">
        <f aca="false">(BP289+2.38)</f>
        <v>85.68</v>
      </c>
      <c r="BR289" s="33" t="n">
        <f aca="false">(BQ289+2.38)</f>
        <v>88.06</v>
      </c>
      <c r="BS289" s="33" t="n">
        <f aca="false">(BR289+2.38)</f>
        <v>90.44</v>
      </c>
      <c r="BT289" s="33" t="n">
        <f aca="false">(BS289+2.38)</f>
        <v>92.82</v>
      </c>
    </row>
    <row r="290" s="57" customFormat="true" ht="15.95" hidden="false" customHeight="true" outlineLevel="2" collapsed="false">
      <c r="A290" s="92" t="n">
        <v>25</v>
      </c>
      <c r="B290" s="39" t="s">
        <v>328</v>
      </c>
      <c r="C290" s="43" t="s">
        <v>359</v>
      </c>
      <c r="D290" s="92" t="s">
        <v>182</v>
      </c>
      <c r="E290" s="93" t="s">
        <v>243</v>
      </c>
      <c r="F290" s="94" t="s">
        <v>243</v>
      </c>
      <c r="G290" s="95" t="s">
        <v>91</v>
      </c>
      <c r="H290" s="91" t="n">
        <v>0.077</v>
      </c>
      <c r="I290" s="40" t="n">
        <v>0.7</v>
      </c>
      <c r="J290" s="33" t="n">
        <v>20</v>
      </c>
      <c r="K290" s="33" t="n">
        <f aca="false">(H290*I290*J290)</f>
        <v>1.078</v>
      </c>
      <c r="L290" s="33" t="n">
        <f aca="false">(K290-(K290*50%))</f>
        <v>0.539</v>
      </c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137" t="n">
        <f aca="false">(AG290+0.11)</f>
        <v>0.11</v>
      </c>
      <c r="AI290" s="33" t="n">
        <f aca="false">(AH290+0.11)</f>
        <v>0.22</v>
      </c>
      <c r="AJ290" s="33" t="n">
        <f aca="false">(AI290+0.11)</f>
        <v>0.33</v>
      </c>
      <c r="AK290" s="33" t="n">
        <f aca="false">(AJ290+0.11)</f>
        <v>0.44</v>
      </c>
      <c r="AL290" s="33" t="n">
        <f aca="false">(AK290+0.11)</f>
        <v>0.55</v>
      </c>
      <c r="AM290" s="33" t="n">
        <f aca="false">(AL290+0.11)</f>
        <v>0.66</v>
      </c>
      <c r="AN290" s="33" t="n">
        <f aca="false">(AM290+0.11)</f>
        <v>0.77</v>
      </c>
      <c r="AO290" s="33" t="n">
        <f aca="false">(AN290+0.11)</f>
        <v>0.88</v>
      </c>
      <c r="AP290" s="33" t="n">
        <f aca="false">(AO290+0.11)</f>
        <v>0.99</v>
      </c>
      <c r="AQ290" s="33" t="n">
        <f aca="false">(AP290+0.11)</f>
        <v>1.1</v>
      </c>
      <c r="AR290" s="33" t="n">
        <f aca="false">(AQ290+0.11)</f>
        <v>1.21</v>
      </c>
      <c r="AS290" s="33" t="n">
        <f aca="false">(AR290+0.11)</f>
        <v>1.32</v>
      </c>
      <c r="AT290" s="33" t="n">
        <f aca="false">(AS290+0.11)</f>
        <v>1.43</v>
      </c>
      <c r="AU290" s="33" t="n">
        <f aca="false">(AT290+0.11)</f>
        <v>1.54</v>
      </c>
      <c r="AV290" s="33" t="n">
        <f aca="false">(AU290+0.11)</f>
        <v>1.65</v>
      </c>
      <c r="AW290" s="33" t="n">
        <f aca="false">(AV290+0.11)</f>
        <v>1.76</v>
      </c>
      <c r="AX290" s="33" t="n">
        <f aca="false">(AW290+0.11)</f>
        <v>1.87</v>
      </c>
      <c r="AY290" s="33" t="n">
        <f aca="false">(AX290+0.11)</f>
        <v>1.98</v>
      </c>
      <c r="AZ290" s="33" t="n">
        <f aca="false">(AY290+0.11)</f>
        <v>2.09</v>
      </c>
      <c r="BA290" s="33" t="n">
        <f aca="false">(AZ290+0.11)</f>
        <v>2.2</v>
      </c>
      <c r="BB290" s="33" t="n">
        <f aca="false">(BA290+0.11)</f>
        <v>2.31</v>
      </c>
      <c r="BC290" s="33" t="n">
        <f aca="false">(BB290+0.11)</f>
        <v>2.42</v>
      </c>
      <c r="BD290" s="33" t="n">
        <f aca="false">(BC290+0.11)</f>
        <v>2.53</v>
      </c>
      <c r="BE290" s="33" t="n">
        <f aca="false">(BD290+0.11)</f>
        <v>2.64</v>
      </c>
      <c r="BF290" s="33" t="n">
        <f aca="false">(BE290+0.11)</f>
        <v>2.75</v>
      </c>
      <c r="BG290" s="33" t="n">
        <f aca="false">(BF290+0.11)</f>
        <v>2.86</v>
      </c>
      <c r="BH290" s="33" t="n">
        <f aca="false">(BG290+0.11)</f>
        <v>2.97</v>
      </c>
      <c r="BI290" s="33" t="n">
        <f aca="false">(BH290+0.11)</f>
        <v>3.08</v>
      </c>
      <c r="BJ290" s="33" t="n">
        <f aca="false">(BI290+0.11)</f>
        <v>3.19</v>
      </c>
      <c r="BK290" s="33" t="n">
        <f aca="false">(BJ290+0.11)</f>
        <v>3.3</v>
      </c>
      <c r="BL290" s="33" t="n">
        <f aca="false">(BK290+0.11)</f>
        <v>3.41</v>
      </c>
      <c r="BM290" s="33" t="n">
        <f aca="false">(BL290+0.11)</f>
        <v>3.52</v>
      </c>
      <c r="BN290" s="33" t="n">
        <f aca="false">(BM290+0.11)</f>
        <v>3.63</v>
      </c>
      <c r="BO290" s="33" t="n">
        <f aca="false">(BN290+0.11)</f>
        <v>3.74</v>
      </c>
      <c r="BP290" s="33" t="n">
        <f aca="false">(BO290+0.11)</f>
        <v>3.85</v>
      </c>
      <c r="BQ290" s="33" t="n">
        <f aca="false">(BP290+0.11)</f>
        <v>3.96</v>
      </c>
    </row>
    <row r="291" s="57" customFormat="true" ht="15.95" hidden="false" customHeight="true" outlineLevel="2" collapsed="false">
      <c r="A291" s="92" t="n">
        <v>26</v>
      </c>
      <c r="B291" s="39" t="s">
        <v>328</v>
      </c>
      <c r="C291" s="43" t="s">
        <v>360</v>
      </c>
      <c r="D291" s="92" t="s">
        <v>182</v>
      </c>
      <c r="E291" s="93" t="s">
        <v>243</v>
      </c>
      <c r="F291" s="94" t="s">
        <v>243</v>
      </c>
      <c r="G291" s="95" t="s">
        <v>91</v>
      </c>
      <c r="H291" s="91" t="n">
        <v>0.077</v>
      </c>
      <c r="I291" s="40" t="n">
        <v>0.7</v>
      </c>
      <c r="J291" s="33" t="n">
        <v>20</v>
      </c>
      <c r="K291" s="33" t="n">
        <f aca="false">(H291*I291*J291)</f>
        <v>1.078</v>
      </c>
      <c r="L291" s="33" t="n">
        <f aca="false">(K291-(K291*50%))</f>
        <v>0.539</v>
      </c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137" t="n">
        <f aca="false">(AG291+0.11)</f>
        <v>0.11</v>
      </c>
      <c r="AI291" s="33" t="n">
        <f aca="false">(AH291+0.11)</f>
        <v>0.22</v>
      </c>
      <c r="AJ291" s="33" t="n">
        <f aca="false">(AI291+0.11)</f>
        <v>0.33</v>
      </c>
      <c r="AK291" s="33" t="n">
        <f aca="false">(AJ291+0.11)</f>
        <v>0.44</v>
      </c>
      <c r="AL291" s="33" t="n">
        <f aca="false">(AK291+0.11)</f>
        <v>0.55</v>
      </c>
      <c r="AM291" s="33" t="n">
        <f aca="false">(AL291+0.11)</f>
        <v>0.66</v>
      </c>
      <c r="AN291" s="33" t="n">
        <f aca="false">(AM291+0.11)</f>
        <v>0.77</v>
      </c>
      <c r="AO291" s="33" t="n">
        <f aca="false">(AN291+0.11)</f>
        <v>0.88</v>
      </c>
      <c r="AP291" s="33" t="n">
        <f aca="false">(AO291+0.11)</f>
        <v>0.99</v>
      </c>
      <c r="AQ291" s="33" t="n">
        <f aca="false">(AP291+0.11)</f>
        <v>1.1</v>
      </c>
      <c r="AR291" s="33" t="n">
        <f aca="false">(AQ291+0.11)</f>
        <v>1.21</v>
      </c>
      <c r="AS291" s="33" t="n">
        <f aca="false">(AR291+0.11)</f>
        <v>1.32</v>
      </c>
      <c r="AT291" s="33" t="n">
        <f aca="false">(AS291+0.11)</f>
        <v>1.43</v>
      </c>
      <c r="AU291" s="33" t="n">
        <f aca="false">(AT291+0.11)</f>
        <v>1.54</v>
      </c>
      <c r="AV291" s="33" t="n">
        <f aca="false">(AU291+0.11)</f>
        <v>1.65</v>
      </c>
      <c r="AW291" s="33" t="n">
        <f aca="false">(AV291+0.11)</f>
        <v>1.76</v>
      </c>
      <c r="AX291" s="33" t="n">
        <f aca="false">(AW291+0.11)</f>
        <v>1.87</v>
      </c>
      <c r="AY291" s="33" t="n">
        <f aca="false">(AX291+0.11)</f>
        <v>1.98</v>
      </c>
      <c r="AZ291" s="33" t="n">
        <f aca="false">(AY291+0.11)</f>
        <v>2.09</v>
      </c>
      <c r="BA291" s="33" t="n">
        <f aca="false">(AZ291+0.11)</f>
        <v>2.2</v>
      </c>
      <c r="BB291" s="33" t="n">
        <f aca="false">(BA291+0.11)</f>
        <v>2.31</v>
      </c>
      <c r="BC291" s="33" t="n">
        <f aca="false">(BB291+0.11)</f>
        <v>2.42</v>
      </c>
      <c r="BD291" s="33" t="n">
        <f aca="false">(BC291+0.11)</f>
        <v>2.53</v>
      </c>
      <c r="BE291" s="33" t="n">
        <f aca="false">(BD291+0.11)</f>
        <v>2.64</v>
      </c>
      <c r="BF291" s="33" t="n">
        <f aca="false">(BE291+0.11)</f>
        <v>2.75</v>
      </c>
      <c r="BG291" s="33" t="n">
        <f aca="false">(BF291+0.11)</f>
        <v>2.86</v>
      </c>
      <c r="BH291" s="33" t="n">
        <f aca="false">(BG291+0.11)</f>
        <v>2.97</v>
      </c>
      <c r="BI291" s="33" t="n">
        <f aca="false">(BH291+0.11)</f>
        <v>3.08</v>
      </c>
      <c r="BJ291" s="33" t="n">
        <f aca="false">(BI291+0.11)</f>
        <v>3.19</v>
      </c>
      <c r="BK291" s="33" t="n">
        <f aca="false">(BJ291+0.11)</f>
        <v>3.3</v>
      </c>
      <c r="BL291" s="33" t="n">
        <f aca="false">(BK291+0.11)</f>
        <v>3.41</v>
      </c>
      <c r="BM291" s="33" t="n">
        <f aca="false">(BL291+0.11)</f>
        <v>3.52</v>
      </c>
      <c r="BN291" s="33" t="n">
        <f aca="false">(BM291+0.11)</f>
        <v>3.63</v>
      </c>
      <c r="BO291" s="33" t="n">
        <f aca="false">(BN291+0.11)</f>
        <v>3.74</v>
      </c>
      <c r="BP291" s="33" t="n">
        <f aca="false">(BO291+0.11)</f>
        <v>3.85</v>
      </c>
      <c r="BQ291" s="33" t="n">
        <f aca="false">(BP291+0.11)</f>
        <v>3.96</v>
      </c>
    </row>
    <row r="292" s="57" customFormat="true" ht="15.95" hidden="false" customHeight="true" outlineLevel="2" collapsed="false">
      <c r="A292" s="92" t="n">
        <v>27</v>
      </c>
      <c r="B292" s="39" t="s">
        <v>328</v>
      </c>
      <c r="C292" s="43" t="s">
        <v>361</v>
      </c>
      <c r="D292" s="92" t="s">
        <v>182</v>
      </c>
      <c r="E292" s="93" t="s">
        <v>243</v>
      </c>
      <c r="F292" s="94" t="s">
        <v>243</v>
      </c>
      <c r="G292" s="95" t="s">
        <v>91</v>
      </c>
      <c r="H292" s="91" t="n">
        <v>0.071</v>
      </c>
      <c r="I292" s="40" t="n">
        <v>0.7</v>
      </c>
      <c r="J292" s="33" t="n">
        <v>20</v>
      </c>
      <c r="K292" s="33" t="n">
        <f aca="false">(H292*I292*J292)</f>
        <v>0.994</v>
      </c>
      <c r="L292" s="33" t="n">
        <f aca="false">(K292-(K292*50%))</f>
        <v>0.497</v>
      </c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137" t="n">
        <f aca="false">(AG292+0.1)</f>
        <v>0.1</v>
      </c>
      <c r="AI292" s="33" t="n">
        <f aca="false">(AH292+0.1)</f>
        <v>0.2</v>
      </c>
      <c r="AJ292" s="33" t="n">
        <f aca="false">(AI292+0.1)</f>
        <v>0.3</v>
      </c>
      <c r="AK292" s="33" t="n">
        <f aca="false">(AJ292+0.1)</f>
        <v>0.4</v>
      </c>
      <c r="AL292" s="33" t="n">
        <f aca="false">(AK292+0.1)</f>
        <v>0.5</v>
      </c>
      <c r="AM292" s="33" t="n">
        <f aca="false">(AL292+0.1)</f>
        <v>0.6</v>
      </c>
      <c r="AN292" s="33" t="n">
        <f aca="false">(AM292+0.1)</f>
        <v>0.7</v>
      </c>
      <c r="AO292" s="33" t="n">
        <f aca="false">(AN292+0.1)</f>
        <v>0.8</v>
      </c>
      <c r="AP292" s="33" t="n">
        <f aca="false">(AO292+0.1)</f>
        <v>0.9</v>
      </c>
      <c r="AQ292" s="33" t="n">
        <f aca="false">(AP292+0.1)</f>
        <v>1</v>
      </c>
      <c r="AR292" s="33" t="n">
        <f aca="false">(AQ292+0.1)</f>
        <v>1.1</v>
      </c>
      <c r="AS292" s="33" t="n">
        <f aca="false">(AR292+0.1)</f>
        <v>1.2</v>
      </c>
      <c r="AT292" s="33" t="n">
        <f aca="false">(AS292+0.1)</f>
        <v>1.3</v>
      </c>
      <c r="AU292" s="33" t="n">
        <f aca="false">(AT292+0.1)</f>
        <v>1.4</v>
      </c>
      <c r="AV292" s="33" t="n">
        <f aca="false">(AU292+0.1)</f>
        <v>1.5</v>
      </c>
      <c r="AW292" s="33" t="n">
        <f aca="false">(AV292+0.1)</f>
        <v>1.6</v>
      </c>
      <c r="AX292" s="33" t="n">
        <f aca="false">(AW292+0.1)</f>
        <v>1.7</v>
      </c>
      <c r="AY292" s="33" t="n">
        <f aca="false">(AX292+0.1)</f>
        <v>1.8</v>
      </c>
      <c r="AZ292" s="33" t="n">
        <f aca="false">(AY292+0.1)</f>
        <v>1.9</v>
      </c>
      <c r="BA292" s="33" t="n">
        <f aca="false">(AZ292+0.1)</f>
        <v>2</v>
      </c>
      <c r="BB292" s="33" t="n">
        <f aca="false">(BA292+0.1)</f>
        <v>2.1</v>
      </c>
      <c r="BC292" s="33" t="n">
        <f aca="false">(BB292+0.1)</f>
        <v>2.2</v>
      </c>
      <c r="BD292" s="33" t="n">
        <f aca="false">(BC292+0.1)</f>
        <v>2.3</v>
      </c>
      <c r="BE292" s="33" t="n">
        <f aca="false">(BD292+0.1)</f>
        <v>2.4</v>
      </c>
      <c r="BF292" s="33" t="n">
        <f aca="false">(BE292+0.1)</f>
        <v>2.5</v>
      </c>
      <c r="BG292" s="33" t="n">
        <f aca="false">(BF292+0.1)</f>
        <v>2.6</v>
      </c>
      <c r="BH292" s="33" t="n">
        <f aca="false">(BG292+0.1)</f>
        <v>2.7</v>
      </c>
      <c r="BI292" s="33" t="n">
        <f aca="false">(BH292+0.1)</f>
        <v>2.8</v>
      </c>
      <c r="BJ292" s="33" t="n">
        <f aca="false">(BI292+0.1)</f>
        <v>2.9</v>
      </c>
      <c r="BK292" s="33" t="n">
        <f aca="false">(BJ292+0.1)</f>
        <v>3</v>
      </c>
      <c r="BL292" s="33" t="n">
        <f aca="false">(BK292+0.1)</f>
        <v>3.1</v>
      </c>
      <c r="BM292" s="33" t="n">
        <f aca="false">(BL292+0.1)</f>
        <v>3.2</v>
      </c>
      <c r="BN292" s="33" t="n">
        <f aca="false">(BM292+0.1)</f>
        <v>3.3</v>
      </c>
      <c r="BO292" s="33" t="n">
        <f aca="false">(BN292+0.1)</f>
        <v>3.4</v>
      </c>
      <c r="BP292" s="33" t="n">
        <f aca="false">(BO292+0.1)</f>
        <v>3.5</v>
      </c>
      <c r="BQ292" s="33" t="n">
        <f aca="false">(BP292+0.1)</f>
        <v>3.6</v>
      </c>
    </row>
    <row r="293" s="57" customFormat="true" ht="15.95" hidden="false" customHeight="true" outlineLevel="2" collapsed="false">
      <c r="A293" s="92" t="n">
        <v>28</v>
      </c>
      <c r="B293" s="39" t="s">
        <v>328</v>
      </c>
      <c r="C293" s="43" t="s">
        <v>362</v>
      </c>
      <c r="D293" s="92" t="s">
        <v>182</v>
      </c>
      <c r="E293" s="93" t="s">
        <v>243</v>
      </c>
      <c r="F293" s="97" t="s">
        <v>243</v>
      </c>
      <c r="G293" s="39" t="s">
        <v>91</v>
      </c>
      <c r="H293" s="91" t="n">
        <v>0.029</v>
      </c>
      <c r="I293" s="40" t="n">
        <v>0.7</v>
      </c>
      <c r="J293" s="33" t="n">
        <v>20</v>
      </c>
      <c r="K293" s="33" t="n">
        <f aca="false">(H293*I293*J293)</f>
        <v>0.406</v>
      </c>
      <c r="L293" s="33" t="n">
        <f aca="false">(K293-(K293*50%))</f>
        <v>0.203</v>
      </c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137" t="n">
        <f aca="false">(AG293+0.04)</f>
        <v>0.04</v>
      </c>
      <c r="AI293" s="33" t="n">
        <f aca="false">(AH293+0.04)</f>
        <v>0.08</v>
      </c>
      <c r="AJ293" s="33" t="n">
        <f aca="false">(AI293+0.04)</f>
        <v>0.12</v>
      </c>
      <c r="AK293" s="33" t="n">
        <f aca="false">(AJ293+0.04)</f>
        <v>0.16</v>
      </c>
      <c r="AL293" s="33" t="n">
        <f aca="false">(AK293+0.04)</f>
        <v>0.2</v>
      </c>
      <c r="AM293" s="33" t="n">
        <f aca="false">(AL293+0.04)</f>
        <v>0.24</v>
      </c>
      <c r="AN293" s="33" t="n">
        <f aca="false">(AM293+0.04)</f>
        <v>0.28</v>
      </c>
      <c r="AO293" s="33" t="n">
        <f aca="false">(AN293+0.04)</f>
        <v>0.32</v>
      </c>
      <c r="AP293" s="33" t="n">
        <f aca="false">(AO293+0.04)</f>
        <v>0.36</v>
      </c>
      <c r="AQ293" s="33" t="n">
        <f aca="false">(AP293+0.04)</f>
        <v>0.4</v>
      </c>
      <c r="AR293" s="33" t="n">
        <f aca="false">(AQ293+0.04)</f>
        <v>0.44</v>
      </c>
      <c r="AS293" s="33" t="n">
        <f aca="false">(AR293+0.04)</f>
        <v>0.48</v>
      </c>
      <c r="AT293" s="33" t="n">
        <f aca="false">(AS293+0.04)</f>
        <v>0.52</v>
      </c>
      <c r="AU293" s="33" t="n">
        <f aca="false">(AT293+0.04)</f>
        <v>0.56</v>
      </c>
      <c r="AV293" s="33" t="n">
        <f aca="false">(AU293+0.04)</f>
        <v>0.6</v>
      </c>
      <c r="AW293" s="33" t="n">
        <f aca="false">(AV293+0.04)</f>
        <v>0.64</v>
      </c>
      <c r="AX293" s="33" t="n">
        <f aca="false">(AW293+0.04)</f>
        <v>0.68</v>
      </c>
      <c r="AY293" s="33" t="n">
        <f aca="false">(AX293+0.04)</f>
        <v>0.72</v>
      </c>
      <c r="AZ293" s="33" t="n">
        <f aca="false">(AY293+0.04)</f>
        <v>0.76</v>
      </c>
      <c r="BA293" s="33" t="n">
        <f aca="false">(AZ293+0.04)</f>
        <v>0.8</v>
      </c>
      <c r="BB293" s="33" t="n">
        <f aca="false">(BA293+0.04)</f>
        <v>0.84</v>
      </c>
      <c r="BC293" s="33" t="n">
        <f aca="false">(BB293+0.04)</f>
        <v>0.88</v>
      </c>
      <c r="BD293" s="33" t="n">
        <f aca="false">(BC293+0.04)</f>
        <v>0.92</v>
      </c>
      <c r="BE293" s="33" t="n">
        <f aca="false">(BD293+0.04)</f>
        <v>0.96</v>
      </c>
      <c r="BF293" s="33" t="n">
        <f aca="false">(BE293+0.04)</f>
        <v>1</v>
      </c>
      <c r="BG293" s="33" t="n">
        <f aca="false">(BF293+0.04)</f>
        <v>1.04</v>
      </c>
      <c r="BH293" s="33" t="n">
        <f aca="false">(BG293+0.04)</f>
        <v>1.08</v>
      </c>
      <c r="BI293" s="33" t="n">
        <f aca="false">(BH293+0.04)</f>
        <v>1.12</v>
      </c>
      <c r="BJ293" s="33" t="n">
        <f aca="false">(BI293+0.04)</f>
        <v>1.16</v>
      </c>
      <c r="BK293" s="33" t="n">
        <f aca="false">(BJ293+0.04)</f>
        <v>1.2</v>
      </c>
      <c r="BL293" s="33" t="n">
        <f aca="false">(BK293+0.04)</f>
        <v>1.24</v>
      </c>
      <c r="BM293" s="33" t="n">
        <f aca="false">(BL293+0.04)</f>
        <v>1.28</v>
      </c>
      <c r="BN293" s="33" t="n">
        <f aca="false">(BM293+0.04)</f>
        <v>1.32</v>
      </c>
      <c r="BO293" s="33" t="n">
        <f aca="false">(BN293+0.04)</f>
        <v>1.36</v>
      </c>
      <c r="BP293" s="33" t="n">
        <f aca="false">(BO293+0.04)</f>
        <v>1.4</v>
      </c>
      <c r="BQ293" s="33" t="n">
        <f aca="false">(BP293+0.04)</f>
        <v>1.44</v>
      </c>
    </row>
    <row r="294" s="57" customFormat="true" ht="15.95" hidden="false" customHeight="true" outlineLevel="2" collapsed="false">
      <c r="A294" s="92" t="n">
        <v>29</v>
      </c>
      <c r="B294" s="39" t="s">
        <v>328</v>
      </c>
      <c r="C294" s="43" t="s">
        <v>363</v>
      </c>
      <c r="D294" s="92" t="s">
        <v>182</v>
      </c>
      <c r="E294" s="93" t="s">
        <v>212</v>
      </c>
      <c r="F294" s="97" t="s">
        <v>212</v>
      </c>
      <c r="G294" s="95" t="s">
        <v>24</v>
      </c>
      <c r="H294" s="91" t="n">
        <v>0.441</v>
      </c>
      <c r="I294" s="40" t="n">
        <v>0.7</v>
      </c>
      <c r="J294" s="33" t="n">
        <v>20</v>
      </c>
      <c r="K294" s="33" t="n">
        <f aca="false">(H294*I294*J294)</f>
        <v>6.174</v>
      </c>
      <c r="L294" s="33" t="n">
        <f aca="false">(K294-(K294*50%))</f>
        <v>3.087</v>
      </c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137" t="n">
        <f aca="false">(AG294+0.62)</f>
        <v>0.62</v>
      </c>
      <c r="AI294" s="33" t="n">
        <f aca="false">(AH294+0.62)</f>
        <v>1.24</v>
      </c>
      <c r="AJ294" s="33" t="n">
        <f aca="false">(AI294+0.62)</f>
        <v>1.86</v>
      </c>
      <c r="AK294" s="33" t="n">
        <f aca="false">(AJ294+0.62)</f>
        <v>2.48</v>
      </c>
      <c r="AL294" s="33" t="n">
        <f aca="false">(AK294+0.62)</f>
        <v>3.1</v>
      </c>
      <c r="AM294" s="33" t="n">
        <f aca="false">(AL294+0.62)</f>
        <v>3.72</v>
      </c>
      <c r="AN294" s="33" t="n">
        <f aca="false">(AM294+0.62)</f>
        <v>4.34</v>
      </c>
      <c r="AO294" s="33" t="n">
        <f aca="false">(AN294+0.62)</f>
        <v>4.96</v>
      </c>
      <c r="AP294" s="33" t="n">
        <f aca="false">(AO294+0.62)</f>
        <v>5.58</v>
      </c>
      <c r="AQ294" s="33" t="n">
        <f aca="false">(AP294+0.62)</f>
        <v>6.2</v>
      </c>
      <c r="AR294" s="33" t="n">
        <f aca="false">(AQ294+0.62)</f>
        <v>6.82</v>
      </c>
      <c r="AS294" s="33" t="n">
        <f aca="false">(AR294+0.62)</f>
        <v>7.44</v>
      </c>
      <c r="AT294" s="33" t="n">
        <f aca="false">(AS294+0.62)</f>
        <v>8.06</v>
      </c>
      <c r="AU294" s="33" t="n">
        <f aca="false">(AT294+0.62)</f>
        <v>8.68</v>
      </c>
      <c r="AV294" s="33" t="n">
        <f aca="false">(AU294+0.62)</f>
        <v>9.3</v>
      </c>
      <c r="AW294" s="33" t="n">
        <f aca="false">(AV294+0.62)</f>
        <v>9.92</v>
      </c>
      <c r="AX294" s="33" t="n">
        <f aca="false">(AW294+0.62)</f>
        <v>10.54</v>
      </c>
      <c r="AY294" s="33" t="n">
        <f aca="false">(AX294+0.62)</f>
        <v>11.16</v>
      </c>
      <c r="AZ294" s="33" t="n">
        <f aca="false">(AY294+0.62)</f>
        <v>11.78</v>
      </c>
      <c r="BA294" s="33" t="n">
        <f aca="false">(AZ294+0.62)</f>
        <v>12.4</v>
      </c>
      <c r="BB294" s="33" t="n">
        <f aca="false">(BA294+0.62)</f>
        <v>13.02</v>
      </c>
      <c r="BC294" s="33" t="n">
        <f aca="false">(BB294+0.62)</f>
        <v>13.64</v>
      </c>
      <c r="BD294" s="33" t="n">
        <f aca="false">(BC294+0.62)</f>
        <v>14.26</v>
      </c>
      <c r="BE294" s="33" t="n">
        <f aca="false">(BD294+0.62)</f>
        <v>14.88</v>
      </c>
      <c r="BF294" s="33" t="n">
        <f aca="false">(BE294+0.62)</f>
        <v>15.5</v>
      </c>
      <c r="BG294" s="33" t="n">
        <f aca="false">(BF294+0.62)</f>
        <v>16.12</v>
      </c>
      <c r="BH294" s="33" t="n">
        <f aca="false">(BG294+0.62)</f>
        <v>16.74</v>
      </c>
      <c r="BI294" s="33" t="n">
        <f aca="false">(BH294+0.62)</f>
        <v>17.36</v>
      </c>
      <c r="BJ294" s="33" t="n">
        <f aca="false">(BI294+0.62)</f>
        <v>17.98</v>
      </c>
      <c r="BK294" s="33" t="n">
        <f aca="false">(BJ294+0.62)</f>
        <v>18.6</v>
      </c>
      <c r="BL294" s="33" t="n">
        <f aca="false">(BK294+0.62)</f>
        <v>19.22</v>
      </c>
      <c r="BM294" s="33" t="n">
        <f aca="false">(BL294+0.62)</f>
        <v>19.84</v>
      </c>
      <c r="BN294" s="33" t="n">
        <f aca="false">(BM294+0.62)</f>
        <v>20.46</v>
      </c>
      <c r="BO294" s="33" t="n">
        <f aca="false">(BN294+0.62)</f>
        <v>21.08</v>
      </c>
      <c r="BP294" s="33" t="n">
        <f aca="false">(BO294+0.62)</f>
        <v>21.7</v>
      </c>
      <c r="BQ294" s="33" t="n">
        <f aca="false">(BP294+0.62)</f>
        <v>22.32</v>
      </c>
      <c r="BR294" s="33" t="n">
        <f aca="false">(BQ294+0.62)</f>
        <v>22.94</v>
      </c>
      <c r="BS294" s="33" t="n">
        <f aca="false">(BR294+0.62)</f>
        <v>23.56</v>
      </c>
    </row>
    <row r="295" s="57" customFormat="true" ht="15.95" hidden="false" customHeight="true" outlineLevel="2" collapsed="false">
      <c r="A295" s="92" t="n">
        <v>30</v>
      </c>
      <c r="B295" s="39" t="s">
        <v>328</v>
      </c>
      <c r="C295" s="38" t="s">
        <v>364</v>
      </c>
      <c r="D295" s="38" t="s">
        <v>365</v>
      </c>
      <c r="E295" s="37" t="s">
        <v>243</v>
      </c>
      <c r="F295" s="50" t="s">
        <v>243</v>
      </c>
      <c r="G295" s="166" t="s">
        <v>24</v>
      </c>
      <c r="H295" s="38" t="n">
        <v>4.456</v>
      </c>
      <c r="I295" s="40" t="n">
        <v>0.7</v>
      </c>
      <c r="J295" s="33" t="n">
        <v>20</v>
      </c>
      <c r="K295" s="33" t="n">
        <f aca="false">(H295*I295*J295)</f>
        <v>62.384</v>
      </c>
      <c r="L295" s="33" t="n">
        <f aca="false">(K295-(K295*50%))</f>
        <v>31.192</v>
      </c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137" t="n">
        <f aca="false">(AG295+6.24)</f>
        <v>6.24</v>
      </c>
      <c r="AI295" s="33" t="n">
        <f aca="false">(AH295+6.24)</f>
        <v>12.48</v>
      </c>
      <c r="AJ295" s="33" t="n">
        <f aca="false">(AI295+6.24)</f>
        <v>18.72</v>
      </c>
      <c r="AK295" s="33" t="n">
        <f aca="false">(AJ295+6.24)</f>
        <v>24.96</v>
      </c>
      <c r="AL295" s="33" t="n">
        <f aca="false">(AK295+6.24)</f>
        <v>31.2</v>
      </c>
      <c r="AM295" s="33" t="n">
        <f aca="false">(AL295+6.24)</f>
        <v>37.44</v>
      </c>
      <c r="AN295" s="33" t="n">
        <f aca="false">(AM295+6.24)</f>
        <v>43.68</v>
      </c>
      <c r="AO295" s="33" t="n">
        <f aca="false">(AN295+6.24)</f>
        <v>49.92</v>
      </c>
      <c r="AP295" s="33" t="n">
        <f aca="false">(AO295+6.24)</f>
        <v>56.16</v>
      </c>
      <c r="AQ295" s="33" t="n">
        <f aca="false">(AP295+6.24)</f>
        <v>62.4</v>
      </c>
      <c r="AR295" s="33" t="n">
        <f aca="false">(AQ295+6.24)</f>
        <v>68.64</v>
      </c>
      <c r="AS295" s="33" t="n">
        <f aca="false">(AR295+6.24)</f>
        <v>74.88</v>
      </c>
      <c r="AT295" s="33" t="n">
        <f aca="false">(AS295+6.24)</f>
        <v>81.12</v>
      </c>
      <c r="AU295" s="33" t="n">
        <f aca="false">(AT295+6.24)</f>
        <v>87.36</v>
      </c>
      <c r="AV295" s="33" t="n">
        <f aca="false">(AU295+6.24)</f>
        <v>93.6</v>
      </c>
      <c r="AW295" s="33" t="n">
        <f aca="false">(AV295+6.24)</f>
        <v>99.84</v>
      </c>
      <c r="AX295" s="33" t="n">
        <f aca="false">(AW295+6.24)</f>
        <v>106.08</v>
      </c>
      <c r="AY295" s="33" t="n">
        <f aca="false">(AX295+6.24)</f>
        <v>112.32</v>
      </c>
      <c r="AZ295" s="33" t="n">
        <f aca="false">(AY295+6.24)</f>
        <v>118.56</v>
      </c>
      <c r="BA295" s="33" t="n">
        <f aca="false">(AZ295+6.24)</f>
        <v>124.8</v>
      </c>
      <c r="BB295" s="33" t="n">
        <f aca="false">(BA295+6.24)</f>
        <v>131.04</v>
      </c>
      <c r="BC295" s="33" t="n">
        <f aca="false">(BB295+6.24)</f>
        <v>137.28</v>
      </c>
      <c r="BD295" s="33" t="n">
        <f aca="false">(BC295+6.24)</f>
        <v>143.52</v>
      </c>
      <c r="BE295" s="33" t="n">
        <f aca="false">(BD295+6.24)</f>
        <v>149.76</v>
      </c>
      <c r="BF295" s="33" t="n">
        <f aca="false">(BE295+6.24)</f>
        <v>156</v>
      </c>
      <c r="BG295" s="33" t="n">
        <f aca="false">(BF295+6.24)</f>
        <v>162.24</v>
      </c>
      <c r="BH295" s="33" t="n">
        <f aca="false">(BG295+6.24)</f>
        <v>168.48</v>
      </c>
      <c r="BI295" s="33" t="n">
        <f aca="false">(BH295+6.24)</f>
        <v>174.72</v>
      </c>
      <c r="BJ295" s="33" t="n">
        <f aca="false">(BI295+6.24)</f>
        <v>180.96</v>
      </c>
      <c r="BK295" s="33" t="n">
        <f aca="false">(BJ295+6.24)</f>
        <v>187.2</v>
      </c>
      <c r="BL295" s="33" t="n">
        <f aca="false">(BK295+6.24)</f>
        <v>193.44</v>
      </c>
      <c r="BM295" s="33" t="n">
        <f aca="false">(BL295+6.24)</f>
        <v>199.68</v>
      </c>
      <c r="BN295" s="33" t="n">
        <f aca="false">(BM295+6.24)</f>
        <v>205.92</v>
      </c>
      <c r="BO295" s="33" t="n">
        <f aca="false">(BN295+6.24)</f>
        <v>212.16</v>
      </c>
      <c r="BP295" s="33" t="n">
        <f aca="false">(BO295+6.24)</f>
        <v>218.4</v>
      </c>
      <c r="BQ295" s="33" t="n">
        <f aca="false">(BP295+6.24)</f>
        <v>224.64</v>
      </c>
      <c r="BR295" s="33" t="n">
        <f aca="false">(BQ295+6.24)</f>
        <v>230.88</v>
      </c>
      <c r="BS295" s="33" t="n">
        <f aca="false">(BR295+6.24)</f>
        <v>237.12</v>
      </c>
      <c r="BT295" s="33" t="n">
        <f aca="false">(BS295+6.24)</f>
        <v>243.36</v>
      </c>
      <c r="BU295" s="33" t="n">
        <f aca="false">(BT295+6.24)</f>
        <v>249.6</v>
      </c>
    </row>
    <row r="296" s="57" customFormat="true" ht="15.95" hidden="false" customHeight="true" outlineLevel="2" collapsed="false">
      <c r="A296" s="92" t="n">
        <v>31</v>
      </c>
      <c r="B296" s="39" t="s">
        <v>328</v>
      </c>
      <c r="C296" s="43" t="s">
        <v>366</v>
      </c>
      <c r="D296" s="92" t="s">
        <v>182</v>
      </c>
      <c r="E296" s="93" t="s">
        <v>243</v>
      </c>
      <c r="F296" s="97" t="s">
        <v>243</v>
      </c>
      <c r="G296" s="166" t="s">
        <v>91</v>
      </c>
      <c r="H296" s="91" t="n">
        <v>0.187</v>
      </c>
      <c r="I296" s="40" t="n">
        <v>0.7</v>
      </c>
      <c r="J296" s="33" t="n">
        <v>20</v>
      </c>
      <c r="K296" s="33" t="n">
        <f aca="false">(H296*I296*J296)</f>
        <v>2.618</v>
      </c>
      <c r="L296" s="33" t="n">
        <f aca="false">(K296-(K296*50%))</f>
        <v>1.309</v>
      </c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137" t="n">
        <f aca="false">(AG296+0.26)</f>
        <v>0.26</v>
      </c>
      <c r="AI296" s="33" t="n">
        <f aca="false">(AH296+0.26)</f>
        <v>0.52</v>
      </c>
      <c r="AJ296" s="33" t="n">
        <f aca="false">(AI296+0.26)</f>
        <v>0.78</v>
      </c>
      <c r="AK296" s="33" t="n">
        <f aca="false">(AJ296+0.26)</f>
        <v>1.04</v>
      </c>
      <c r="AL296" s="33" t="n">
        <f aca="false">(AK296+0.26)</f>
        <v>1.3</v>
      </c>
      <c r="AM296" s="33" t="n">
        <f aca="false">(AL296+0.26)</f>
        <v>1.56</v>
      </c>
      <c r="AN296" s="33" t="n">
        <f aca="false">(AM296+0.26)</f>
        <v>1.82</v>
      </c>
      <c r="AO296" s="33" t="n">
        <f aca="false">(AN296+0.26)</f>
        <v>2.08</v>
      </c>
      <c r="AP296" s="33" t="n">
        <f aca="false">(AO296+0.26)</f>
        <v>2.34</v>
      </c>
      <c r="AQ296" s="33" t="n">
        <f aca="false">(AP296+0.26)</f>
        <v>2.6</v>
      </c>
      <c r="AR296" s="33" t="n">
        <f aca="false">(AQ296+0.26)</f>
        <v>2.86</v>
      </c>
      <c r="AS296" s="33" t="n">
        <f aca="false">(AR296+0.26)</f>
        <v>3.12</v>
      </c>
      <c r="AT296" s="33" t="n">
        <f aca="false">(AS296+0.26)</f>
        <v>3.38</v>
      </c>
      <c r="AU296" s="33" t="n">
        <f aca="false">(AT296+0.26)</f>
        <v>3.64</v>
      </c>
      <c r="AV296" s="33" t="n">
        <f aca="false">(AU296+0.26)</f>
        <v>3.9</v>
      </c>
      <c r="AW296" s="33" t="n">
        <f aca="false">(AV296+0.26)</f>
        <v>4.16</v>
      </c>
      <c r="AX296" s="33" t="n">
        <f aca="false">(AW296+0.26)</f>
        <v>4.42</v>
      </c>
      <c r="AY296" s="33" t="n">
        <f aca="false">(AX296+0.26)</f>
        <v>4.68</v>
      </c>
      <c r="AZ296" s="33" t="n">
        <f aca="false">(AY296+0.26)</f>
        <v>4.94</v>
      </c>
      <c r="BA296" s="33" t="n">
        <f aca="false">(AZ296+0.26)</f>
        <v>5.2</v>
      </c>
      <c r="BB296" s="33" t="n">
        <f aca="false">(BA296+0.26)</f>
        <v>5.46</v>
      </c>
      <c r="BC296" s="33" t="n">
        <f aca="false">(BB296+0.26)</f>
        <v>5.72</v>
      </c>
      <c r="BD296" s="33" t="n">
        <f aca="false">(BC296+0.26)</f>
        <v>5.98</v>
      </c>
      <c r="BE296" s="33" t="n">
        <f aca="false">(BD296+0.26)</f>
        <v>6.24</v>
      </c>
      <c r="BF296" s="33" t="n">
        <f aca="false">(BE296+0.26)</f>
        <v>6.5</v>
      </c>
      <c r="BG296" s="33" t="n">
        <f aca="false">(BF296+0.26)</f>
        <v>6.76</v>
      </c>
      <c r="BH296" s="33" t="n">
        <f aca="false">(BG296+0.26)</f>
        <v>7.02</v>
      </c>
      <c r="BI296" s="33" t="n">
        <f aca="false">(BH296+0.26)</f>
        <v>7.28</v>
      </c>
      <c r="BJ296" s="33" t="n">
        <f aca="false">(BI296+0.26)</f>
        <v>7.54</v>
      </c>
      <c r="BK296" s="33" t="n">
        <f aca="false">(BJ296+0.26)</f>
        <v>7.8</v>
      </c>
      <c r="BL296" s="33" t="n">
        <f aca="false">(BK296+0.26)</f>
        <v>8.06</v>
      </c>
      <c r="BM296" s="33" t="n">
        <f aca="false">(BL296+0.26)</f>
        <v>8.32</v>
      </c>
      <c r="BN296" s="33" t="n">
        <f aca="false">(BM296+0.26)</f>
        <v>8.58</v>
      </c>
      <c r="BO296" s="33" t="n">
        <f aca="false">(BN296+0.26)</f>
        <v>8.84</v>
      </c>
      <c r="BP296" s="33" t="n">
        <f aca="false">(BO296+0.26)</f>
        <v>9.09999999999999</v>
      </c>
      <c r="BQ296" s="33" t="n">
        <f aca="false">(BP296+0.26)</f>
        <v>9.35999999999999</v>
      </c>
      <c r="BR296" s="33" t="n">
        <f aca="false">(BQ296+0.26)</f>
        <v>9.61999999999999</v>
      </c>
      <c r="BS296" s="33" t="n">
        <f aca="false">(BR296+0.26)</f>
        <v>9.87999999999999</v>
      </c>
      <c r="BT296" s="33" t="n">
        <f aca="false">(BS296+0.26)</f>
        <v>10.14</v>
      </c>
    </row>
    <row r="297" s="57" customFormat="true" ht="15.95" hidden="false" customHeight="true" outlineLevel="1" collapsed="false">
      <c r="A297" s="92"/>
      <c r="B297" s="98" t="s">
        <v>55</v>
      </c>
      <c r="C297" s="43"/>
      <c r="D297" s="92"/>
      <c r="E297" s="93"/>
      <c r="F297" s="97"/>
      <c r="G297" s="39"/>
      <c r="H297" s="141" t="n">
        <f aca="false">SUBTOTAL(9,H266:H296)</f>
        <v>50.794</v>
      </c>
      <c r="I297" s="97"/>
      <c r="J297" s="22"/>
      <c r="K297" s="33"/>
      <c r="L297" s="33"/>
      <c r="M297" s="6"/>
      <c r="N297" s="8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</row>
    <row r="298" s="57" customFormat="true" ht="15.95" hidden="false" customHeight="true" outlineLevel="1" collapsed="false">
      <c r="A298" s="92"/>
      <c r="B298" s="98"/>
      <c r="C298" s="43"/>
      <c r="D298" s="92"/>
      <c r="E298" s="93"/>
      <c r="F298" s="167"/>
      <c r="G298" s="166"/>
      <c r="H298" s="141"/>
      <c r="I298" s="167"/>
      <c r="J298" s="22"/>
      <c r="K298" s="33"/>
      <c r="L298" s="33"/>
      <c r="M298" s="6"/>
      <c r="N298" s="8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</row>
    <row r="299" s="114" customFormat="true" ht="15.95" hidden="false" customHeight="true" outlineLevel="1" collapsed="false">
      <c r="A299" s="92"/>
      <c r="B299" s="129"/>
      <c r="C299" s="116"/>
      <c r="D299" s="92"/>
      <c r="E299" s="112"/>
      <c r="F299" s="124"/>
      <c r="G299" s="124"/>
      <c r="H299" s="92"/>
      <c r="I299" s="136"/>
      <c r="J299" s="22"/>
      <c r="K299" s="33"/>
      <c r="L299" s="33"/>
      <c r="M299" s="6"/>
      <c r="N299" s="8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</row>
    <row r="300" s="10" customFormat="true" ht="15.95" hidden="false" customHeight="true" outlineLevel="2" collapsed="false">
      <c r="A300" s="38" t="n">
        <v>1</v>
      </c>
      <c r="B300" s="124" t="s">
        <v>367</v>
      </c>
      <c r="C300" s="168" t="s">
        <v>368</v>
      </c>
      <c r="D300" s="92" t="s">
        <v>369</v>
      </c>
      <c r="E300" s="88" t="s">
        <v>29</v>
      </c>
      <c r="F300" s="50" t="s">
        <v>29</v>
      </c>
      <c r="G300" s="124" t="s">
        <v>24</v>
      </c>
      <c r="H300" s="92" t="n">
        <v>3.316</v>
      </c>
      <c r="I300" s="52" t="n">
        <v>0.7</v>
      </c>
      <c r="J300" s="33" t="n">
        <v>37</v>
      </c>
      <c r="K300" s="33" t="n">
        <f aca="false">(H300*I300*J300)</f>
        <v>85.8844</v>
      </c>
      <c r="L300" s="33" t="n">
        <f aca="false">(K300-(K300*50%))</f>
        <v>42.9422</v>
      </c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137" t="n">
        <f aca="false">(AG300+8.59)</f>
        <v>8.59</v>
      </c>
      <c r="AI300" s="33" t="n">
        <f aca="false">(AH300+8.59)</f>
        <v>17.18</v>
      </c>
      <c r="AJ300" s="33" t="n">
        <f aca="false">(AI300+8.59)</f>
        <v>25.77</v>
      </c>
      <c r="AK300" s="33" t="n">
        <f aca="false">(AJ300+8.59)</f>
        <v>34.36</v>
      </c>
      <c r="AL300" s="33" t="n">
        <f aca="false">(AK300+8.59)</f>
        <v>42.95</v>
      </c>
    </row>
    <row r="301" customFormat="false" ht="15.95" hidden="false" customHeight="true" outlineLevel="2" collapsed="false">
      <c r="A301" s="38" t="n">
        <v>2</v>
      </c>
      <c r="B301" s="124" t="s">
        <v>367</v>
      </c>
      <c r="C301" s="116" t="s">
        <v>370</v>
      </c>
      <c r="D301" s="92" t="s">
        <v>371</v>
      </c>
      <c r="E301" s="112" t="s">
        <v>46</v>
      </c>
      <c r="F301" s="124" t="s">
        <v>46</v>
      </c>
      <c r="G301" s="124" t="s">
        <v>24</v>
      </c>
      <c r="H301" s="92" t="n">
        <v>7.142</v>
      </c>
      <c r="I301" s="136" t="n">
        <v>1.2</v>
      </c>
      <c r="J301" s="33" t="n">
        <v>37</v>
      </c>
      <c r="K301" s="33" t="n">
        <f aca="false">(H301*I301*J301)</f>
        <v>317.1048</v>
      </c>
      <c r="L301" s="33" t="n">
        <f aca="false">(K301-(K301*50%))</f>
        <v>158.5524</v>
      </c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137"/>
      <c r="AI301" s="33"/>
      <c r="AJ301" s="33"/>
      <c r="AK301" s="33"/>
      <c r="AL301" s="33"/>
    </row>
    <row r="302" customFormat="false" ht="15.95" hidden="false" customHeight="true" outlineLevel="2" collapsed="false">
      <c r="A302" s="38" t="n">
        <v>3</v>
      </c>
      <c r="B302" s="124" t="s">
        <v>367</v>
      </c>
      <c r="C302" s="116" t="s">
        <v>372</v>
      </c>
      <c r="D302" s="92" t="s">
        <v>373</v>
      </c>
      <c r="E302" s="112" t="s">
        <v>374</v>
      </c>
      <c r="F302" s="124" t="s">
        <v>374</v>
      </c>
      <c r="G302" s="124" t="s">
        <v>24</v>
      </c>
      <c r="H302" s="92" t="n">
        <v>1.844</v>
      </c>
      <c r="I302" s="136" t="n">
        <v>1.2</v>
      </c>
      <c r="J302" s="33" t="n">
        <v>37</v>
      </c>
      <c r="K302" s="33" t="n">
        <f aca="false">(H302*I302*J302)</f>
        <v>81.8736</v>
      </c>
      <c r="L302" s="33" t="n">
        <f aca="false">(K302-(K302*50%))</f>
        <v>40.9368</v>
      </c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137"/>
      <c r="AI302" s="33"/>
      <c r="AJ302" s="33"/>
      <c r="AK302" s="33"/>
      <c r="AL302" s="33"/>
    </row>
    <row r="303" s="41" customFormat="true" ht="15.95" hidden="false" customHeight="true" outlineLevel="2" collapsed="false">
      <c r="A303" s="38" t="n">
        <v>4</v>
      </c>
      <c r="B303" s="124" t="s">
        <v>367</v>
      </c>
      <c r="C303" s="116" t="s">
        <v>375</v>
      </c>
      <c r="D303" s="92" t="s">
        <v>376</v>
      </c>
      <c r="E303" s="112" t="s">
        <v>273</v>
      </c>
      <c r="F303" s="124" t="s">
        <v>243</v>
      </c>
      <c r="G303" s="124" t="s">
        <v>24</v>
      </c>
      <c r="H303" s="92" t="n">
        <v>5.019</v>
      </c>
      <c r="I303" s="52" t="n">
        <v>0.7</v>
      </c>
      <c r="J303" s="33" t="n">
        <v>37</v>
      </c>
      <c r="K303" s="33" t="n">
        <f aca="false">(H303*I303*J303)</f>
        <v>129.9921</v>
      </c>
      <c r="L303" s="33" t="n">
        <f aca="false">(K303-(K303*50%))</f>
        <v>64.99605</v>
      </c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137" t="n">
        <f aca="false">(AG303+13)</f>
        <v>13</v>
      </c>
      <c r="AI303" s="33" t="n">
        <f aca="false">(AH303+13)</f>
        <v>26</v>
      </c>
      <c r="AJ303" s="33" t="n">
        <f aca="false">(AI303+13)</f>
        <v>39</v>
      </c>
      <c r="AK303" s="33" t="n">
        <f aca="false">(AJ303+13)</f>
        <v>52</v>
      </c>
      <c r="AL303" s="33" t="n">
        <f aca="false">(AK303+13)</f>
        <v>65</v>
      </c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</row>
    <row r="304" s="106" customFormat="true" ht="15.95" hidden="false" customHeight="true" outlineLevel="1" collapsed="false">
      <c r="A304" s="38"/>
      <c r="B304" s="134" t="s">
        <v>55</v>
      </c>
      <c r="C304" s="116"/>
      <c r="D304" s="92"/>
      <c r="E304" s="112"/>
      <c r="F304" s="124"/>
      <c r="G304" s="124"/>
      <c r="H304" s="128" t="n">
        <f aca="false">SUBTOTAL(9,H300:H303)</f>
        <v>17.321</v>
      </c>
      <c r="I304" s="136"/>
      <c r="J304" s="22"/>
      <c r="K304" s="33"/>
      <c r="L304" s="33"/>
      <c r="M304" s="6"/>
      <c r="N304" s="8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</row>
    <row r="305" s="41" customFormat="true" ht="15.95" hidden="false" customHeight="true" outlineLevel="1" collapsed="false">
      <c r="A305" s="38"/>
      <c r="B305" s="129"/>
      <c r="C305" s="116"/>
      <c r="D305" s="92"/>
      <c r="E305" s="112"/>
      <c r="F305" s="124"/>
      <c r="G305" s="124"/>
      <c r="H305" s="128"/>
      <c r="I305" s="136"/>
      <c r="J305" s="22"/>
      <c r="K305" s="33"/>
      <c r="L305" s="33"/>
      <c r="M305" s="6"/>
      <c r="N305" s="8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</row>
    <row r="306" customFormat="false" ht="15.95" hidden="false" customHeight="true" outlineLevel="1" collapsed="false">
      <c r="A306" s="38"/>
      <c r="B306" s="124"/>
      <c r="C306" s="116"/>
      <c r="D306" s="92"/>
      <c r="E306" s="112"/>
      <c r="F306" s="124"/>
      <c r="G306" s="124"/>
      <c r="H306" s="92"/>
      <c r="I306" s="136"/>
      <c r="J306" s="22"/>
      <c r="K306" s="33"/>
      <c r="L306" s="33"/>
    </row>
    <row r="307" customFormat="false" ht="15.95" hidden="false" customHeight="true" outlineLevel="2" collapsed="false">
      <c r="A307" s="92" t="n">
        <v>1</v>
      </c>
      <c r="B307" s="124" t="s">
        <v>377</v>
      </c>
      <c r="C307" s="91" t="s">
        <v>378</v>
      </c>
      <c r="D307" s="38" t="s">
        <v>18</v>
      </c>
      <c r="E307" s="93" t="s">
        <v>19</v>
      </c>
      <c r="F307" s="97" t="s">
        <v>19</v>
      </c>
      <c r="G307" s="39" t="s">
        <v>24</v>
      </c>
      <c r="H307" s="91" t="n">
        <v>1.028</v>
      </c>
      <c r="I307" s="94" t="n">
        <v>1.2</v>
      </c>
      <c r="J307" s="33" t="n">
        <v>39</v>
      </c>
      <c r="K307" s="33" t="n">
        <f aca="false">(H307*I307*J307)</f>
        <v>48.1104</v>
      </c>
      <c r="L307" s="33" t="n">
        <f aca="false">(K307-(K307*50%))</f>
        <v>24.0552</v>
      </c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</row>
    <row r="308" s="114" customFormat="true" ht="15.95" hidden="false" customHeight="true" outlineLevel="2" collapsed="false">
      <c r="A308" s="92" t="n">
        <v>2</v>
      </c>
      <c r="B308" s="124" t="s">
        <v>377</v>
      </c>
      <c r="C308" s="132" t="s">
        <v>379</v>
      </c>
      <c r="D308" s="38" t="s">
        <v>18</v>
      </c>
      <c r="E308" s="88" t="s">
        <v>19</v>
      </c>
      <c r="F308" s="97" t="s">
        <v>19</v>
      </c>
      <c r="G308" s="39" t="s">
        <v>24</v>
      </c>
      <c r="H308" s="115" t="n">
        <v>14.761</v>
      </c>
      <c r="I308" s="52" t="n">
        <v>1.2</v>
      </c>
      <c r="J308" s="33" t="n">
        <v>39</v>
      </c>
      <c r="K308" s="33" t="n">
        <f aca="false">(H308*I308*J308)</f>
        <v>690.8148</v>
      </c>
      <c r="L308" s="33" t="n">
        <f aca="false">(K308-(K308*50%))</f>
        <v>345.4074</v>
      </c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"/>
      <c r="AG308" s="9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</row>
    <row r="309" customFormat="false" ht="15.95" hidden="false" customHeight="true" outlineLevel="2" collapsed="false">
      <c r="A309" s="92" t="n">
        <v>3</v>
      </c>
      <c r="B309" s="124" t="s">
        <v>377</v>
      </c>
      <c r="C309" s="132" t="s">
        <v>380</v>
      </c>
      <c r="D309" s="38" t="s">
        <v>18</v>
      </c>
      <c r="E309" s="88" t="s">
        <v>19</v>
      </c>
      <c r="F309" s="97" t="s">
        <v>19</v>
      </c>
      <c r="G309" s="39" t="s">
        <v>24</v>
      </c>
      <c r="H309" s="115" t="n">
        <v>4.043</v>
      </c>
      <c r="I309" s="94" t="n">
        <v>1.2</v>
      </c>
      <c r="J309" s="33" t="n">
        <v>39</v>
      </c>
      <c r="K309" s="33" t="n">
        <f aca="false">(H309*I309*J309)</f>
        <v>189.2124</v>
      </c>
      <c r="L309" s="33" t="n">
        <f aca="false">(K309-(K309*50%))</f>
        <v>94.6062</v>
      </c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</row>
    <row r="310" s="41" customFormat="true" ht="15.95" hidden="false" customHeight="true" outlineLevel="2" collapsed="false">
      <c r="A310" s="92" t="n">
        <v>4</v>
      </c>
      <c r="B310" s="124" t="s">
        <v>377</v>
      </c>
      <c r="C310" s="91" t="s">
        <v>381</v>
      </c>
      <c r="D310" s="38" t="s">
        <v>18</v>
      </c>
      <c r="E310" s="93" t="s">
        <v>19</v>
      </c>
      <c r="F310" s="97" t="s">
        <v>19</v>
      </c>
      <c r="G310" s="39" t="s">
        <v>24</v>
      </c>
      <c r="H310" s="91" t="n">
        <v>1.629</v>
      </c>
      <c r="I310" s="94" t="n">
        <v>1.2</v>
      </c>
      <c r="J310" s="33" t="n">
        <v>39</v>
      </c>
      <c r="K310" s="33" t="n">
        <f aca="false">(H310*I310*J310)</f>
        <v>76.2372</v>
      </c>
      <c r="L310" s="33" t="n">
        <f aca="false">(K310-(K310*50%))</f>
        <v>38.1186</v>
      </c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"/>
      <c r="Z310" s="9"/>
      <c r="AA310" s="9"/>
      <c r="AB310" s="9"/>
      <c r="AC310" s="9"/>
      <c r="AD310" s="9"/>
      <c r="AE310" s="9"/>
      <c r="AF310" s="9"/>
      <c r="AG310" s="9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</row>
    <row r="311" s="114" customFormat="true" ht="15.95" hidden="false" customHeight="true" outlineLevel="2" collapsed="false">
      <c r="A311" s="92" t="n">
        <v>5</v>
      </c>
      <c r="B311" s="124" t="s">
        <v>377</v>
      </c>
      <c r="C311" s="91" t="s">
        <v>382</v>
      </c>
      <c r="D311" s="38" t="s">
        <v>18</v>
      </c>
      <c r="E311" s="93" t="s">
        <v>19</v>
      </c>
      <c r="F311" s="97" t="s">
        <v>19</v>
      </c>
      <c r="G311" s="39" t="s">
        <v>24</v>
      </c>
      <c r="H311" s="91" t="n">
        <v>1.187</v>
      </c>
      <c r="I311" s="94" t="n">
        <v>1.2</v>
      </c>
      <c r="J311" s="33" t="n">
        <v>39</v>
      </c>
      <c r="K311" s="33" t="n">
        <f aca="false">(H311*I311*J311)</f>
        <v>55.5516</v>
      </c>
      <c r="L311" s="33" t="n">
        <f aca="false">(K311-(K311*50%))</f>
        <v>27.7758</v>
      </c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"/>
      <c r="Z311" s="9"/>
      <c r="AA311" s="9"/>
      <c r="AB311" s="9"/>
      <c r="AC311" s="9"/>
      <c r="AD311" s="9"/>
      <c r="AE311" s="9"/>
      <c r="AF311" s="9"/>
      <c r="AG311" s="9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</row>
    <row r="312" s="57" customFormat="true" ht="15.95" hidden="false" customHeight="true" outlineLevel="2" collapsed="false">
      <c r="A312" s="92" t="n">
        <v>6</v>
      </c>
      <c r="B312" s="124" t="s">
        <v>377</v>
      </c>
      <c r="C312" s="91" t="s">
        <v>383</v>
      </c>
      <c r="D312" s="38" t="s">
        <v>18</v>
      </c>
      <c r="E312" s="93" t="s">
        <v>19</v>
      </c>
      <c r="F312" s="97" t="s">
        <v>19</v>
      </c>
      <c r="G312" s="95" t="s">
        <v>24</v>
      </c>
      <c r="H312" s="91" t="n">
        <v>3.856</v>
      </c>
      <c r="I312" s="94" t="n">
        <v>1.2</v>
      </c>
      <c r="J312" s="33" t="n">
        <v>39</v>
      </c>
      <c r="K312" s="33" t="n">
        <f aca="false">(H312*I312*J312)</f>
        <v>180.4608</v>
      </c>
      <c r="L312" s="33" t="n">
        <f aca="false">(K312-(K312*50%))</f>
        <v>90.2304</v>
      </c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"/>
      <c r="Z312" s="9"/>
      <c r="AA312" s="9"/>
      <c r="AB312" s="9"/>
      <c r="AC312" s="9"/>
      <c r="AD312" s="9"/>
      <c r="AE312" s="9"/>
      <c r="AF312" s="9"/>
      <c r="AG312" s="9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</row>
    <row r="313" s="57" customFormat="true" ht="15.95" hidden="false" customHeight="true" outlineLevel="2" collapsed="false">
      <c r="A313" s="92" t="n">
        <v>7</v>
      </c>
      <c r="B313" s="124" t="s">
        <v>377</v>
      </c>
      <c r="C313" s="91" t="s">
        <v>384</v>
      </c>
      <c r="D313" s="38" t="s">
        <v>18</v>
      </c>
      <c r="E313" s="93" t="s">
        <v>19</v>
      </c>
      <c r="F313" s="97" t="s">
        <v>19</v>
      </c>
      <c r="G313" s="95" t="s">
        <v>24</v>
      </c>
      <c r="H313" s="91" t="n">
        <v>3.89</v>
      </c>
      <c r="I313" s="94" t="n">
        <v>1.2</v>
      </c>
      <c r="J313" s="33" t="n">
        <v>39</v>
      </c>
      <c r="K313" s="33" t="n">
        <f aca="false">(H313*I313*J313)</f>
        <v>182.052</v>
      </c>
      <c r="L313" s="33" t="n">
        <f aca="false">(K313-(K313*50%))</f>
        <v>91.026</v>
      </c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"/>
      <c r="Z313" s="9"/>
      <c r="AA313" s="9"/>
      <c r="AB313" s="9"/>
      <c r="AC313" s="9"/>
      <c r="AD313" s="9"/>
      <c r="AE313" s="9"/>
      <c r="AF313" s="9"/>
      <c r="AG313" s="9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</row>
    <row r="314" s="57" customFormat="true" ht="15.95" hidden="false" customHeight="true" outlineLevel="2" collapsed="false">
      <c r="A314" s="92" t="n">
        <v>8</v>
      </c>
      <c r="B314" s="124" t="s">
        <v>377</v>
      </c>
      <c r="C314" s="91" t="s">
        <v>385</v>
      </c>
      <c r="D314" s="38" t="s">
        <v>18</v>
      </c>
      <c r="E314" s="93" t="s">
        <v>19</v>
      </c>
      <c r="F314" s="97" t="s">
        <v>19</v>
      </c>
      <c r="G314" s="95" t="s">
        <v>24</v>
      </c>
      <c r="H314" s="91" t="n">
        <v>0.655</v>
      </c>
      <c r="I314" s="94" t="n">
        <v>1</v>
      </c>
      <c r="J314" s="33" t="n">
        <v>39</v>
      </c>
      <c r="K314" s="33" t="n">
        <f aca="false">(H314*I314*J314)</f>
        <v>25.545</v>
      </c>
      <c r="L314" s="33" t="n">
        <f aca="false">(K314-(K314*50%))</f>
        <v>12.7725</v>
      </c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"/>
      <c r="Z314" s="9"/>
      <c r="AA314" s="9"/>
      <c r="AB314" s="9"/>
      <c r="AC314" s="9"/>
      <c r="AD314" s="9"/>
      <c r="AE314" s="9"/>
      <c r="AF314" s="9"/>
      <c r="AG314" s="9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</row>
    <row r="315" s="57" customFormat="true" ht="15.95" hidden="false" customHeight="true" outlineLevel="2" collapsed="false">
      <c r="A315" s="92" t="n">
        <v>9</v>
      </c>
      <c r="B315" s="124" t="s">
        <v>377</v>
      </c>
      <c r="C315" s="91" t="s">
        <v>386</v>
      </c>
      <c r="D315" s="38" t="s">
        <v>18</v>
      </c>
      <c r="E315" s="93" t="s">
        <v>19</v>
      </c>
      <c r="F315" s="97" t="s">
        <v>19</v>
      </c>
      <c r="G315" s="95" t="s">
        <v>24</v>
      </c>
      <c r="H315" s="91" t="n">
        <v>1.326</v>
      </c>
      <c r="I315" s="94" t="n">
        <v>1.2</v>
      </c>
      <c r="J315" s="33" t="n">
        <v>39</v>
      </c>
      <c r="K315" s="33" t="n">
        <f aca="false">(H315*I315*J315)</f>
        <v>62.0568</v>
      </c>
      <c r="L315" s="33" t="n">
        <f aca="false">(K315-(K315*50%))</f>
        <v>31.0284</v>
      </c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"/>
      <c r="Z315" s="9"/>
      <c r="AA315" s="9"/>
      <c r="AB315" s="9"/>
      <c r="AC315" s="9"/>
      <c r="AD315" s="9"/>
      <c r="AE315" s="9"/>
      <c r="AF315" s="9"/>
      <c r="AG315" s="9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</row>
    <row r="316" s="57" customFormat="true" ht="15.95" hidden="false" customHeight="true" outlineLevel="2" collapsed="false">
      <c r="A316" s="92" t="n">
        <v>10</v>
      </c>
      <c r="B316" s="124" t="s">
        <v>377</v>
      </c>
      <c r="C316" s="91" t="s">
        <v>387</v>
      </c>
      <c r="D316" s="38" t="s">
        <v>18</v>
      </c>
      <c r="E316" s="93" t="s">
        <v>19</v>
      </c>
      <c r="F316" s="97" t="s">
        <v>19</v>
      </c>
      <c r="G316" s="95" t="s">
        <v>24</v>
      </c>
      <c r="H316" s="91" t="n">
        <v>1.248</v>
      </c>
      <c r="I316" s="94" t="n">
        <v>1.2</v>
      </c>
      <c r="J316" s="33" t="n">
        <v>39</v>
      </c>
      <c r="K316" s="33" t="n">
        <f aca="false">(H316*I316*J316)</f>
        <v>58.4064</v>
      </c>
      <c r="L316" s="33" t="n">
        <f aca="false">(K316-(K316*50%))</f>
        <v>29.2032</v>
      </c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"/>
      <c r="Z316" s="9"/>
      <c r="AA316" s="9"/>
      <c r="AB316" s="9"/>
      <c r="AC316" s="9"/>
      <c r="AD316" s="9"/>
      <c r="AE316" s="9"/>
      <c r="AF316" s="9"/>
      <c r="AG316" s="9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</row>
    <row r="317" s="57" customFormat="true" ht="15.95" hidden="false" customHeight="true" outlineLevel="2" collapsed="false">
      <c r="A317" s="92" t="n">
        <v>11</v>
      </c>
      <c r="B317" s="124" t="s">
        <v>377</v>
      </c>
      <c r="C317" s="91" t="s">
        <v>388</v>
      </c>
      <c r="D317" s="38" t="s">
        <v>18</v>
      </c>
      <c r="E317" s="93" t="s">
        <v>19</v>
      </c>
      <c r="F317" s="97" t="s">
        <v>19</v>
      </c>
      <c r="G317" s="95" t="s">
        <v>24</v>
      </c>
      <c r="H317" s="91" t="n">
        <v>1.141</v>
      </c>
      <c r="I317" s="94" t="n">
        <v>1.2</v>
      </c>
      <c r="J317" s="33" t="n">
        <v>39</v>
      </c>
      <c r="K317" s="33" t="n">
        <f aca="false">(H317*I317*J317)</f>
        <v>53.3988</v>
      </c>
      <c r="L317" s="33" t="n">
        <f aca="false">(K317-(K317*50%))</f>
        <v>26.6994</v>
      </c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"/>
      <c r="Z317" s="9"/>
      <c r="AA317" s="9"/>
      <c r="AB317" s="9"/>
      <c r="AC317" s="9"/>
      <c r="AD317" s="9"/>
      <c r="AE317" s="9"/>
      <c r="AF317" s="9"/>
      <c r="AG317" s="9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</row>
    <row r="318" s="57" customFormat="true" ht="15.95" hidden="false" customHeight="true" outlineLevel="2" collapsed="false">
      <c r="A318" s="92" t="n">
        <v>12</v>
      </c>
      <c r="B318" s="124" t="s">
        <v>377</v>
      </c>
      <c r="C318" s="91" t="s">
        <v>389</v>
      </c>
      <c r="D318" s="38" t="s">
        <v>18</v>
      </c>
      <c r="E318" s="93" t="s">
        <v>19</v>
      </c>
      <c r="F318" s="97" t="s">
        <v>19</v>
      </c>
      <c r="G318" s="95" t="s">
        <v>24</v>
      </c>
      <c r="H318" s="91" t="n">
        <v>1.374</v>
      </c>
      <c r="I318" s="94" t="n">
        <v>1.2</v>
      </c>
      <c r="J318" s="33" t="n">
        <v>39</v>
      </c>
      <c r="K318" s="33" t="n">
        <f aca="false">(H318*I318*J318)</f>
        <v>64.3032</v>
      </c>
      <c r="L318" s="33" t="n">
        <f aca="false">(K318-(K318*50%))</f>
        <v>32.1516</v>
      </c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"/>
      <c r="Z318" s="9"/>
      <c r="AA318" s="9"/>
      <c r="AB318" s="9"/>
      <c r="AC318" s="9"/>
      <c r="AD318" s="9"/>
      <c r="AE318" s="9"/>
      <c r="AF318" s="9"/>
      <c r="AG318" s="9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</row>
    <row r="319" s="57" customFormat="true" ht="15.95" hidden="false" customHeight="true" outlineLevel="2" collapsed="false">
      <c r="A319" s="92" t="n">
        <v>13</v>
      </c>
      <c r="B319" s="124" t="s">
        <v>377</v>
      </c>
      <c r="C319" s="132" t="s">
        <v>390</v>
      </c>
      <c r="D319" s="38" t="s">
        <v>18</v>
      </c>
      <c r="E319" s="88" t="s">
        <v>19</v>
      </c>
      <c r="F319" s="97" t="s">
        <v>19</v>
      </c>
      <c r="G319" s="95" t="s">
        <v>24</v>
      </c>
      <c r="H319" s="115" t="n">
        <v>6.813</v>
      </c>
      <c r="I319" s="94" t="n">
        <v>1.2</v>
      </c>
      <c r="J319" s="33" t="n">
        <v>39</v>
      </c>
      <c r="K319" s="33" t="n">
        <f aca="false">(H319*I319*J319)</f>
        <v>318.8484</v>
      </c>
      <c r="L319" s="33" t="n">
        <f aca="false">(K319-(K319*50%))</f>
        <v>159.4242</v>
      </c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"/>
      <c r="Z319" s="9"/>
      <c r="AA319" s="9"/>
      <c r="AB319" s="9"/>
      <c r="AC319" s="9"/>
      <c r="AD319" s="9"/>
      <c r="AE319" s="9"/>
      <c r="AF319" s="9"/>
      <c r="AG319" s="9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</row>
    <row r="320" s="57" customFormat="true" ht="15.95" hidden="false" customHeight="true" outlineLevel="2" collapsed="false">
      <c r="A320" s="92" t="n">
        <v>14</v>
      </c>
      <c r="B320" s="124" t="s">
        <v>377</v>
      </c>
      <c r="C320" s="91" t="s">
        <v>391</v>
      </c>
      <c r="D320" s="38" t="s">
        <v>18</v>
      </c>
      <c r="E320" s="93" t="s">
        <v>19</v>
      </c>
      <c r="F320" s="97" t="s">
        <v>19</v>
      </c>
      <c r="G320" s="95" t="s">
        <v>24</v>
      </c>
      <c r="H320" s="91" t="n">
        <v>1.136</v>
      </c>
      <c r="I320" s="94" t="n">
        <v>1.2</v>
      </c>
      <c r="J320" s="33" t="n">
        <v>39</v>
      </c>
      <c r="K320" s="33" t="n">
        <f aca="false">(H320*I320*J320)</f>
        <v>53.1648</v>
      </c>
      <c r="L320" s="33" t="n">
        <f aca="false">(K320-(K320*50%))</f>
        <v>26.5824</v>
      </c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"/>
      <c r="Z320" s="9"/>
      <c r="AA320" s="9"/>
      <c r="AB320" s="9"/>
      <c r="AC320" s="9"/>
      <c r="AD320" s="9"/>
      <c r="AE320" s="9"/>
      <c r="AF320" s="9"/>
      <c r="AG320" s="9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</row>
    <row r="321" s="57" customFormat="true" ht="15.95" hidden="false" customHeight="true" outlineLevel="2" collapsed="false">
      <c r="A321" s="92" t="n">
        <v>15</v>
      </c>
      <c r="B321" s="124" t="s">
        <v>377</v>
      </c>
      <c r="C321" s="91" t="s">
        <v>392</v>
      </c>
      <c r="D321" s="38" t="s">
        <v>18</v>
      </c>
      <c r="E321" s="93" t="s">
        <v>19</v>
      </c>
      <c r="F321" s="97" t="s">
        <v>19</v>
      </c>
      <c r="G321" s="95" t="s">
        <v>24</v>
      </c>
      <c r="H321" s="91" t="n">
        <v>1.189</v>
      </c>
      <c r="I321" s="94" t="n">
        <v>1.2</v>
      </c>
      <c r="J321" s="33" t="n">
        <v>39</v>
      </c>
      <c r="K321" s="33" t="n">
        <f aca="false">(H321*I321*J321)</f>
        <v>55.6452</v>
      </c>
      <c r="L321" s="33" t="n">
        <f aca="false">(K321-(K321*50%))</f>
        <v>27.8226</v>
      </c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"/>
      <c r="Z321" s="9"/>
      <c r="AA321" s="9"/>
      <c r="AB321" s="9"/>
      <c r="AC321" s="9"/>
      <c r="AD321" s="9"/>
      <c r="AE321" s="9"/>
      <c r="AF321" s="9"/>
      <c r="AG321" s="9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</row>
    <row r="322" s="57" customFormat="true" ht="15.95" hidden="false" customHeight="true" outlineLevel="2" collapsed="false">
      <c r="A322" s="92" t="n">
        <v>16</v>
      </c>
      <c r="B322" s="124" t="s">
        <v>377</v>
      </c>
      <c r="C322" s="91" t="s">
        <v>393</v>
      </c>
      <c r="D322" s="38" t="s">
        <v>18</v>
      </c>
      <c r="E322" s="93" t="s">
        <v>19</v>
      </c>
      <c r="F322" s="97" t="s">
        <v>19</v>
      </c>
      <c r="G322" s="95" t="s">
        <v>24</v>
      </c>
      <c r="H322" s="91" t="n">
        <v>1.381</v>
      </c>
      <c r="I322" s="94" t="n">
        <v>1.2</v>
      </c>
      <c r="J322" s="33" t="n">
        <v>39</v>
      </c>
      <c r="K322" s="33" t="n">
        <f aca="false">(H322*I322*J322)</f>
        <v>64.6308</v>
      </c>
      <c r="L322" s="33" t="n">
        <f aca="false">(K322-(K322*50%))</f>
        <v>32.3154</v>
      </c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"/>
      <c r="Z322" s="9"/>
      <c r="AA322" s="9"/>
      <c r="AB322" s="9"/>
      <c r="AC322" s="9"/>
      <c r="AD322" s="9"/>
      <c r="AE322" s="9"/>
      <c r="AF322" s="9"/>
      <c r="AG322" s="9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</row>
    <row r="323" s="57" customFormat="true" ht="15.95" hidden="false" customHeight="true" outlineLevel="2" collapsed="false">
      <c r="A323" s="92" t="n">
        <v>17</v>
      </c>
      <c r="B323" s="124" t="s">
        <v>377</v>
      </c>
      <c r="C323" s="91" t="s">
        <v>394</v>
      </c>
      <c r="D323" s="38" t="s">
        <v>18</v>
      </c>
      <c r="E323" s="93" t="s">
        <v>19</v>
      </c>
      <c r="F323" s="97" t="s">
        <v>19</v>
      </c>
      <c r="G323" s="95" t="s">
        <v>24</v>
      </c>
      <c r="H323" s="91" t="n">
        <v>1.269</v>
      </c>
      <c r="I323" s="94" t="n">
        <v>1.2</v>
      </c>
      <c r="J323" s="33" t="n">
        <v>39</v>
      </c>
      <c r="K323" s="33" t="n">
        <f aca="false">(H323*I323*J323)</f>
        <v>59.3892</v>
      </c>
      <c r="L323" s="33" t="n">
        <f aca="false">(K323-(K323*50%))</f>
        <v>29.6946</v>
      </c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"/>
      <c r="Z323" s="9"/>
      <c r="AA323" s="9"/>
      <c r="AB323" s="9"/>
      <c r="AC323" s="9"/>
      <c r="AD323" s="9"/>
      <c r="AE323" s="9"/>
      <c r="AF323" s="9"/>
      <c r="AG323" s="9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</row>
    <row r="324" s="57" customFormat="true" ht="15.95" hidden="false" customHeight="true" outlineLevel="2" collapsed="false">
      <c r="A324" s="92" t="n">
        <v>18</v>
      </c>
      <c r="B324" s="124" t="s">
        <v>377</v>
      </c>
      <c r="C324" s="91" t="s">
        <v>395</v>
      </c>
      <c r="D324" s="38" t="s">
        <v>18</v>
      </c>
      <c r="E324" s="93" t="s">
        <v>19</v>
      </c>
      <c r="F324" s="97" t="s">
        <v>19</v>
      </c>
      <c r="G324" s="95" t="s">
        <v>24</v>
      </c>
      <c r="H324" s="91" t="n">
        <v>2.386</v>
      </c>
      <c r="I324" s="94" t="n">
        <v>1.2</v>
      </c>
      <c r="J324" s="33" t="n">
        <v>39</v>
      </c>
      <c r="K324" s="33" t="n">
        <f aca="false">(H324*I324*J324)</f>
        <v>111.6648</v>
      </c>
      <c r="L324" s="33" t="n">
        <f aca="false">(K324-(K324*50%))</f>
        <v>55.8324</v>
      </c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"/>
      <c r="Z324" s="9"/>
      <c r="AA324" s="9"/>
      <c r="AB324" s="9"/>
      <c r="AC324" s="9"/>
      <c r="AD324" s="9"/>
      <c r="AE324" s="9"/>
      <c r="AF324" s="9"/>
      <c r="AG324" s="9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</row>
    <row r="325" s="57" customFormat="true" ht="15.95" hidden="false" customHeight="true" outlineLevel="2" collapsed="false">
      <c r="A325" s="92" t="n">
        <v>19</v>
      </c>
      <c r="B325" s="124" t="s">
        <v>377</v>
      </c>
      <c r="C325" s="91" t="s">
        <v>396</v>
      </c>
      <c r="D325" s="38" t="s">
        <v>18</v>
      </c>
      <c r="E325" s="93" t="s">
        <v>19</v>
      </c>
      <c r="F325" s="97" t="s">
        <v>19</v>
      </c>
      <c r="G325" s="95" t="s">
        <v>24</v>
      </c>
      <c r="H325" s="91" t="n">
        <v>1.38</v>
      </c>
      <c r="I325" s="94" t="n">
        <v>1.2</v>
      </c>
      <c r="J325" s="33" t="n">
        <v>39</v>
      </c>
      <c r="K325" s="33" t="n">
        <f aca="false">(H325*I325*J325)</f>
        <v>64.584</v>
      </c>
      <c r="L325" s="33" t="n">
        <f aca="false">(K325-(K325*50%))</f>
        <v>32.292</v>
      </c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"/>
      <c r="Z325" s="9"/>
      <c r="AA325" s="9"/>
      <c r="AB325" s="9"/>
      <c r="AC325" s="9"/>
      <c r="AD325" s="9"/>
      <c r="AE325" s="9"/>
      <c r="AF325" s="9"/>
      <c r="AG325" s="9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</row>
    <row r="326" s="57" customFormat="true" ht="15.95" hidden="false" customHeight="true" outlineLevel="2" collapsed="false">
      <c r="A326" s="92" t="n">
        <v>20</v>
      </c>
      <c r="B326" s="124" t="s">
        <v>377</v>
      </c>
      <c r="C326" s="91" t="s">
        <v>397</v>
      </c>
      <c r="D326" s="38" t="s">
        <v>18</v>
      </c>
      <c r="E326" s="93" t="s">
        <v>19</v>
      </c>
      <c r="F326" s="97" t="s">
        <v>19</v>
      </c>
      <c r="G326" s="95" t="s">
        <v>24</v>
      </c>
      <c r="H326" s="91" t="n">
        <v>1.653</v>
      </c>
      <c r="I326" s="94" t="n">
        <v>1.2</v>
      </c>
      <c r="J326" s="33" t="n">
        <v>39</v>
      </c>
      <c r="K326" s="33" t="n">
        <f aca="false">(H326*I326*J326)</f>
        <v>77.3604</v>
      </c>
      <c r="L326" s="33" t="n">
        <f aca="false">(K326-(K326*50%))</f>
        <v>38.6802</v>
      </c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"/>
      <c r="Z326" s="9"/>
      <c r="AA326" s="9"/>
      <c r="AB326" s="9"/>
      <c r="AC326" s="9"/>
      <c r="AD326" s="9"/>
      <c r="AE326" s="9"/>
      <c r="AF326" s="9"/>
      <c r="AG326" s="9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</row>
    <row r="327" s="57" customFormat="true" ht="15.95" hidden="false" customHeight="true" outlineLevel="2" collapsed="false">
      <c r="A327" s="92" t="n">
        <v>21</v>
      </c>
      <c r="B327" s="124" t="s">
        <v>377</v>
      </c>
      <c r="C327" s="91" t="s">
        <v>398</v>
      </c>
      <c r="D327" s="38" t="s">
        <v>18</v>
      </c>
      <c r="E327" s="93" t="s">
        <v>19</v>
      </c>
      <c r="F327" s="97" t="s">
        <v>19</v>
      </c>
      <c r="G327" s="95" t="s">
        <v>24</v>
      </c>
      <c r="H327" s="91" t="n">
        <v>1.358</v>
      </c>
      <c r="I327" s="94" t="n">
        <v>1.2</v>
      </c>
      <c r="J327" s="33" t="n">
        <v>39</v>
      </c>
      <c r="K327" s="33" t="n">
        <f aca="false">(H327*I327*J327)</f>
        <v>63.5544</v>
      </c>
      <c r="L327" s="33" t="n">
        <f aca="false">(K327-(K327*50%))</f>
        <v>31.7772</v>
      </c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"/>
      <c r="Z327" s="9"/>
      <c r="AA327" s="9"/>
      <c r="AB327" s="9"/>
      <c r="AC327" s="9"/>
      <c r="AD327" s="9"/>
      <c r="AE327" s="9"/>
      <c r="AF327" s="9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</row>
    <row r="328" s="57" customFormat="true" ht="15.95" hidden="false" customHeight="true" outlineLevel="2" collapsed="false">
      <c r="A328" s="92" t="n">
        <v>22</v>
      </c>
      <c r="B328" s="124" t="s">
        <v>377</v>
      </c>
      <c r="C328" s="91" t="s">
        <v>399</v>
      </c>
      <c r="D328" s="38" t="s">
        <v>18</v>
      </c>
      <c r="E328" s="93" t="s">
        <v>19</v>
      </c>
      <c r="F328" s="97" t="s">
        <v>19</v>
      </c>
      <c r="G328" s="95" t="s">
        <v>24</v>
      </c>
      <c r="H328" s="91" t="n">
        <v>1.028</v>
      </c>
      <c r="I328" s="94" t="n">
        <v>1.2</v>
      </c>
      <c r="J328" s="33" t="n">
        <v>39</v>
      </c>
      <c r="K328" s="33" t="n">
        <f aca="false">(H328*I328*J328)</f>
        <v>48.1104</v>
      </c>
      <c r="L328" s="33" t="n">
        <f aca="false">(K328-(K328*50%))</f>
        <v>24.0552</v>
      </c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"/>
      <c r="Z328" s="9"/>
      <c r="AA328" s="9"/>
      <c r="AB328" s="9"/>
      <c r="AC328" s="9"/>
      <c r="AD328" s="9"/>
      <c r="AE328" s="9"/>
      <c r="AF328" s="9"/>
      <c r="AG328" s="9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</row>
    <row r="329" s="57" customFormat="true" ht="15.95" hidden="false" customHeight="true" outlineLevel="2" collapsed="false">
      <c r="A329" s="92" t="n">
        <v>23</v>
      </c>
      <c r="B329" s="124" t="s">
        <v>377</v>
      </c>
      <c r="C329" s="91" t="s">
        <v>400</v>
      </c>
      <c r="D329" s="38" t="s">
        <v>18</v>
      </c>
      <c r="E329" s="93" t="s">
        <v>19</v>
      </c>
      <c r="F329" s="97" t="s">
        <v>19</v>
      </c>
      <c r="G329" s="95" t="s">
        <v>24</v>
      </c>
      <c r="H329" s="91" t="n">
        <v>1.114</v>
      </c>
      <c r="I329" s="94" t="n">
        <v>1.2</v>
      </c>
      <c r="J329" s="33" t="n">
        <v>39</v>
      </c>
      <c r="K329" s="33" t="n">
        <f aca="false">(H329*I329*J329)</f>
        <v>52.1352</v>
      </c>
      <c r="L329" s="33" t="n">
        <f aca="false">(K329-(K329*50%))</f>
        <v>26.0676</v>
      </c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"/>
      <c r="Z329" s="9"/>
      <c r="AA329" s="9"/>
      <c r="AB329" s="9"/>
      <c r="AC329" s="9"/>
      <c r="AD329" s="9"/>
      <c r="AE329" s="9"/>
      <c r="AF329" s="9"/>
      <c r="AG329" s="9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</row>
    <row r="330" s="57" customFormat="true" ht="15.95" hidden="false" customHeight="true" outlineLevel="2" collapsed="false">
      <c r="A330" s="92" t="n">
        <v>24</v>
      </c>
      <c r="B330" s="124" t="s">
        <v>377</v>
      </c>
      <c r="C330" s="91" t="s">
        <v>401</v>
      </c>
      <c r="D330" s="38" t="s">
        <v>18</v>
      </c>
      <c r="E330" s="93" t="s">
        <v>19</v>
      </c>
      <c r="F330" s="97" t="s">
        <v>19</v>
      </c>
      <c r="G330" s="95" t="s">
        <v>24</v>
      </c>
      <c r="H330" s="91" t="n">
        <v>1.395</v>
      </c>
      <c r="I330" s="94" t="n">
        <v>1.2</v>
      </c>
      <c r="J330" s="33" t="n">
        <v>39</v>
      </c>
      <c r="K330" s="33" t="n">
        <f aca="false">(H330*I330*J330)</f>
        <v>65.286</v>
      </c>
      <c r="L330" s="33" t="n">
        <f aca="false">(K330-(K330*50%))</f>
        <v>32.643</v>
      </c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"/>
      <c r="Z330" s="9"/>
      <c r="AA330" s="9"/>
      <c r="AB330" s="9"/>
      <c r="AC330" s="9"/>
      <c r="AD330" s="9"/>
      <c r="AE330" s="9"/>
      <c r="AF330" s="9"/>
      <c r="AG330" s="9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</row>
    <row r="331" s="57" customFormat="true" ht="15.95" hidden="false" customHeight="true" outlineLevel="2" collapsed="false">
      <c r="A331" s="92" t="n">
        <v>25</v>
      </c>
      <c r="B331" s="124" t="s">
        <v>377</v>
      </c>
      <c r="C331" s="91" t="s">
        <v>402</v>
      </c>
      <c r="D331" s="38" t="s">
        <v>18</v>
      </c>
      <c r="E331" s="93" t="s">
        <v>19</v>
      </c>
      <c r="F331" s="97" t="s">
        <v>19</v>
      </c>
      <c r="G331" s="95" t="s">
        <v>24</v>
      </c>
      <c r="H331" s="91" t="n">
        <v>2.778</v>
      </c>
      <c r="I331" s="94" t="n">
        <v>1.2</v>
      </c>
      <c r="J331" s="33" t="n">
        <v>39</v>
      </c>
      <c r="K331" s="33" t="n">
        <f aca="false">(H331*I331*J331)</f>
        <v>130.0104</v>
      </c>
      <c r="L331" s="33" t="n">
        <f aca="false">(K331-(K331*50%))</f>
        <v>65.0052</v>
      </c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"/>
      <c r="Z331" s="9"/>
      <c r="AA331" s="9"/>
      <c r="AB331" s="9"/>
      <c r="AC331" s="9"/>
      <c r="AD331" s="9"/>
      <c r="AE331" s="9"/>
      <c r="AF331" s="9"/>
      <c r="AG331" s="9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</row>
    <row r="332" s="57" customFormat="true" ht="15.95" hidden="false" customHeight="true" outlineLevel="2" collapsed="false">
      <c r="A332" s="92" t="n">
        <v>26</v>
      </c>
      <c r="B332" s="37" t="s">
        <v>377</v>
      </c>
      <c r="C332" s="38" t="s">
        <v>403</v>
      </c>
      <c r="D332" s="38" t="s">
        <v>404</v>
      </c>
      <c r="E332" s="37" t="s">
        <v>19</v>
      </c>
      <c r="F332" s="97" t="s">
        <v>19</v>
      </c>
      <c r="G332" s="95" t="s">
        <v>24</v>
      </c>
      <c r="H332" s="38" t="n">
        <v>10.597</v>
      </c>
      <c r="I332" s="52" t="n">
        <v>1.2</v>
      </c>
      <c r="J332" s="33" t="n">
        <v>39</v>
      </c>
      <c r="K332" s="33" t="n">
        <f aca="false">(H332*I332*J332)</f>
        <v>495.9396</v>
      </c>
      <c r="L332" s="33" t="n">
        <f aca="false">(K332-(K332*50%))</f>
        <v>247.9698</v>
      </c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"/>
      <c r="Z332" s="9"/>
      <c r="AA332" s="9"/>
      <c r="AB332" s="9"/>
      <c r="AC332" s="9"/>
      <c r="AD332" s="9"/>
      <c r="AE332" s="9"/>
      <c r="AF332" s="9"/>
      <c r="AG332" s="9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</row>
    <row r="333" s="57" customFormat="true" ht="15.95" hidden="false" customHeight="true" outlineLevel="2" collapsed="false">
      <c r="A333" s="92" t="n">
        <v>27</v>
      </c>
      <c r="B333" s="124" t="s">
        <v>377</v>
      </c>
      <c r="C333" s="91" t="s">
        <v>405</v>
      </c>
      <c r="D333" s="38" t="s">
        <v>18</v>
      </c>
      <c r="E333" s="93" t="s">
        <v>19</v>
      </c>
      <c r="F333" s="97" t="s">
        <v>19</v>
      </c>
      <c r="G333" s="95" t="s">
        <v>24</v>
      </c>
      <c r="H333" s="91" t="n">
        <v>3.308</v>
      </c>
      <c r="I333" s="94" t="n">
        <v>1.2</v>
      </c>
      <c r="J333" s="33" t="n">
        <v>39</v>
      </c>
      <c r="K333" s="33" t="n">
        <f aca="false">(H333*I333*J333)</f>
        <v>154.8144</v>
      </c>
      <c r="L333" s="33" t="n">
        <f aca="false">(K333-(K333*50%))</f>
        <v>77.4072</v>
      </c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"/>
      <c r="Z333" s="9"/>
      <c r="AA333" s="9"/>
      <c r="AB333" s="9"/>
      <c r="AC333" s="9"/>
      <c r="AD333" s="9"/>
      <c r="AE333" s="9"/>
      <c r="AF333" s="9"/>
      <c r="AG333" s="9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</row>
    <row r="334" s="57" customFormat="true" ht="15.95" hidden="false" customHeight="true" outlineLevel="2" collapsed="false">
      <c r="A334" s="92" t="n">
        <v>28</v>
      </c>
      <c r="B334" s="124" t="s">
        <v>377</v>
      </c>
      <c r="C334" s="91" t="s">
        <v>406</v>
      </c>
      <c r="D334" s="38" t="s">
        <v>18</v>
      </c>
      <c r="E334" s="93" t="s">
        <v>19</v>
      </c>
      <c r="F334" s="97" t="s">
        <v>19</v>
      </c>
      <c r="G334" s="95" t="s">
        <v>24</v>
      </c>
      <c r="H334" s="91" t="n">
        <v>2.605</v>
      </c>
      <c r="I334" s="94" t="n">
        <v>1.2</v>
      </c>
      <c r="J334" s="33" t="n">
        <v>39</v>
      </c>
      <c r="K334" s="33" t="n">
        <f aca="false">(H334*I334*J334)</f>
        <v>121.914</v>
      </c>
      <c r="L334" s="33" t="n">
        <f aca="false">(K334-(K334*50%))</f>
        <v>60.957</v>
      </c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"/>
      <c r="Z334" s="9"/>
      <c r="AA334" s="9"/>
      <c r="AB334" s="9"/>
      <c r="AC334" s="9"/>
      <c r="AD334" s="9"/>
      <c r="AE334" s="9"/>
      <c r="AF334" s="9"/>
      <c r="AG334" s="9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</row>
    <row r="335" s="57" customFormat="true" ht="15.95" hidden="false" customHeight="true" outlineLevel="2" collapsed="false">
      <c r="A335" s="92" t="n">
        <v>29</v>
      </c>
      <c r="B335" s="124" t="s">
        <v>377</v>
      </c>
      <c r="C335" s="91" t="s">
        <v>407</v>
      </c>
      <c r="D335" s="38" t="s">
        <v>18</v>
      </c>
      <c r="E335" s="93" t="s">
        <v>19</v>
      </c>
      <c r="F335" s="97" t="s">
        <v>19</v>
      </c>
      <c r="G335" s="95" t="s">
        <v>24</v>
      </c>
      <c r="H335" s="91" t="n">
        <v>1.717</v>
      </c>
      <c r="I335" s="94" t="n">
        <v>1.2</v>
      </c>
      <c r="J335" s="33" t="n">
        <v>39</v>
      </c>
      <c r="K335" s="33" t="n">
        <f aca="false">(H335*I335*J335)</f>
        <v>80.3556</v>
      </c>
      <c r="L335" s="33" t="n">
        <f aca="false">(K335-(K335*50%))</f>
        <v>40.1778</v>
      </c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"/>
      <c r="Z335" s="9"/>
      <c r="AA335" s="9"/>
      <c r="AB335" s="9"/>
      <c r="AC335" s="9"/>
      <c r="AD335" s="9"/>
      <c r="AE335" s="9"/>
      <c r="AF335" s="9"/>
      <c r="AG335" s="9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</row>
    <row r="336" s="57" customFormat="true" ht="15.95" hidden="false" customHeight="true" outlineLevel="2" collapsed="false">
      <c r="A336" s="92" t="n">
        <v>30</v>
      </c>
      <c r="B336" s="124" t="s">
        <v>377</v>
      </c>
      <c r="C336" s="91" t="s">
        <v>408</v>
      </c>
      <c r="D336" s="38" t="s">
        <v>18</v>
      </c>
      <c r="E336" s="93" t="s">
        <v>19</v>
      </c>
      <c r="F336" s="97" t="s">
        <v>19</v>
      </c>
      <c r="G336" s="95" t="s">
        <v>24</v>
      </c>
      <c r="H336" s="91" t="n">
        <v>1.297</v>
      </c>
      <c r="I336" s="94" t="n">
        <v>1.2</v>
      </c>
      <c r="J336" s="33" t="n">
        <v>39</v>
      </c>
      <c r="K336" s="33" t="n">
        <f aca="false">(H336*I336*J336)</f>
        <v>60.6996</v>
      </c>
      <c r="L336" s="33" t="n">
        <f aca="false">(K336-(K336*50%))</f>
        <v>30.3498</v>
      </c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"/>
      <c r="Z336" s="9"/>
      <c r="AA336" s="9"/>
      <c r="AB336" s="9"/>
      <c r="AC336" s="9"/>
      <c r="AD336" s="9"/>
      <c r="AE336" s="9"/>
      <c r="AF336" s="9"/>
      <c r="AG336" s="9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</row>
    <row r="337" s="57" customFormat="true" ht="15.95" hidden="false" customHeight="true" outlineLevel="2" collapsed="false">
      <c r="A337" s="92" t="n">
        <v>31</v>
      </c>
      <c r="B337" s="124" t="s">
        <v>377</v>
      </c>
      <c r="C337" s="91" t="s">
        <v>409</v>
      </c>
      <c r="D337" s="38" t="s">
        <v>18</v>
      </c>
      <c r="E337" s="93" t="s">
        <v>19</v>
      </c>
      <c r="F337" s="97" t="s">
        <v>19</v>
      </c>
      <c r="G337" s="95" t="s">
        <v>24</v>
      </c>
      <c r="H337" s="91" t="n">
        <v>1.187</v>
      </c>
      <c r="I337" s="94" t="n">
        <v>1.2</v>
      </c>
      <c r="J337" s="33" t="n">
        <v>39</v>
      </c>
      <c r="K337" s="33" t="n">
        <f aca="false">(H337*I337*J337)</f>
        <v>55.5516</v>
      </c>
      <c r="L337" s="33" t="n">
        <f aca="false">(K337-(K337*50%))</f>
        <v>27.7758</v>
      </c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"/>
      <c r="Z337" s="9"/>
      <c r="AA337" s="9"/>
      <c r="AB337" s="9"/>
      <c r="AC337" s="9"/>
      <c r="AD337" s="9"/>
      <c r="AE337" s="9"/>
      <c r="AF337" s="9"/>
      <c r="AG337" s="9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</row>
    <row r="338" s="57" customFormat="true" ht="15.95" hidden="false" customHeight="true" outlineLevel="2" collapsed="false">
      <c r="A338" s="92" t="n">
        <v>32</v>
      </c>
      <c r="B338" s="124" t="s">
        <v>377</v>
      </c>
      <c r="C338" s="91" t="s">
        <v>410</v>
      </c>
      <c r="D338" s="38" t="s">
        <v>18</v>
      </c>
      <c r="E338" s="93" t="s">
        <v>19</v>
      </c>
      <c r="F338" s="97" t="s">
        <v>19</v>
      </c>
      <c r="G338" s="95" t="s">
        <v>24</v>
      </c>
      <c r="H338" s="91" t="n">
        <v>1.662</v>
      </c>
      <c r="I338" s="94" t="n">
        <v>1.2</v>
      </c>
      <c r="J338" s="33" t="n">
        <v>39</v>
      </c>
      <c r="K338" s="33" t="n">
        <f aca="false">(H338*I338*J338)</f>
        <v>77.7816</v>
      </c>
      <c r="L338" s="33" t="n">
        <f aca="false">(K338-(K338*50%))</f>
        <v>38.8908</v>
      </c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"/>
      <c r="Z338" s="9"/>
      <c r="AA338" s="9"/>
      <c r="AB338" s="9"/>
      <c r="AC338" s="9"/>
      <c r="AD338" s="9"/>
      <c r="AE338" s="9"/>
      <c r="AF338" s="9"/>
      <c r="AG338" s="9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</row>
    <row r="339" s="57" customFormat="true" ht="15.95" hidden="false" customHeight="true" outlineLevel="2" collapsed="false">
      <c r="A339" s="92" t="n">
        <v>33</v>
      </c>
      <c r="B339" s="124" t="s">
        <v>377</v>
      </c>
      <c r="C339" s="91" t="s">
        <v>411</v>
      </c>
      <c r="D339" s="38" t="s">
        <v>18</v>
      </c>
      <c r="E339" s="93" t="s">
        <v>19</v>
      </c>
      <c r="F339" s="97" t="s">
        <v>19</v>
      </c>
      <c r="G339" s="95" t="s">
        <v>24</v>
      </c>
      <c r="H339" s="91" t="n">
        <v>1.234</v>
      </c>
      <c r="I339" s="94" t="n">
        <v>1.2</v>
      </c>
      <c r="J339" s="33" t="n">
        <v>39</v>
      </c>
      <c r="K339" s="33" t="n">
        <f aca="false">(H339*I339*J339)</f>
        <v>57.7512</v>
      </c>
      <c r="L339" s="33" t="n">
        <f aca="false">(K339-(K339*50%))</f>
        <v>28.8756</v>
      </c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"/>
      <c r="Z339" s="9"/>
      <c r="AA339" s="9"/>
      <c r="AB339" s="9"/>
      <c r="AC339" s="9"/>
      <c r="AD339" s="9"/>
      <c r="AE339" s="9"/>
      <c r="AF339" s="9"/>
      <c r="AG339" s="9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</row>
    <row r="340" s="57" customFormat="true" ht="15.95" hidden="false" customHeight="true" outlineLevel="2" collapsed="false">
      <c r="A340" s="92" t="n">
        <v>34</v>
      </c>
      <c r="B340" s="124" t="s">
        <v>377</v>
      </c>
      <c r="C340" s="91" t="s">
        <v>412</v>
      </c>
      <c r="D340" s="38" t="s">
        <v>18</v>
      </c>
      <c r="E340" s="93" t="s">
        <v>19</v>
      </c>
      <c r="F340" s="97" t="s">
        <v>19</v>
      </c>
      <c r="G340" s="95" t="s">
        <v>24</v>
      </c>
      <c r="H340" s="91" t="n">
        <v>1.974</v>
      </c>
      <c r="I340" s="94" t="n">
        <v>1.2</v>
      </c>
      <c r="J340" s="33" t="n">
        <v>39</v>
      </c>
      <c r="K340" s="33" t="n">
        <f aca="false">(H340*I340*J340)</f>
        <v>92.3832</v>
      </c>
      <c r="L340" s="33" t="n">
        <f aca="false">(K340-(K340*50%))</f>
        <v>46.1916</v>
      </c>
      <c r="M340" s="96"/>
      <c r="N340" s="96"/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"/>
      <c r="Z340" s="9"/>
      <c r="AA340" s="9"/>
      <c r="AB340" s="9"/>
      <c r="AC340" s="9"/>
      <c r="AD340" s="9"/>
      <c r="AE340" s="9"/>
      <c r="AF340" s="9"/>
      <c r="AG340" s="9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</row>
    <row r="341" s="57" customFormat="true" ht="15.95" hidden="false" customHeight="true" outlineLevel="2" collapsed="false">
      <c r="A341" s="92" t="n">
        <v>35</v>
      </c>
      <c r="B341" s="124" t="s">
        <v>377</v>
      </c>
      <c r="C341" s="91" t="s">
        <v>413</v>
      </c>
      <c r="D341" s="38" t="s">
        <v>18</v>
      </c>
      <c r="E341" s="93" t="s">
        <v>19</v>
      </c>
      <c r="F341" s="97" t="s">
        <v>19</v>
      </c>
      <c r="G341" s="95" t="s">
        <v>24</v>
      </c>
      <c r="H341" s="91" t="n">
        <v>1.855</v>
      </c>
      <c r="I341" s="94" t="n">
        <v>1.2</v>
      </c>
      <c r="J341" s="33" t="n">
        <v>39</v>
      </c>
      <c r="K341" s="33" t="n">
        <f aca="false">(H341*I341*J341)</f>
        <v>86.814</v>
      </c>
      <c r="L341" s="33" t="n">
        <f aca="false">(K341-(K341*50%))</f>
        <v>43.407</v>
      </c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"/>
      <c r="Z341" s="9"/>
      <c r="AA341" s="9"/>
      <c r="AB341" s="9"/>
      <c r="AC341" s="9"/>
      <c r="AD341" s="9"/>
      <c r="AE341" s="9"/>
      <c r="AF341" s="9"/>
      <c r="AG341" s="9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</row>
    <row r="342" s="57" customFormat="true" ht="15.95" hidden="false" customHeight="true" outlineLevel="2" collapsed="false">
      <c r="A342" s="92" t="n">
        <v>36</v>
      </c>
      <c r="B342" s="124" t="s">
        <v>377</v>
      </c>
      <c r="C342" s="91" t="s">
        <v>414</v>
      </c>
      <c r="D342" s="38" t="s">
        <v>18</v>
      </c>
      <c r="E342" s="93" t="s">
        <v>19</v>
      </c>
      <c r="F342" s="97" t="s">
        <v>19</v>
      </c>
      <c r="G342" s="95" t="s">
        <v>24</v>
      </c>
      <c r="H342" s="91" t="n">
        <v>2.985</v>
      </c>
      <c r="I342" s="94" t="n">
        <v>1.2</v>
      </c>
      <c r="J342" s="33" t="n">
        <v>39</v>
      </c>
      <c r="K342" s="33" t="n">
        <f aca="false">(H342*I342*J342)</f>
        <v>139.698</v>
      </c>
      <c r="L342" s="33" t="n">
        <f aca="false">(K342-(K342*50%))</f>
        <v>69.849</v>
      </c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"/>
      <c r="Z342" s="9"/>
      <c r="AA342" s="9"/>
      <c r="AB342" s="9"/>
      <c r="AC342" s="9"/>
      <c r="AD342" s="9"/>
      <c r="AE342" s="9"/>
      <c r="AF342" s="9"/>
      <c r="AG342" s="9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</row>
    <row r="343" s="57" customFormat="true" ht="15.95" hidden="false" customHeight="true" outlineLevel="2" collapsed="false">
      <c r="A343" s="92" t="n">
        <v>37</v>
      </c>
      <c r="B343" s="124" t="s">
        <v>377</v>
      </c>
      <c r="C343" s="91" t="s">
        <v>415</v>
      </c>
      <c r="D343" s="38" t="s">
        <v>18</v>
      </c>
      <c r="E343" s="93" t="s">
        <v>19</v>
      </c>
      <c r="F343" s="97" t="s">
        <v>19</v>
      </c>
      <c r="G343" s="39" t="s">
        <v>24</v>
      </c>
      <c r="H343" s="91" t="n">
        <v>3.893</v>
      </c>
      <c r="I343" s="94" t="n">
        <v>1.2</v>
      </c>
      <c r="J343" s="33" t="n">
        <v>39</v>
      </c>
      <c r="K343" s="33" t="n">
        <f aca="false">(H343*I343*J343)</f>
        <v>182.1924</v>
      </c>
      <c r="L343" s="33" t="n">
        <f aca="false">(K343-(K343*50%))</f>
        <v>91.0962</v>
      </c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"/>
      <c r="Z343" s="9"/>
      <c r="AA343" s="9"/>
      <c r="AB343" s="9"/>
      <c r="AC343" s="9"/>
      <c r="AD343" s="9"/>
      <c r="AE343" s="9"/>
      <c r="AF343" s="9"/>
      <c r="AG343" s="9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</row>
    <row r="344" s="57" customFormat="true" ht="15.95" hidden="false" customHeight="true" outlineLevel="2" collapsed="false">
      <c r="A344" s="92" t="n">
        <v>38</v>
      </c>
      <c r="B344" s="37" t="s">
        <v>377</v>
      </c>
      <c r="C344" s="38" t="s">
        <v>416</v>
      </c>
      <c r="D344" s="38" t="s">
        <v>417</v>
      </c>
      <c r="E344" s="37" t="s">
        <v>49</v>
      </c>
      <c r="F344" s="50" t="s">
        <v>49</v>
      </c>
      <c r="G344" s="39" t="s">
        <v>24</v>
      </c>
      <c r="H344" s="115" t="n">
        <v>3</v>
      </c>
      <c r="I344" s="94" t="n">
        <v>1.2</v>
      </c>
      <c r="J344" s="33" t="n">
        <v>39</v>
      </c>
      <c r="K344" s="33" t="n">
        <f aca="false">(H344*I344*J344)</f>
        <v>140.4</v>
      </c>
      <c r="L344" s="33" t="n">
        <f aca="false">(K344-(K344*50%))</f>
        <v>70.2</v>
      </c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"/>
      <c r="Z344" s="9"/>
      <c r="AA344" s="9"/>
      <c r="AB344" s="9"/>
      <c r="AC344" s="9"/>
      <c r="AD344" s="9"/>
      <c r="AE344" s="9"/>
      <c r="AF344" s="9"/>
      <c r="AG344" s="9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</row>
    <row r="345" s="57" customFormat="true" ht="15.95" hidden="false" customHeight="true" outlineLevel="2" collapsed="false">
      <c r="A345" s="92" t="n">
        <v>39</v>
      </c>
      <c r="B345" s="37" t="s">
        <v>377</v>
      </c>
      <c r="C345" s="38" t="s">
        <v>418</v>
      </c>
      <c r="D345" s="38" t="s">
        <v>417</v>
      </c>
      <c r="E345" s="37" t="s">
        <v>49</v>
      </c>
      <c r="F345" s="50" t="s">
        <v>49</v>
      </c>
      <c r="G345" s="39" t="s">
        <v>24</v>
      </c>
      <c r="H345" s="38" t="n">
        <v>25.499</v>
      </c>
      <c r="I345" s="110" t="n">
        <v>1.2</v>
      </c>
      <c r="J345" s="68" t="n">
        <v>39</v>
      </c>
      <c r="K345" s="68" t="n">
        <f aca="false">(H345*I345*J345)</f>
        <v>1193.3532</v>
      </c>
      <c r="L345" s="33" t="n">
        <f aca="false">(K345-(K345*50%))</f>
        <v>596.6766</v>
      </c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"/>
      <c r="Z345" s="9"/>
      <c r="AA345" s="9"/>
      <c r="AB345" s="9"/>
      <c r="AC345" s="9"/>
      <c r="AD345" s="9"/>
      <c r="AE345" s="9"/>
      <c r="AF345" s="9"/>
      <c r="AG345" s="9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</row>
    <row r="346" s="106" customFormat="true" ht="15.95" hidden="false" customHeight="true" outlineLevel="1" collapsed="false">
      <c r="A346" s="151"/>
      <c r="B346" s="120" t="s">
        <v>55</v>
      </c>
      <c r="C346" s="153"/>
      <c r="D346" s="153"/>
      <c r="E346" s="169"/>
      <c r="F346" s="157"/>
      <c r="G346" s="170"/>
      <c r="H346" s="156" t="n">
        <f aca="false">SUM(H307:H345)</f>
        <v>123.831</v>
      </c>
      <c r="I346" s="157"/>
      <c r="J346" s="84"/>
      <c r="K346" s="85"/>
      <c r="L346" s="33"/>
      <c r="M346" s="6"/>
      <c r="N346" s="8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</row>
    <row r="347" s="57" customFormat="true" ht="15.95" hidden="false" customHeight="true" outlineLevel="1" collapsed="false">
      <c r="A347" s="92"/>
      <c r="B347" s="100"/>
      <c r="C347" s="38"/>
      <c r="D347" s="38"/>
      <c r="E347" s="37"/>
      <c r="F347" s="52"/>
      <c r="G347" s="95"/>
      <c r="H347" s="86"/>
      <c r="I347" s="52"/>
      <c r="J347" s="22"/>
      <c r="K347" s="33"/>
      <c r="L347" s="33"/>
      <c r="M347" s="6"/>
      <c r="N347" s="8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</row>
    <row r="348" customFormat="false" ht="15.95" hidden="false" customHeight="true" outlineLevel="1" collapsed="false">
      <c r="A348" s="92"/>
      <c r="B348" s="124"/>
      <c r="C348" s="132"/>
      <c r="D348" s="38"/>
      <c r="E348" s="88"/>
      <c r="F348" s="50"/>
      <c r="G348" s="50"/>
      <c r="H348" s="115"/>
      <c r="I348" s="52"/>
      <c r="J348" s="22"/>
      <c r="K348" s="33"/>
      <c r="L348" s="33"/>
    </row>
    <row r="349" customFormat="false" ht="15.95" hidden="false" customHeight="true" outlineLevel="1" collapsed="false">
      <c r="A349" s="92"/>
      <c r="B349" s="124"/>
      <c r="C349" s="132"/>
      <c r="D349" s="38"/>
      <c r="E349" s="88"/>
      <c r="F349" s="50"/>
      <c r="G349" s="50"/>
      <c r="H349" s="115"/>
      <c r="I349" s="52"/>
      <c r="J349" s="22"/>
      <c r="K349" s="33"/>
      <c r="L349" s="33"/>
    </row>
    <row r="350" s="41" customFormat="true" ht="15.95" hidden="false" customHeight="true" outlineLevel="2" collapsed="false">
      <c r="A350" s="92" t="n">
        <v>1</v>
      </c>
      <c r="B350" s="124" t="s">
        <v>419</v>
      </c>
      <c r="C350" s="34" t="s">
        <v>420</v>
      </c>
      <c r="D350" s="38" t="s">
        <v>421</v>
      </c>
      <c r="E350" s="88" t="s">
        <v>19</v>
      </c>
      <c r="F350" s="52" t="s">
        <v>19</v>
      </c>
      <c r="G350" s="52" t="s">
        <v>91</v>
      </c>
      <c r="H350" s="115" t="n">
        <v>3</v>
      </c>
      <c r="I350" s="94" t="n">
        <v>1.2</v>
      </c>
      <c r="J350" s="33" t="n">
        <v>28</v>
      </c>
      <c r="K350" s="33" t="n">
        <f aca="false">(H350*I350*J350)</f>
        <v>100.8</v>
      </c>
      <c r="L350" s="33" t="n">
        <f aca="false">(K350-(K350*50%))</f>
        <v>50.4</v>
      </c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"/>
      <c r="AG350" s="9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</row>
    <row r="351" s="176" customFormat="true" ht="15.95" hidden="false" customHeight="true" outlineLevel="1" collapsed="false">
      <c r="A351" s="92"/>
      <c r="B351" s="134" t="s">
        <v>55</v>
      </c>
      <c r="C351" s="171"/>
      <c r="D351" s="38"/>
      <c r="E351" s="112"/>
      <c r="F351" s="124"/>
      <c r="G351" s="140"/>
      <c r="H351" s="172" t="n">
        <f aca="false">SUBTOTAL(9,H350:H350)</f>
        <v>3</v>
      </c>
      <c r="I351" s="136"/>
      <c r="J351" s="50"/>
      <c r="K351" s="33"/>
      <c r="L351" s="33"/>
      <c r="M351" s="173"/>
      <c r="N351" s="174"/>
      <c r="O351" s="175"/>
      <c r="P351" s="175"/>
      <c r="Q351" s="175"/>
      <c r="R351" s="175"/>
      <c r="S351" s="175"/>
      <c r="T351" s="175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</row>
    <row r="352" s="178" customFormat="true" ht="15.95" hidden="false" customHeight="true" outlineLevel="1" collapsed="false">
      <c r="A352" s="92"/>
      <c r="B352" s="129"/>
      <c r="C352" s="171"/>
      <c r="D352" s="38"/>
      <c r="E352" s="112"/>
      <c r="F352" s="136"/>
      <c r="G352" s="95"/>
      <c r="H352" s="172"/>
      <c r="I352" s="136"/>
      <c r="J352" s="50"/>
      <c r="K352" s="33"/>
      <c r="L352" s="33"/>
      <c r="M352" s="173"/>
      <c r="N352" s="174"/>
      <c r="O352" s="175"/>
      <c r="P352" s="175"/>
      <c r="Q352" s="175"/>
      <c r="R352" s="175"/>
      <c r="S352" s="175"/>
      <c r="T352" s="175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7"/>
      <c r="AI352" s="177"/>
      <c r="AJ352" s="177"/>
      <c r="AK352" s="177"/>
      <c r="AL352" s="177"/>
      <c r="AM352" s="177"/>
      <c r="AN352" s="177"/>
      <c r="AO352" s="177"/>
      <c r="AP352" s="177"/>
      <c r="AQ352" s="177"/>
      <c r="AR352" s="177"/>
      <c r="AS352" s="177"/>
      <c r="AT352" s="177"/>
      <c r="AU352" s="177"/>
      <c r="AV352" s="177"/>
      <c r="AW352" s="177"/>
      <c r="AX352" s="177"/>
      <c r="AY352" s="177"/>
      <c r="AZ352" s="177"/>
      <c r="BA352" s="177"/>
      <c r="BB352" s="177"/>
      <c r="BC352" s="177"/>
      <c r="BD352" s="177"/>
      <c r="BE352" s="177"/>
      <c r="BF352" s="177"/>
      <c r="BG352" s="177"/>
      <c r="BH352" s="177"/>
      <c r="BI352" s="177"/>
      <c r="BJ352" s="177"/>
      <c r="BK352" s="177"/>
      <c r="BL352" s="177"/>
      <c r="BM352" s="177"/>
      <c r="BN352" s="177"/>
      <c r="BO352" s="177"/>
      <c r="BP352" s="177"/>
      <c r="BQ352" s="177"/>
    </row>
    <row r="353" s="10" customFormat="true" ht="15.95" hidden="false" customHeight="true" outlineLevel="1" collapsed="false">
      <c r="A353" s="92"/>
      <c r="B353" s="50"/>
      <c r="C353" s="116"/>
      <c r="D353" s="38"/>
      <c r="E353" s="112"/>
      <c r="F353" s="124"/>
      <c r="G353" s="50"/>
      <c r="H353" s="115"/>
      <c r="I353" s="136"/>
      <c r="J353" s="22"/>
      <c r="K353" s="33"/>
      <c r="L353" s="33"/>
      <c r="M353" s="6"/>
      <c r="N353" s="8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</row>
    <row r="354" s="114" customFormat="true" ht="15.95" hidden="false" customHeight="true" outlineLevel="2" collapsed="false">
      <c r="A354" s="92" t="n">
        <v>1</v>
      </c>
      <c r="B354" s="50" t="s">
        <v>422</v>
      </c>
      <c r="C354" s="130" t="s">
        <v>423</v>
      </c>
      <c r="D354" s="38" t="s">
        <v>424</v>
      </c>
      <c r="E354" s="88" t="s">
        <v>49</v>
      </c>
      <c r="F354" s="52" t="s">
        <v>49</v>
      </c>
      <c r="G354" s="39" t="s">
        <v>24</v>
      </c>
      <c r="H354" s="142" t="n">
        <v>14.113</v>
      </c>
      <c r="I354" s="52" t="n">
        <v>1.2</v>
      </c>
      <c r="J354" s="33" t="n">
        <v>35</v>
      </c>
      <c r="K354" s="33" t="n">
        <f aca="false">(H354*I354*J354)</f>
        <v>592.746</v>
      </c>
      <c r="L354" s="33" t="n">
        <f aca="false">(K354-(K354*50%))</f>
        <v>296.373</v>
      </c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"/>
      <c r="Z354" s="9"/>
      <c r="AA354" s="9"/>
      <c r="AB354" s="9"/>
      <c r="AC354" s="9"/>
      <c r="AD354" s="9"/>
      <c r="AE354" s="9"/>
      <c r="AF354" s="9"/>
      <c r="AG354" s="9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</row>
    <row r="355" s="114" customFormat="true" ht="15.95" hidden="false" customHeight="true" outlineLevel="2" collapsed="false">
      <c r="A355" s="92" t="n">
        <v>2</v>
      </c>
      <c r="B355" s="50" t="s">
        <v>422</v>
      </c>
      <c r="C355" s="130" t="s">
        <v>425</v>
      </c>
      <c r="D355" s="38" t="s">
        <v>426</v>
      </c>
      <c r="E355" s="88" t="s">
        <v>49</v>
      </c>
      <c r="F355" s="52" t="s">
        <v>49</v>
      </c>
      <c r="G355" s="52" t="s">
        <v>91</v>
      </c>
      <c r="H355" s="115" t="n">
        <v>11.621</v>
      </c>
      <c r="I355" s="52" t="n">
        <v>1.2</v>
      </c>
      <c r="J355" s="33" t="n">
        <v>35</v>
      </c>
      <c r="K355" s="33" t="n">
        <f aca="false">(H355*I355*J355)</f>
        <v>488.082</v>
      </c>
      <c r="L355" s="33" t="n">
        <f aca="false">(K355-(K355*50%))</f>
        <v>244.041</v>
      </c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"/>
      <c r="Z355" s="9"/>
      <c r="AA355" s="9"/>
      <c r="AB355" s="9"/>
      <c r="AC355" s="9"/>
      <c r="AD355" s="9"/>
      <c r="AE355" s="9"/>
      <c r="AF355" s="9"/>
      <c r="AG355" s="9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</row>
    <row r="356" s="114" customFormat="true" ht="15.95" hidden="false" customHeight="true" outlineLevel="2" collapsed="false">
      <c r="A356" s="92" t="n">
        <v>3</v>
      </c>
      <c r="B356" s="50" t="s">
        <v>422</v>
      </c>
      <c r="C356" s="130" t="s">
        <v>427</v>
      </c>
      <c r="D356" s="38" t="s">
        <v>424</v>
      </c>
      <c r="E356" s="88" t="s">
        <v>29</v>
      </c>
      <c r="F356" s="50" t="s">
        <v>29</v>
      </c>
      <c r="G356" s="50" t="s">
        <v>91</v>
      </c>
      <c r="H356" s="142" t="n">
        <v>2.988</v>
      </c>
      <c r="I356" s="52" t="n">
        <v>0.7</v>
      </c>
      <c r="J356" s="33" t="n">
        <v>35</v>
      </c>
      <c r="K356" s="33" t="n">
        <f aca="false">(H356*I356*J356)</f>
        <v>73.206</v>
      </c>
      <c r="L356" s="33" t="n">
        <f aca="false">(K356-(K356*50%))</f>
        <v>36.603</v>
      </c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137" t="n">
        <f aca="false">(AG356+7.32)</f>
        <v>7.32</v>
      </c>
      <c r="AI356" s="33" t="n">
        <f aca="false">(AH356+7.32)</f>
        <v>14.64</v>
      </c>
      <c r="AJ356" s="33" t="n">
        <f aca="false">(AI356+7.32)</f>
        <v>21.96</v>
      </c>
      <c r="AK356" s="33" t="n">
        <f aca="false">(AJ356+7.32)</f>
        <v>29.28</v>
      </c>
      <c r="AL356" s="33" t="n">
        <f aca="false">(AK356+7.32)</f>
        <v>36.6</v>
      </c>
      <c r="AM356" s="33" t="n">
        <f aca="false">(AL356+7.32)</f>
        <v>43.92</v>
      </c>
      <c r="AN356" s="33" t="n">
        <f aca="false">(AM356+7.32)</f>
        <v>51.24</v>
      </c>
      <c r="AO356" s="33" t="n">
        <f aca="false">(AN356+7.32)</f>
        <v>58.56</v>
      </c>
      <c r="AP356" s="33" t="n">
        <f aca="false">(AO356+7.32)</f>
        <v>65.88</v>
      </c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</row>
    <row r="357" s="57" customFormat="true" ht="15.95" hidden="false" customHeight="true" outlineLevel="2" collapsed="false">
      <c r="A357" s="92" t="n">
        <v>4</v>
      </c>
      <c r="B357" s="37" t="s">
        <v>422</v>
      </c>
      <c r="C357" s="38" t="s">
        <v>428</v>
      </c>
      <c r="D357" s="38" t="s">
        <v>185</v>
      </c>
      <c r="E357" s="37" t="s">
        <v>29</v>
      </c>
      <c r="F357" s="52" t="s">
        <v>29</v>
      </c>
      <c r="G357" s="95" t="s">
        <v>24</v>
      </c>
      <c r="H357" s="115" t="n">
        <v>5.22</v>
      </c>
      <c r="I357" s="52" t="n">
        <v>0.7</v>
      </c>
      <c r="J357" s="33" t="n">
        <v>35</v>
      </c>
      <c r="K357" s="33" t="n">
        <f aca="false">(H357*I357*J357)</f>
        <v>127.89</v>
      </c>
      <c r="L357" s="33" t="n">
        <f aca="false">(K357-(K357*50%))</f>
        <v>63.945</v>
      </c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137" t="n">
        <f aca="false">(AG357+12.79)</f>
        <v>12.79</v>
      </c>
      <c r="AI357" s="33" t="n">
        <f aca="false">(AH357+12.79)</f>
        <v>25.58</v>
      </c>
      <c r="AJ357" s="33" t="n">
        <f aca="false">(AI357+12.79)</f>
        <v>38.37</v>
      </c>
      <c r="AK357" s="33" t="n">
        <f aca="false">(AJ357+12.79)</f>
        <v>51.16</v>
      </c>
      <c r="AL357" s="33" t="n">
        <f aca="false">(AK357+12.79)</f>
        <v>63.95</v>
      </c>
      <c r="AM357" s="33" t="n">
        <f aca="false">(AL357+12.79)</f>
        <v>76.74</v>
      </c>
      <c r="AN357" s="33" t="n">
        <f aca="false">(AM357+12.79)</f>
        <v>89.53</v>
      </c>
      <c r="AO357" s="33" t="n">
        <f aca="false">(AN357+12.79)</f>
        <v>102.32</v>
      </c>
      <c r="AP357" s="33" t="n">
        <f aca="false">(AO357+12.79)</f>
        <v>115.11</v>
      </c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</row>
    <row r="358" s="57" customFormat="true" ht="15.95" hidden="false" customHeight="true" outlineLevel="2" collapsed="false">
      <c r="A358" s="92" t="n">
        <v>5</v>
      </c>
      <c r="B358" s="48" t="s">
        <v>422</v>
      </c>
      <c r="C358" s="38" t="s">
        <v>429</v>
      </c>
      <c r="D358" s="49" t="s">
        <v>430</v>
      </c>
      <c r="E358" s="93"/>
      <c r="F358" s="50" t="s">
        <v>49</v>
      </c>
      <c r="G358" s="51" t="s">
        <v>180</v>
      </c>
      <c r="H358" s="38" t="n">
        <v>26.429</v>
      </c>
      <c r="I358" s="52" t="n">
        <v>1.2</v>
      </c>
      <c r="J358" s="33" t="n">
        <v>35</v>
      </c>
      <c r="K358" s="33" t="n">
        <f aca="false">(H358*I358*J358)</f>
        <v>1110.018</v>
      </c>
      <c r="L358" s="33" t="n">
        <f aca="false">(K358-(K358*50%))</f>
        <v>555.009</v>
      </c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137"/>
      <c r="AI358" s="33"/>
      <c r="AJ358" s="33"/>
      <c r="AK358" s="33"/>
      <c r="AL358" s="33"/>
      <c r="AM358" s="33"/>
      <c r="AN358" s="33"/>
      <c r="AO358" s="33"/>
      <c r="AP358" s="33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</row>
    <row r="359" s="57" customFormat="true" ht="15.95" hidden="false" customHeight="true" outlineLevel="2" collapsed="false">
      <c r="A359" s="92" t="n">
        <v>6</v>
      </c>
      <c r="B359" s="179" t="s">
        <v>422</v>
      </c>
      <c r="C359" s="91" t="s">
        <v>431</v>
      </c>
      <c r="D359" s="49" t="s">
        <v>432</v>
      </c>
      <c r="E359" s="93" t="s">
        <v>29</v>
      </c>
      <c r="F359" s="97" t="s">
        <v>29</v>
      </c>
      <c r="G359" s="51" t="s">
        <v>220</v>
      </c>
      <c r="H359" s="91" t="n">
        <v>3.324</v>
      </c>
      <c r="I359" s="52" t="n">
        <v>0.7</v>
      </c>
      <c r="J359" s="33" t="n">
        <v>35</v>
      </c>
      <c r="K359" s="33" t="n">
        <f aca="false">(H359*I359*J359)</f>
        <v>81.438</v>
      </c>
      <c r="L359" s="33" t="n">
        <f aca="false">(K359-(K359*50%))</f>
        <v>40.719</v>
      </c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137" t="n">
        <f aca="false">(AG359+8.14)</f>
        <v>8.14</v>
      </c>
      <c r="AI359" s="33" t="n">
        <f aca="false">(AH359+8.14)</f>
        <v>16.28</v>
      </c>
      <c r="AJ359" s="33" t="n">
        <f aca="false">(AI359+8.14)</f>
        <v>24.42</v>
      </c>
      <c r="AK359" s="33" t="n">
        <f aca="false">(AJ359+8.14)</f>
        <v>32.56</v>
      </c>
      <c r="AL359" s="33" t="n">
        <f aca="false">(AK359+8.14)</f>
        <v>40.7</v>
      </c>
      <c r="AM359" s="33" t="n">
        <f aca="false">(AL359+8.14)</f>
        <v>48.84</v>
      </c>
      <c r="AN359" s="33" t="n">
        <f aca="false">(AM359+8.14)</f>
        <v>56.98</v>
      </c>
      <c r="AO359" s="33" t="n">
        <f aca="false">(AN359+8.14)</f>
        <v>65.12</v>
      </c>
      <c r="AP359" s="33" t="n">
        <f aca="false">(AO359+8.14)</f>
        <v>73.26</v>
      </c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</row>
    <row r="360" s="57" customFormat="true" ht="15.95" hidden="false" customHeight="true" outlineLevel="2" collapsed="false">
      <c r="A360" s="92" t="n">
        <v>7</v>
      </c>
      <c r="B360" s="179" t="s">
        <v>422</v>
      </c>
      <c r="C360" s="91" t="s">
        <v>433</v>
      </c>
      <c r="D360" s="49" t="s">
        <v>82</v>
      </c>
      <c r="E360" s="93" t="s">
        <v>212</v>
      </c>
      <c r="F360" s="124" t="s">
        <v>212</v>
      </c>
      <c r="G360" s="51" t="s">
        <v>24</v>
      </c>
      <c r="H360" s="91" t="n">
        <v>3.775</v>
      </c>
      <c r="I360" s="52" t="n">
        <v>0.7</v>
      </c>
      <c r="J360" s="33" t="n">
        <v>35</v>
      </c>
      <c r="K360" s="33" t="n">
        <f aca="false">(H360*I360*J360)</f>
        <v>92.4875</v>
      </c>
      <c r="L360" s="33" t="n">
        <f aca="false">(K360-(K360*50%))</f>
        <v>46.24375</v>
      </c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137" t="n">
        <f aca="false">(AG360+9.25)</f>
        <v>9.25</v>
      </c>
      <c r="AI360" s="33" t="n">
        <f aca="false">(AH360+9.25)</f>
        <v>18.5</v>
      </c>
      <c r="AJ360" s="33" t="n">
        <f aca="false">(AI360+9.25)</f>
        <v>27.75</v>
      </c>
      <c r="AK360" s="33" t="n">
        <f aca="false">(AJ360+9.25)</f>
        <v>37</v>
      </c>
      <c r="AL360" s="33" t="n">
        <f aca="false">(AK360+9.25)</f>
        <v>46.25</v>
      </c>
      <c r="AM360" s="33" t="n">
        <f aca="false">(AL360+9.25)</f>
        <v>55.5</v>
      </c>
      <c r="AN360" s="33" t="n">
        <f aca="false">(AM360+9.25)</f>
        <v>64.75</v>
      </c>
      <c r="AO360" s="33" t="n">
        <f aca="false">(AN360+9.25)</f>
        <v>74</v>
      </c>
      <c r="AP360" s="33" t="n">
        <f aca="false">(AO360+9.25)</f>
        <v>83.25</v>
      </c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</row>
    <row r="361" s="106" customFormat="true" ht="15.95" hidden="false" customHeight="true" outlineLevel="2" collapsed="false">
      <c r="A361" s="92" t="n">
        <v>8</v>
      </c>
      <c r="B361" s="179" t="s">
        <v>422</v>
      </c>
      <c r="C361" s="91" t="s">
        <v>434</v>
      </c>
      <c r="D361" s="38" t="s">
        <v>430</v>
      </c>
      <c r="E361" s="93"/>
      <c r="F361" s="50" t="s">
        <v>49</v>
      </c>
      <c r="G361" s="39" t="s">
        <v>180</v>
      </c>
      <c r="H361" s="91" t="n">
        <v>26.249</v>
      </c>
      <c r="I361" s="52" t="n">
        <v>1.2</v>
      </c>
      <c r="J361" s="33" t="n">
        <v>35</v>
      </c>
      <c r="K361" s="33" t="n">
        <f aca="false">(H361*I361*J361)</f>
        <v>1102.458</v>
      </c>
      <c r="L361" s="33" t="n">
        <f aca="false">(K361-(K361*50%))</f>
        <v>551.229</v>
      </c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137"/>
      <c r="AI361" s="33"/>
      <c r="AJ361" s="33"/>
      <c r="AK361" s="33"/>
      <c r="AL361" s="33"/>
      <c r="AM361" s="33"/>
      <c r="AN361" s="33"/>
      <c r="AO361" s="33"/>
      <c r="AP361" s="33"/>
    </row>
    <row r="362" s="106" customFormat="true" ht="15.95" hidden="false" customHeight="true" outlineLevel="1" collapsed="false">
      <c r="A362" s="92"/>
      <c r="B362" s="134" t="s">
        <v>55</v>
      </c>
      <c r="C362" s="119"/>
      <c r="D362" s="180"/>
      <c r="E362" s="181"/>
      <c r="F362" s="157"/>
      <c r="G362" s="170"/>
      <c r="H362" s="182" t="n">
        <f aca="false">SUM(H354:H361)</f>
        <v>93.719</v>
      </c>
      <c r="I362" s="157"/>
      <c r="J362" s="22"/>
      <c r="K362" s="33"/>
      <c r="L362" s="33"/>
      <c r="M362" s="6"/>
      <c r="N362" s="8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</row>
    <row r="363" s="57" customFormat="true" ht="15.95" hidden="false" customHeight="true" outlineLevel="1" collapsed="false">
      <c r="A363" s="92"/>
      <c r="B363" s="100"/>
      <c r="C363" s="38"/>
      <c r="D363" s="38"/>
      <c r="E363" s="37"/>
      <c r="F363" s="52"/>
      <c r="G363" s="95"/>
      <c r="H363" s="111"/>
      <c r="I363" s="52"/>
      <c r="J363" s="22"/>
      <c r="K363" s="33"/>
      <c r="L363" s="33"/>
      <c r="M363" s="6"/>
      <c r="N363" s="8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</row>
    <row r="364" s="57" customFormat="true" ht="15.95" hidden="false" customHeight="true" outlineLevel="1" collapsed="false">
      <c r="A364" s="92"/>
      <c r="B364" s="183"/>
      <c r="C364" s="130"/>
      <c r="D364" s="38"/>
      <c r="E364" s="112"/>
      <c r="F364" s="136"/>
      <c r="G364" s="52"/>
      <c r="H364" s="142"/>
      <c r="I364" s="136"/>
      <c r="J364" s="22"/>
      <c r="K364" s="33"/>
      <c r="L364" s="33"/>
      <c r="M364" s="6"/>
      <c r="N364" s="8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</row>
    <row r="365" s="10" customFormat="true" ht="15.95" hidden="false" customHeight="true" outlineLevel="2" collapsed="false">
      <c r="A365" s="92" t="n">
        <v>1</v>
      </c>
      <c r="B365" s="50" t="s">
        <v>435</v>
      </c>
      <c r="C365" s="27" t="s">
        <v>436</v>
      </c>
      <c r="D365" s="38" t="s">
        <v>437</v>
      </c>
      <c r="E365" s="88" t="s">
        <v>49</v>
      </c>
      <c r="F365" s="50" t="s">
        <v>49</v>
      </c>
      <c r="G365" s="50" t="s">
        <v>91</v>
      </c>
      <c r="H365" s="38" t="n">
        <v>5.554</v>
      </c>
      <c r="I365" s="94" t="n">
        <v>1.2</v>
      </c>
      <c r="J365" s="33" t="n">
        <v>36</v>
      </c>
      <c r="K365" s="33" t="n">
        <f aca="false">(H365*I365*J365)</f>
        <v>239.9328</v>
      </c>
      <c r="L365" s="33" t="n">
        <f aca="false">(K365-(K365*50%))</f>
        <v>119.9664</v>
      </c>
      <c r="M365" s="96"/>
      <c r="N365" s="96"/>
      <c r="O365" s="96"/>
      <c r="P365" s="96"/>
      <c r="Q365" s="96"/>
      <c r="R365" s="96"/>
      <c r="S365" s="96"/>
      <c r="T365" s="96"/>
      <c r="U365" s="96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</row>
    <row r="366" s="10" customFormat="true" ht="15.95" hidden="false" customHeight="true" outlineLevel="2" collapsed="false">
      <c r="A366" s="92" t="n">
        <v>2</v>
      </c>
      <c r="B366" s="50" t="s">
        <v>435</v>
      </c>
      <c r="C366" s="27" t="s">
        <v>438</v>
      </c>
      <c r="D366" s="38" t="s">
        <v>439</v>
      </c>
      <c r="E366" s="88" t="s">
        <v>29</v>
      </c>
      <c r="F366" s="50" t="s">
        <v>29</v>
      </c>
      <c r="G366" s="50" t="s">
        <v>91</v>
      </c>
      <c r="H366" s="38" t="n">
        <v>5.186</v>
      </c>
      <c r="I366" s="52" t="n">
        <v>0.7</v>
      </c>
      <c r="J366" s="33" t="n">
        <v>36</v>
      </c>
      <c r="K366" s="33" t="n">
        <f aca="false">(H366*I366*J366)</f>
        <v>130.6872</v>
      </c>
      <c r="L366" s="33" t="n">
        <f aca="false">(K366-(K366*50%))</f>
        <v>65.3436</v>
      </c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137" t="n">
        <f aca="false">(AG366+13.07)</f>
        <v>13.07</v>
      </c>
      <c r="AI366" s="33" t="n">
        <f aca="false">(AH366+13.07)</f>
        <v>26.14</v>
      </c>
      <c r="AJ366" s="33" t="n">
        <f aca="false">(AI366+13.07)</f>
        <v>39.21</v>
      </c>
      <c r="AK366" s="33" t="n">
        <f aca="false">(AJ366+13.07)</f>
        <v>52.28</v>
      </c>
    </row>
    <row r="367" s="10" customFormat="true" ht="15.95" hidden="false" customHeight="true" outlineLevel="2" collapsed="false">
      <c r="A367" s="92" t="n">
        <v>3</v>
      </c>
      <c r="B367" s="50" t="s">
        <v>435</v>
      </c>
      <c r="C367" s="27" t="s">
        <v>440</v>
      </c>
      <c r="D367" s="38" t="s">
        <v>439</v>
      </c>
      <c r="E367" s="88" t="s">
        <v>29</v>
      </c>
      <c r="F367" s="50" t="s">
        <v>29</v>
      </c>
      <c r="G367" s="50" t="s">
        <v>91</v>
      </c>
      <c r="H367" s="38" t="n">
        <v>12.775</v>
      </c>
      <c r="I367" s="52" t="n">
        <v>1.2</v>
      </c>
      <c r="J367" s="33" t="n">
        <v>36</v>
      </c>
      <c r="K367" s="33" t="n">
        <f aca="false">(H367*I367*J367)</f>
        <v>551.88</v>
      </c>
      <c r="L367" s="33" t="n">
        <f aca="false">(K367-(K367*50%))</f>
        <v>275.94</v>
      </c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"/>
      <c r="AE367" s="9"/>
      <c r="AF367" s="9"/>
      <c r="AG367" s="9"/>
    </row>
    <row r="368" s="10" customFormat="true" ht="15.95" hidden="false" customHeight="true" outlineLevel="2" collapsed="false">
      <c r="A368" s="92" t="n">
        <v>4</v>
      </c>
      <c r="B368" s="50" t="s">
        <v>435</v>
      </c>
      <c r="C368" s="27" t="s">
        <v>441</v>
      </c>
      <c r="D368" s="38" t="s">
        <v>439</v>
      </c>
      <c r="E368" s="88" t="s">
        <v>29</v>
      </c>
      <c r="F368" s="50" t="s">
        <v>29</v>
      </c>
      <c r="G368" s="50" t="s">
        <v>91</v>
      </c>
      <c r="H368" s="38" t="n">
        <v>5.899</v>
      </c>
      <c r="I368" s="52" t="n">
        <v>0.7</v>
      </c>
      <c r="J368" s="33" t="n">
        <v>36</v>
      </c>
      <c r="K368" s="33" t="n">
        <f aca="false">(H368*I368*J368)</f>
        <v>148.6548</v>
      </c>
      <c r="L368" s="33" t="n">
        <f aca="false">(K368-(K368*50%))</f>
        <v>74.3274</v>
      </c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137" t="n">
        <f aca="false">(AG368+14.87)</f>
        <v>14.87</v>
      </c>
      <c r="AI368" s="33" t="n">
        <f aca="false">(AH368+14.87)</f>
        <v>29.74</v>
      </c>
      <c r="AJ368" s="33" t="n">
        <f aca="false">(AI368+14.87)</f>
        <v>44.61</v>
      </c>
      <c r="AK368" s="33" t="n">
        <f aca="false">(AJ368+14.87)</f>
        <v>59.48</v>
      </c>
    </row>
    <row r="369" s="10" customFormat="true" ht="15.95" hidden="false" customHeight="true" outlineLevel="2" collapsed="false">
      <c r="A369" s="92" t="n">
        <v>5</v>
      </c>
      <c r="B369" s="50" t="s">
        <v>435</v>
      </c>
      <c r="C369" s="91" t="s">
        <v>442</v>
      </c>
      <c r="D369" s="38" t="s">
        <v>443</v>
      </c>
      <c r="E369" s="93" t="s">
        <v>39</v>
      </c>
      <c r="F369" s="97" t="s">
        <v>39</v>
      </c>
      <c r="G369" s="50" t="s">
        <v>91</v>
      </c>
      <c r="H369" s="55" t="n">
        <v>1.58</v>
      </c>
      <c r="I369" s="52" t="n">
        <v>0.7</v>
      </c>
      <c r="J369" s="33" t="n">
        <v>36</v>
      </c>
      <c r="K369" s="33" t="n">
        <f aca="false">(H369*I369*J369)</f>
        <v>39.816</v>
      </c>
      <c r="L369" s="33" t="n">
        <f aca="false">(K369-(K369*50%))</f>
        <v>19.908</v>
      </c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137" t="n">
        <f aca="false">(AG369+3.98)</f>
        <v>3.98</v>
      </c>
      <c r="AI369" s="33" t="n">
        <f aca="false">(AH369+3.98)</f>
        <v>7.96</v>
      </c>
      <c r="AJ369" s="33" t="n">
        <f aca="false">(AI369+3.98)</f>
        <v>11.94</v>
      </c>
      <c r="AK369" s="33" t="n">
        <f aca="false">(AJ369+3.98)</f>
        <v>15.92</v>
      </c>
    </row>
    <row r="370" s="114" customFormat="true" ht="15.95" hidden="false" customHeight="true" outlineLevel="2" collapsed="false">
      <c r="A370" s="92" t="n">
        <v>6</v>
      </c>
      <c r="B370" s="50" t="s">
        <v>435</v>
      </c>
      <c r="C370" s="91" t="s">
        <v>444</v>
      </c>
      <c r="D370" s="38" t="s">
        <v>445</v>
      </c>
      <c r="E370" s="38" t="s">
        <v>29</v>
      </c>
      <c r="F370" s="50" t="s">
        <v>29</v>
      </c>
      <c r="G370" s="39" t="s">
        <v>180</v>
      </c>
      <c r="H370" s="38" t="n">
        <v>14.313</v>
      </c>
      <c r="I370" s="52" t="n">
        <v>1.2</v>
      </c>
      <c r="J370" s="33" t="n">
        <v>36</v>
      </c>
      <c r="K370" s="33" t="n">
        <f aca="false">(H370*I370*J370)</f>
        <v>618.3216</v>
      </c>
      <c r="L370" s="33" t="n">
        <f aca="false">(K370-(K370*50%))</f>
        <v>309.1608</v>
      </c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"/>
      <c r="Z370" s="9"/>
      <c r="AA370" s="9"/>
      <c r="AB370" s="9"/>
      <c r="AC370" s="9"/>
      <c r="AD370" s="9"/>
      <c r="AE370" s="9"/>
      <c r="AF370" s="9"/>
      <c r="AG370" s="9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</row>
    <row r="371" s="41" customFormat="true" ht="15.95" hidden="false" customHeight="true" outlineLevel="2" collapsed="false">
      <c r="A371" s="92" t="n">
        <v>7</v>
      </c>
      <c r="B371" s="50" t="s">
        <v>435</v>
      </c>
      <c r="C371" s="91" t="s">
        <v>446</v>
      </c>
      <c r="D371" s="38" t="s">
        <v>445</v>
      </c>
      <c r="E371" s="38" t="s">
        <v>29</v>
      </c>
      <c r="F371" s="50" t="s">
        <v>29</v>
      </c>
      <c r="G371" s="39" t="s">
        <v>180</v>
      </c>
      <c r="H371" s="38" t="n">
        <v>15.294</v>
      </c>
      <c r="I371" s="52" t="n">
        <v>1.2</v>
      </c>
      <c r="J371" s="33" t="n">
        <v>36</v>
      </c>
      <c r="K371" s="33" t="n">
        <f aca="false">(H371*I371*J371)</f>
        <v>660.7008</v>
      </c>
      <c r="L371" s="33" t="n">
        <f aca="false">(K371-(K371*50%))</f>
        <v>330.3504</v>
      </c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"/>
      <c r="Z371" s="9"/>
      <c r="AA371" s="9"/>
      <c r="AB371" s="9"/>
      <c r="AC371" s="9"/>
      <c r="AD371" s="9"/>
      <c r="AE371" s="9"/>
      <c r="AF371" s="9"/>
      <c r="AG371" s="9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</row>
    <row r="372" s="41" customFormat="true" ht="15.95" hidden="false" customHeight="true" outlineLevel="2" collapsed="false">
      <c r="A372" s="92" t="n">
        <v>8</v>
      </c>
      <c r="B372" s="50" t="s">
        <v>435</v>
      </c>
      <c r="C372" s="27" t="s">
        <v>447</v>
      </c>
      <c r="D372" s="38" t="s">
        <v>448</v>
      </c>
      <c r="E372" s="88" t="s">
        <v>29</v>
      </c>
      <c r="F372" s="50" t="s">
        <v>29</v>
      </c>
      <c r="G372" s="50" t="s">
        <v>91</v>
      </c>
      <c r="H372" s="142" t="n">
        <v>3.429</v>
      </c>
      <c r="I372" s="52" t="n">
        <v>0.7</v>
      </c>
      <c r="J372" s="33" t="n">
        <v>36</v>
      </c>
      <c r="K372" s="33" t="n">
        <f aca="false">(H372*I372*J372)</f>
        <v>86.4108</v>
      </c>
      <c r="L372" s="33" t="n">
        <f aca="false">(K372-(K372*50%))</f>
        <v>43.2054</v>
      </c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137" t="n">
        <f aca="false">(AG372+8.64)</f>
        <v>8.64</v>
      </c>
      <c r="AI372" s="33" t="n">
        <f aca="false">(AH372+8.64)</f>
        <v>17.28</v>
      </c>
      <c r="AJ372" s="33" t="n">
        <f aca="false">(AI372+8.64)</f>
        <v>25.92</v>
      </c>
      <c r="AK372" s="33" t="n">
        <f aca="false">(AJ372+8.64)</f>
        <v>34.56</v>
      </c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</row>
    <row r="373" s="57" customFormat="true" ht="15.95" hidden="false" customHeight="true" outlineLevel="2" collapsed="false">
      <c r="A373" s="92" t="n">
        <v>9</v>
      </c>
      <c r="B373" s="50" t="s">
        <v>435</v>
      </c>
      <c r="C373" s="27" t="s">
        <v>449</v>
      </c>
      <c r="D373" s="38" t="s">
        <v>450</v>
      </c>
      <c r="E373" s="88" t="s">
        <v>29</v>
      </c>
      <c r="F373" s="52" t="s">
        <v>29</v>
      </c>
      <c r="G373" s="52" t="s">
        <v>91</v>
      </c>
      <c r="H373" s="142" t="n">
        <v>97.729</v>
      </c>
      <c r="I373" s="52" t="n">
        <v>1.2</v>
      </c>
      <c r="J373" s="33" t="n">
        <v>36</v>
      </c>
      <c r="K373" s="33" t="n">
        <f aca="false">(H373*I373*J373)</f>
        <v>4221.8928</v>
      </c>
      <c r="L373" s="33" t="n">
        <f aca="false">(K373-(K373*50%))</f>
        <v>2110.9464</v>
      </c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"/>
      <c r="AA373" s="9"/>
      <c r="AB373" s="9"/>
      <c r="AC373" s="9"/>
      <c r="AD373" s="9"/>
      <c r="AE373" s="9"/>
      <c r="AF373" s="9"/>
      <c r="AG373" s="9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</row>
    <row r="374" s="57" customFormat="true" ht="15.95" hidden="false" customHeight="true" outlineLevel="2" collapsed="false">
      <c r="A374" s="92" t="n">
        <v>10</v>
      </c>
      <c r="B374" s="50" t="s">
        <v>435</v>
      </c>
      <c r="C374" s="91" t="s">
        <v>451</v>
      </c>
      <c r="D374" s="38" t="s">
        <v>450</v>
      </c>
      <c r="E374" s="38" t="s">
        <v>49</v>
      </c>
      <c r="F374" s="52" t="s">
        <v>49</v>
      </c>
      <c r="G374" s="95" t="s">
        <v>180</v>
      </c>
      <c r="H374" s="38" t="n">
        <v>12.185</v>
      </c>
      <c r="I374" s="52" t="n">
        <v>1.2</v>
      </c>
      <c r="J374" s="33" t="n">
        <v>36</v>
      </c>
      <c r="K374" s="33" t="n">
        <f aca="false">(H374*I374*J374)</f>
        <v>526.392</v>
      </c>
      <c r="L374" s="33" t="n">
        <f aca="false">(K374-(K374*50%))</f>
        <v>263.196</v>
      </c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</row>
    <row r="375" s="57" customFormat="true" ht="15.95" hidden="false" customHeight="true" outlineLevel="2" collapsed="false">
      <c r="A375" s="92" t="n">
        <v>11</v>
      </c>
      <c r="B375" s="50" t="s">
        <v>435</v>
      </c>
      <c r="C375" s="91" t="s">
        <v>452</v>
      </c>
      <c r="D375" s="38" t="s">
        <v>453</v>
      </c>
      <c r="E375" s="93" t="s">
        <v>29</v>
      </c>
      <c r="F375" s="52" t="s">
        <v>29</v>
      </c>
      <c r="G375" s="52" t="s">
        <v>91</v>
      </c>
      <c r="H375" s="91" t="n">
        <v>3.016</v>
      </c>
      <c r="I375" s="52" t="n">
        <v>0.7</v>
      </c>
      <c r="J375" s="33" t="n">
        <v>36</v>
      </c>
      <c r="K375" s="33" t="n">
        <f aca="false">(H375*I375*J375)</f>
        <v>76.0032</v>
      </c>
      <c r="L375" s="33" t="n">
        <f aca="false">(K375-(K375*50%))</f>
        <v>38.0016</v>
      </c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137" t="n">
        <f aca="false">(AG375+7.6)</f>
        <v>7.6</v>
      </c>
      <c r="AI375" s="33" t="n">
        <f aca="false">(AH375+7.6)</f>
        <v>15.2</v>
      </c>
      <c r="AJ375" s="33" t="n">
        <f aca="false">(AI375+7.6)</f>
        <v>22.8</v>
      </c>
      <c r="AK375" s="33" t="n">
        <f aca="false">(AJ375+7.6)</f>
        <v>30.4</v>
      </c>
      <c r="AL375" s="33" t="n">
        <f aca="false">(AK375+7.6)</f>
        <v>38</v>
      </c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</row>
    <row r="376" s="57" customFormat="true" ht="15.95" hidden="false" customHeight="true" outlineLevel="2" collapsed="false">
      <c r="A376" s="92" t="n">
        <v>12</v>
      </c>
      <c r="B376" s="50" t="s">
        <v>435</v>
      </c>
      <c r="C376" s="91" t="s">
        <v>454</v>
      </c>
      <c r="D376" s="38" t="s">
        <v>455</v>
      </c>
      <c r="E376" s="38" t="s">
        <v>29</v>
      </c>
      <c r="F376" s="52" t="s">
        <v>29</v>
      </c>
      <c r="G376" s="39" t="s">
        <v>180</v>
      </c>
      <c r="H376" s="115" t="n">
        <v>8.81</v>
      </c>
      <c r="I376" s="52" t="n">
        <v>0.7</v>
      </c>
      <c r="J376" s="33" t="n">
        <v>36</v>
      </c>
      <c r="K376" s="33" t="n">
        <f aca="false">(H376*I376*J376)</f>
        <v>222.012</v>
      </c>
      <c r="L376" s="33" t="n">
        <f aca="false">(K376-(K376*50%))</f>
        <v>111.006</v>
      </c>
      <c r="M376" s="96"/>
      <c r="N376" s="96"/>
      <c r="O376" s="96"/>
      <c r="P376" s="96"/>
      <c r="Q376" s="96"/>
      <c r="R376" s="96"/>
      <c r="S376" s="96"/>
      <c r="T376" s="96"/>
      <c r="U376" s="96"/>
      <c r="V376" s="96"/>
      <c r="W376" s="96"/>
      <c r="X376" s="96"/>
      <c r="Y376" s="96"/>
      <c r="Z376" s="96"/>
      <c r="AA376" s="96"/>
      <c r="AB376" s="96"/>
      <c r="AC376" s="96"/>
      <c r="AD376" s="96"/>
      <c r="AE376" s="96"/>
      <c r="AF376" s="96"/>
      <c r="AG376" s="96"/>
      <c r="AH376" s="137" t="n">
        <f aca="false">(AG376+22.2)</f>
        <v>22.2</v>
      </c>
      <c r="AI376" s="33" t="n">
        <f aca="false">(AH376+22.2)</f>
        <v>44.4</v>
      </c>
      <c r="AJ376" s="33" t="n">
        <f aca="false">(AI376+22.2)</f>
        <v>66.6</v>
      </c>
      <c r="AK376" s="33" t="n">
        <f aca="false">(AJ376+22.2)</f>
        <v>88.8</v>
      </c>
      <c r="AL376" s="33" t="n">
        <f aca="false">(AK376+22.2)</f>
        <v>111</v>
      </c>
      <c r="AM376" s="33" t="n">
        <f aca="false">(AL376+22.2)</f>
        <v>133.2</v>
      </c>
      <c r="AN376" s="33" t="n">
        <f aca="false">(AM376+22.2)</f>
        <v>155.4</v>
      </c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</row>
    <row r="377" s="57" customFormat="true" ht="15.95" hidden="false" customHeight="true" outlineLevel="2" collapsed="false">
      <c r="A377" s="92" t="n">
        <v>13</v>
      </c>
      <c r="B377" s="50" t="s">
        <v>435</v>
      </c>
      <c r="C377" s="91" t="s">
        <v>456</v>
      </c>
      <c r="D377" s="38" t="s">
        <v>457</v>
      </c>
      <c r="E377" s="93" t="s">
        <v>39</v>
      </c>
      <c r="F377" s="94" t="s">
        <v>39</v>
      </c>
      <c r="G377" s="39" t="s">
        <v>24</v>
      </c>
      <c r="H377" s="91" t="n">
        <v>1.111</v>
      </c>
      <c r="I377" s="52" t="n">
        <v>0.7</v>
      </c>
      <c r="J377" s="33" t="n">
        <v>36</v>
      </c>
      <c r="K377" s="33" t="n">
        <f aca="false">(H377*I377*J377)</f>
        <v>27.9972</v>
      </c>
      <c r="L377" s="33" t="n">
        <f aca="false">(K377-(K377*50%))</f>
        <v>13.9986</v>
      </c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137" t="n">
        <f aca="false">(AG377+2.8)</f>
        <v>2.8</v>
      </c>
      <c r="AI377" s="33" t="n">
        <f aca="false">(AH377+2.8)</f>
        <v>5.6</v>
      </c>
      <c r="AJ377" s="33" t="n">
        <f aca="false">(AI377+2.8)</f>
        <v>8.4</v>
      </c>
      <c r="AK377" s="33" t="n">
        <f aca="false">(AJ377+2.8)</f>
        <v>11.2</v>
      </c>
      <c r="AL377" s="33" t="n">
        <f aca="false">(AK377+2.8)</f>
        <v>14</v>
      </c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</row>
    <row r="378" s="57" customFormat="true" ht="15.95" hidden="false" customHeight="true" outlineLevel="2" collapsed="false">
      <c r="A378" s="92" t="n">
        <v>14</v>
      </c>
      <c r="B378" s="50" t="s">
        <v>435</v>
      </c>
      <c r="C378" s="91" t="s">
        <v>458</v>
      </c>
      <c r="D378" s="38" t="s">
        <v>457</v>
      </c>
      <c r="E378" s="93" t="s">
        <v>39</v>
      </c>
      <c r="F378" s="94" t="s">
        <v>39</v>
      </c>
      <c r="G378" s="39" t="s">
        <v>24</v>
      </c>
      <c r="H378" s="91" t="n">
        <v>1.108</v>
      </c>
      <c r="I378" s="52" t="n">
        <v>0.7</v>
      </c>
      <c r="J378" s="33" t="n">
        <v>36</v>
      </c>
      <c r="K378" s="33" t="n">
        <f aca="false">(H378*I378*J378)</f>
        <v>27.9216</v>
      </c>
      <c r="L378" s="33" t="n">
        <f aca="false">(K378-(K378*50%))</f>
        <v>13.9608</v>
      </c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  <c r="AE378" s="96"/>
      <c r="AF378" s="96"/>
      <c r="AG378" s="96"/>
      <c r="AH378" s="137" t="n">
        <f aca="false">(AG378+2.79)</f>
        <v>2.79</v>
      </c>
      <c r="AI378" s="33" t="n">
        <f aca="false">(AH378+2.79)</f>
        <v>5.58</v>
      </c>
      <c r="AJ378" s="33" t="n">
        <f aca="false">(AI378+2.79)</f>
        <v>8.37</v>
      </c>
      <c r="AK378" s="33" t="n">
        <f aca="false">(AJ378+2.79)</f>
        <v>11.16</v>
      </c>
      <c r="AL378" s="33" t="n">
        <f aca="false">(AK378+2.79)</f>
        <v>13.95</v>
      </c>
      <c r="AM378" s="33" t="n">
        <f aca="false">(AL378+2.79)</f>
        <v>16.74</v>
      </c>
      <c r="AN378" s="33" t="n">
        <f aca="false">(AM378+2.79)</f>
        <v>19.53</v>
      </c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</row>
    <row r="379" s="57" customFormat="true" ht="15.95" hidden="false" customHeight="true" outlineLevel="2" collapsed="false">
      <c r="A379" s="92" t="n">
        <v>15</v>
      </c>
      <c r="B379" s="50" t="s">
        <v>435</v>
      </c>
      <c r="C379" s="91" t="s">
        <v>459</v>
      </c>
      <c r="D379" s="38" t="s">
        <v>457</v>
      </c>
      <c r="E379" s="93" t="s">
        <v>39</v>
      </c>
      <c r="F379" s="94" t="s">
        <v>39</v>
      </c>
      <c r="G379" s="39" t="s">
        <v>24</v>
      </c>
      <c r="H379" s="91" t="n">
        <v>1.495</v>
      </c>
      <c r="I379" s="52" t="n">
        <v>0.7</v>
      </c>
      <c r="J379" s="33" t="n">
        <v>36</v>
      </c>
      <c r="K379" s="33" t="n">
        <f aca="false">(H379*I379*J379)</f>
        <v>37.674</v>
      </c>
      <c r="L379" s="33" t="n">
        <f aca="false">(K379-(K379*50%))</f>
        <v>18.837</v>
      </c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137" t="n">
        <f aca="false">(AG379+3.77)</f>
        <v>3.77</v>
      </c>
      <c r="AI379" s="33" t="n">
        <f aca="false">(AH379+3.77)</f>
        <v>7.54</v>
      </c>
      <c r="AJ379" s="33" t="n">
        <f aca="false">(AI379+3.77)</f>
        <v>11.31</v>
      </c>
      <c r="AK379" s="33" t="n">
        <f aca="false">(AJ379+3.77)</f>
        <v>15.08</v>
      </c>
      <c r="AL379" s="33" t="n">
        <f aca="false">(AK379+3.77)</f>
        <v>18.85</v>
      </c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</row>
    <row r="380" s="57" customFormat="true" ht="15.95" hidden="false" customHeight="true" outlineLevel="2" collapsed="false">
      <c r="A380" s="92" t="n">
        <v>16</v>
      </c>
      <c r="B380" s="50" t="s">
        <v>435</v>
      </c>
      <c r="C380" s="91" t="s">
        <v>460</v>
      </c>
      <c r="D380" s="38" t="s">
        <v>457</v>
      </c>
      <c r="E380" s="93" t="s">
        <v>39</v>
      </c>
      <c r="F380" s="94" t="s">
        <v>39</v>
      </c>
      <c r="G380" s="39" t="s">
        <v>24</v>
      </c>
      <c r="H380" s="91" t="n">
        <v>1.076</v>
      </c>
      <c r="I380" s="52" t="n">
        <v>0.7</v>
      </c>
      <c r="J380" s="33" t="n">
        <v>36</v>
      </c>
      <c r="K380" s="33" t="n">
        <f aca="false">(H380*I380*J380)</f>
        <v>27.1152</v>
      </c>
      <c r="L380" s="33" t="n">
        <f aca="false">(K380-(K380*50%))</f>
        <v>13.5576</v>
      </c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6"/>
      <c r="Z380" s="96"/>
      <c r="AA380" s="96"/>
      <c r="AB380" s="96"/>
      <c r="AC380" s="96"/>
      <c r="AD380" s="96"/>
      <c r="AE380" s="96"/>
      <c r="AF380" s="96"/>
      <c r="AG380" s="96"/>
      <c r="AH380" s="137" t="n">
        <f aca="false">(AG380+2.71)</f>
        <v>2.71</v>
      </c>
      <c r="AI380" s="33" t="n">
        <f aca="false">(AH380+2.71)</f>
        <v>5.42</v>
      </c>
      <c r="AJ380" s="33" t="n">
        <f aca="false">(AI380+2.71)</f>
        <v>8.13</v>
      </c>
      <c r="AK380" s="33" t="n">
        <f aca="false">(AJ380+2.71)</f>
        <v>10.84</v>
      </c>
      <c r="AL380" s="33" t="n">
        <f aca="false">(AK380+2.71)</f>
        <v>13.55</v>
      </c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</row>
    <row r="381" s="57" customFormat="true" ht="15.95" hidden="false" customHeight="true" outlineLevel="2" collapsed="false">
      <c r="A381" s="92" t="n">
        <v>17</v>
      </c>
      <c r="B381" s="50" t="s">
        <v>435</v>
      </c>
      <c r="C381" s="91" t="s">
        <v>461</v>
      </c>
      <c r="D381" s="38" t="s">
        <v>462</v>
      </c>
      <c r="E381" s="93" t="s">
        <v>39</v>
      </c>
      <c r="F381" s="94" t="s">
        <v>39</v>
      </c>
      <c r="G381" s="50" t="s">
        <v>91</v>
      </c>
      <c r="H381" s="91" t="n">
        <v>2.954</v>
      </c>
      <c r="I381" s="52" t="n">
        <v>0.7</v>
      </c>
      <c r="J381" s="33" t="n">
        <v>36</v>
      </c>
      <c r="K381" s="33" t="n">
        <f aca="false">(H381*I381*J381)</f>
        <v>74.4408</v>
      </c>
      <c r="L381" s="33" t="n">
        <f aca="false">(K381-(K381*50%))</f>
        <v>37.2204</v>
      </c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137" t="n">
        <f aca="false">(AG381+7.44)</f>
        <v>7.44</v>
      </c>
      <c r="AI381" s="33" t="n">
        <f aca="false">(AH381+7.44)</f>
        <v>14.88</v>
      </c>
      <c r="AJ381" s="33" t="n">
        <f aca="false">(AI381+7.44)</f>
        <v>22.32</v>
      </c>
      <c r="AK381" s="33" t="n">
        <f aca="false">(AJ381+7.44)</f>
        <v>29.76</v>
      </c>
      <c r="AL381" s="33" t="n">
        <f aca="false">(AK381+7.44)</f>
        <v>37.2</v>
      </c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</row>
    <row r="382" s="57" customFormat="true" ht="15.95" hidden="false" customHeight="true" outlineLevel="2" collapsed="false">
      <c r="A382" s="92" t="n">
        <v>18</v>
      </c>
      <c r="B382" s="50" t="s">
        <v>435</v>
      </c>
      <c r="C382" s="91" t="s">
        <v>463</v>
      </c>
      <c r="D382" s="38" t="s">
        <v>462</v>
      </c>
      <c r="E382" s="93" t="s">
        <v>39</v>
      </c>
      <c r="F382" s="94" t="s">
        <v>39</v>
      </c>
      <c r="G382" s="50" t="s">
        <v>91</v>
      </c>
      <c r="H382" s="91" t="n">
        <v>1.905</v>
      </c>
      <c r="I382" s="52" t="n">
        <v>0.7</v>
      </c>
      <c r="J382" s="33" t="n">
        <v>36</v>
      </c>
      <c r="K382" s="33" t="n">
        <f aca="false">(H382*I382*J382)</f>
        <v>48.006</v>
      </c>
      <c r="L382" s="33" t="n">
        <f aca="false">(K382-(K382*50%))</f>
        <v>24.003</v>
      </c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6"/>
      <c r="Z382" s="96"/>
      <c r="AA382" s="96"/>
      <c r="AB382" s="96"/>
      <c r="AC382" s="96"/>
      <c r="AD382" s="96"/>
      <c r="AE382" s="96"/>
      <c r="AF382" s="96"/>
      <c r="AG382" s="96"/>
      <c r="AH382" s="137" t="n">
        <f aca="false">(AG382+4.8)</f>
        <v>4.8</v>
      </c>
      <c r="AI382" s="33" t="n">
        <f aca="false">(AH382+4.8)</f>
        <v>9.6</v>
      </c>
      <c r="AJ382" s="33" t="n">
        <f aca="false">(AI382+4.8)</f>
        <v>14.4</v>
      </c>
      <c r="AK382" s="33" t="n">
        <f aca="false">(AJ382+4.8)</f>
        <v>19.2</v>
      </c>
      <c r="AL382" s="33" t="n">
        <f aca="false">(AK382+4.8)</f>
        <v>24</v>
      </c>
      <c r="AM382" s="33" t="n">
        <f aca="false">(AL382+4.8)</f>
        <v>28.8</v>
      </c>
      <c r="AN382" s="33" t="n">
        <f aca="false">(AM382+4.8)</f>
        <v>33.6</v>
      </c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</row>
    <row r="383" s="57" customFormat="true" ht="15.95" hidden="false" customHeight="true" outlineLevel="2" collapsed="false">
      <c r="A383" s="92" t="n">
        <v>19</v>
      </c>
      <c r="B383" s="50" t="s">
        <v>435</v>
      </c>
      <c r="C383" s="91" t="s">
        <v>464</v>
      </c>
      <c r="D383" s="38" t="s">
        <v>457</v>
      </c>
      <c r="E383" s="93" t="s">
        <v>39</v>
      </c>
      <c r="F383" s="94" t="s">
        <v>39</v>
      </c>
      <c r="G383" s="50" t="s">
        <v>91</v>
      </c>
      <c r="H383" s="91" t="n">
        <v>1.143</v>
      </c>
      <c r="I383" s="52" t="n">
        <v>0.7</v>
      </c>
      <c r="J383" s="33" t="n">
        <v>36</v>
      </c>
      <c r="K383" s="33" t="n">
        <f aca="false">(H383*I383*J383)</f>
        <v>28.8036</v>
      </c>
      <c r="L383" s="33" t="n">
        <f aca="false">(K383-(K383*50%))</f>
        <v>14.4018</v>
      </c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137" t="n">
        <f aca="false">(AG383+2.88)</f>
        <v>2.88</v>
      </c>
      <c r="AI383" s="33" t="n">
        <f aca="false">(AH383+2.88)</f>
        <v>5.76</v>
      </c>
      <c r="AJ383" s="33" t="n">
        <f aca="false">(AI383+2.88)</f>
        <v>8.64</v>
      </c>
      <c r="AK383" s="33" t="n">
        <f aca="false">(AJ383+2.88)</f>
        <v>11.52</v>
      </c>
      <c r="AL383" s="33" t="n">
        <f aca="false">(AK383+2.88)</f>
        <v>14.4</v>
      </c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</row>
    <row r="384" s="57" customFormat="true" ht="15.95" hidden="false" customHeight="true" outlineLevel="2" collapsed="false">
      <c r="A384" s="92" t="n">
        <v>20</v>
      </c>
      <c r="B384" s="50" t="s">
        <v>435</v>
      </c>
      <c r="C384" s="91" t="s">
        <v>465</v>
      </c>
      <c r="D384" s="38" t="s">
        <v>457</v>
      </c>
      <c r="E384" s="93" t="s">
        <v>39</v>
      </c>
      <c r="F384" s="94" t="s">
        <v>39</v>
      </c>
      <c r="G384" s="50" t="s">
        <v>91</v>
      </c>
      <c r="H384" s="91" t="n">
        <v>1.482</v>
      </c>
      <c r="I384" s="52" t="n">
        <v>0.7</v>
      </c>
      <c r="J384" s="33" t="n">
        <v>36</v>
      </c>
      <c r="K384" s="33" t="n">
        <f aca="false">(H384*I384*J384)</f>
        <v>37.3464</v>
      </c>
      <c r="L384" s="33" t="n">
        <f aca="false">(K384-(K384*50%))</f>
        <v>18.6732</v>
      </c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137" t="n">
        <f aca="false">(AG384+3.74)</f>
        <v>3.74</v>
      </c>
      <c r="AI384" s="33" t="n">
        <f aca="false">(AH384+3.74)</f>
        <v>7.48</v>
      </c>
      <c r="AJ384" s="33" t="n">
        <f aca="false">(AI384+3.74)</f>
        <v>11.22</v>
      </c>
      <c r="AK384" s="33" t="n">
        <f aca="false">(AJ384+3.74)</f>
        <v>14.96</v>
      </c>
      <c r="AL384" s="33" t="n">
        <f aca="false">(AK384+3.74)</f>
        <v>18.7</v>
      </c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</row>
    <row r="385" s="57" customFormat="true" ht="15.95" hidden="false" customHeight="true" outlineLevel="2" collapsed="false">
      <c r="A385" s="92" t="n">
        <v>21</v>
      </c>
      <c r="B385" s="50" t="s">
        <v>435</v>
      </c>
      <c r="C385" s="91" t="s">
        <v>466</v>
      </c>
      <c r="D385" s="38" t="s">
        <v>457</v>
      </c>
      <c r="E385" s="93" t="s">
        <v>39</v>
      </c>
      <c r="F385" s="94" t="s">
        <v>39</v>
      </c>
      <c r="G385" s="50" t="s">
        <v>91</v>
      </c>
      <c r="H385" s="91" t="n">
        <v>1.704</v>
      </c>
      <c r="I385" s="52" t="n">
        <v>0.7</v>
      </c>
      <c r="J385" s="33" t="n">
        <v>36</v>
      </c>
      <c r="K385" s="33" t="n">
        <f aca="false">(H385*I385*J385)</f>
        <v>42.9408</v>
      </c>
      <c r="L385" s="33" t="n">
        <f aca="false">(K385-(K385*50%))</f>
        <v>21.4704</v>
      </c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137" t="n">
        <f aca="false">(AG385+4.29)</f>
        <v>4.29</v>
      </c>
      <c r="AI385" s="33" t="n">
        <f aca="false">(AH385+4.29)</f>
        <v>8.58</v>
      </c>
      <c r="AJ385" s="33" t="n">
        <f aca="false">(AI385+4.29)</f>
        <v>12.87</v>
      </c>
      <c r="AK385" s="33" t="n">
        <f aca="false">(AJ385+4.29)</f>
        <v>17.16</v>
      </c>
      <c r="AL385" s="33" t="n">
        <f aca="false">(AK385+4.29)</f>
        <v>21.45</v>
      </c>
      <c r="AM385" s="33" t="n">
        <f aca="false">(AL385+4.29)</f>
        <v>25.74</v>
      </c>
      <c r="AN385" s="33" t="n">
        <f aca="false">(AM385+4.29)</f>
        <v>30.03</v>
      </c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</row>
    <row r="386" s="57" customFormat="true" ht="15.95" hidden="false" customHeight="true" outlineLevel="2" collapsed="false">
      <c r="A386" s="92" t="n">
        <v>22</v>
      </c>
      <c r="B386" s="50" t="s">
        <v>435</v>
      </c>
      <c r="C386" s="91" t="s">
        <v>467</v>
      </c>
      <c r="D386" s="38" t="s">
        <v>457</v>
      </c>
      <c r="E386" s="93" t="s">
        <v>39</v>
      </c>
      <c r="F386" s="94" t="s">
        <v>39</v>
      </c>
      <c r="G386" s="52" t="s">
        <v>91</v>
      </c>
      <c r="H386" s="91" t="n">
        <v>1.438</v>
      </c>
      <c r="I386" s="52" t="n">
        <v>0.7</v>
      </c>
      <c r="J386" s="33" t="n">
        <v>36</v>
      </c>
      <c r="K386" s="33" t="n">
        <f aca="false">(H386*I386*J386)</f>
        <v>36.2376</v>
      </c>
      <c r="L386" s="33" t="n">
        <f aca="false">(K386-(K386*50%))</f>
        <v>18.1188</v>
      </c>
      <c r="M386" s="96"/>
      <c r="N386" s="96"/>
      <c r="O386" s="96"/>
      <c r="P386" s="96"/>
      <c r="Q386" s="96"/>
      <c r="R386" s="96"/>
      <c r="S386" s="96"/>
      <c r="T386" s="96"/>
      <c r="U386" s="96"/>
      <c r="V386" s="96"/>
      <c r="W386" s="96"/>
      <c r="X386" s="96"/>
      <c r="Y386" s="96"/>
      <c r="Z386" s="96"/>
      <c r="AA386" s="96"/>
      <c r="AB386" s="96"/>
      <c r="AC386" s="96"/>
      <c r="AD386" s="96"/>
      <c r="AE386" s="96"/>
      <c r="AF386" s="96"/>
      <c r="AG386" s="96"/>
      <c r="AH386" s="137" t="n">
        <f aca="false">(AG386+3.62)</f>
        <v>3.62</v>
      </c>
      <c r="AI386" s="33" t="n">
        <f aca="false">(AH386+3.62)</f>
        <v>7.24</v>
      </c>
      <c r="AJ386" s="33" t="n">
        <f aca="false">(AI386+3.62)</f>
        <v>10.86</v>
      </c>
      <c r="AK386" s="33" t="n">
        <f aca="false">(AJ386+3.62)</f>
        <v>14.48</v>
      </c>
      <c r="AL386" s="33" t="n">
        <f aca="false">(AK386+3.62)</f>
        <v>18.1</v>
      </c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</row>
    <row r="387" s="57" customFormat="true" ht="15.95" hidden="false" customHeight="true" outlineLevel="2" collapsed="false">
      <c r="A387" s="92" t="n">
        <v>23</v>
      </c>
      <c r="B387" s="50" t="s">
        <v>435</v>
      </c>
      <c r="C387" s="27" t="s">
        <v>468</v>
      </c>
      <c r="D387" s="38" t="s">
        <v>457</v>
      </c>
      <c r="E387" s="88" t="s">
        <v>164</v>
      </c>
      <c r="F387" s="97" t="s">
        <v>39</v>
      </c>
      <c r="G387" s="50" t="s">
        <v>91</v>
      </c>
      <c r="H387" s="38" t="n">
        <v>9.363</v>
      </c>
      <c r="I387" s="52" t="n">
        <v>0.7</v>
      </c>
      <c r="J387" s="33" t="n">
        <v>36</v>
      </c>
      <c r="K387" s="33" t="n">
        <f aca="false">(H387*I387*J387)</f>
        <v>235.9476</v>
      </c>
      <c r="L387" s="33" t="n">
        <f aca="false">(K387-(K387*50%))</f>
        <v>117.9738</v>
      </c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137" t="n">
        <f aca="false">(AG387+23.6)</f>
        <v>23.6</v>
      </c>
      <c r="AI387" s="33" t="n">
        <f aca="false">(AH387+23.6)</f>
        <v>47.2</v>
      </c>
      <c r="AJ387" s="33" t="n">
        <f aca="false">(AI387+23.6)</f>
        <v>70.8</v>
      </c>
      <c r="AK387" s="33" t="n">
        <f aca="false">(AJ387+23.6)</f>
        <v>94.4</v>
      </c>
      <c r="AL387" s="33" t="n">
        <f aca="false">(AK387+23.6)</f>
        <v>118</v>
      </c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</row>
    <row r="388" s="57" customFormat="true" ht="15.95" hidden="false" customHeight="true" outlineLevel="2" collapsed="false">
      <c r="A388" s="92" t="n">
        <v>24</v>
      </c>
      <c r="B388" s="50" t="s">
        <v>435</v>
      </c>
      <c r="C388" s="91" t="s">
        <v>469</v>
      </c>
      <c r="D388" s="38" t="s">
        <v>457</v>
      </c>
      <c r="E388" s="93" t="s">
        <v>39</v>
      </c>
      <c r="F388" s="97" t="s">
        <v>39</v>
      </c>
      <c r="G388" s="50" t="s">
        <v>91</v>
      </c>
      <c r="H388" s="91" t="n">
        <v>1.135</v>
      </c>
      <c r="I388" s="52" t="n">
        <v>0.7</v>
      </c>
      <c r="J388" s="33" t="n">
        <v>36</v>
      </c>
      <c r="K388" s="33" t="n">
        <f aca="false">(H388*I388*J388)</f>
        <v>28.602</v>
      </c>
      <c r="L388" s="33" t="n">
        <f aca="false">(K388-(K388*50%))</f>
        <v>14.301</v>
      </c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96"/>
      <c r="AB388" s="96"/>
      <c r="AC388" s="96"/>
      <c r="AD388" s="96"/>
      <c r="AE388" s="96"/>
      <c r="AF388" s="96"/>
      <c r="AG388" s="96"/>
      <c r="AH388" s="137" t="n">
        <f aca="false">(AG388+2.86)</f>
        <v>2.86</v>
      </c>
      <c r="AI388" s="33" t="n">
        <f aca="false">(AH388+2.86)</f>
        <v>5.72</v>
      </c>
      <c r="AJ388" s="33" t="n">
        <f aca="false">(AI388+2.86)</f>
        <v>8.58</v>
      </c>
      <c r="AK388" s="33" t="n">
        <f aca="false">(AJ388+2.86)</f>
        <v>11.44</v>
      </c>
      <c r="AL388" s="33" t="n">
        <f aca="false">(AK388+2.86)</f>
        <v>14.3</v>
      </c>
      <c r="AM388" s="33" t="n">
        <f aca="false">(AL388+2.86)</f>
        <v>17.16</v>
      </c>
      <c r="AN388" s="33" t="n">
        <f aca="false">(AM388+2.86)</f>
        <v>20.02</v>
      </c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</row>
    <row r="389" s="57" customFormat="true" ht="15.95" hidden="false" customHeight="true" outlineLevel="2" collapsed="false">
      <c r="A389" s="92" t="n">
        <v>25</v>
      </c>
      <c r="B389" s="50" t="s">
        <v>435</v>
      </c>
      <c r="C389" s="91" t="s">
        <v>470</v>
      </c>
      <c r="D389" s="38" t="s">
        <v>457</v>
      </c>
      <c r="E389" s="93" t="s">
        <v>39</v>
      </c>
      <c r="F389" s="97" t="s">
        <v>39</v>
      </c>
      <c r="G389" s="50" t="s">
        <v>91</v>
      </c>
      <c r="H389" s="91" t="n">
        <v>1.428</v>
      </c>
      <c r="I389" s="52" t="n">
        <v>0.7</v>
      </c>
      <c r="J389" s="33" t="n">
        <v>36</v>
      </c>
      <c r="K389" s="33" t="n">
        <f aca="false">(H389*I389*J389)</f>
        <v>35.9856</v>
      </c>
      <c r="L389" s="33" t="n">
        <f aca="false">(K389-(K389*50%))</f>
        <v>17.9928</v>
      </c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137" t="n">
        <f aca="false">(AG389+3.6)</f>
        <v>3.6</v>
      </c>
      <c r="AI389" s="33" t="n">
        <f aca="false">(AH389+3.6)</f>
        <v>7.2</v>
      </c>
      <c r="AJ389" s="33" t="n">
        <f aca="false">(AI389+3.6)</f>
        <v>10.8</v>
      </c>
      <c r="AK389" s="33" t="n">
        <f aca="false">(AJ389+3.6)</f>
        <v>14.4</v>
      </c>
      <c r="AL389" s="33" t="n">
        <f aca="false">(AK389+3.6)</f>
        <v>18</v>
      </c>
      <c r="AM389" s="33" t="n">
        <f aca="false">(AL389+3.6)</f>
        <v>21.6</v>
      </c>
      <c r="AN389" s="33" t="n">
        <f aca="false">(AM389+3.6)</f>
        <v>25.2</v>
      </c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</row>
    <row r="390" s="57" customFormat="true" ht="15.95" hidden="false" customHeight="true" outlineLevel="2" collapsed="false">
      <c r="A390" s="92" t="n">
        <v>26</v>
      </c>
      <c r="B390" s="50" t="s">
        <v>435</v>
      </c>
      <c r="C390" s="91" t="s">
        <v>471</v>
      </c>
      <c r="D390" s="38" t="s">
        <v>457</v>
      </c>
      <c r="E390" s="93" t="s">
        <v>39</v>
      </c>
      <c r="F390" s="97" t="s">
        <v>39</v>
      </c>
      <c r="G390" s="50" t="s">
        <v>91</v>
      </c>
      <c r="H390" s="91" t="n">
        <v>1.248</v>
      </c>
      <c r="I390" s="52" t="n">
        <v>0.7</v>
      </c>
      <c r="J390" s="33" t="n">
        <v>36</v>
      </c>
      <c r="K390" s="33" t="n">
        <f aca="false">(H390*I390*J390)</f>
        <v>31.4496</v>
      </c>
      <c r="L390" s="33" t="n">
        <f aca="false">(K390-(K390*50%))</f>
        <v>15.7248</v>
      </c>
      <c r="M390" s="96"/>
      <c r="N390" s="96"/>
      <c r="O390" s="96"/>
      <c r="P390" s="96"/>
      <c r="Q390" s="96"/>
      <c r="R390" s="96"/>
      <c r="S390" s="96"/>
      <c r="T390" s="96"/>
      <c r="U390" s="96"/>
      <c r="V390" s="96"/>
      <c r="W390" s="96"/>
      <c r="X390" s="96"/>
      <c r="Y390" s="96"/>
      <c r="Z390" s="96"/>
      <c r="AA390" s="96"/>
      <c r="AB390" s="96"/>
      <c r="AC390" s="96"/>
      <c r="AD390" s="96"/>
      <c r="AE390" s="96"/>
      <c r="AF390" s="96"/>
      <c r="AG390" s="96"/>
      <c r="AH390" s="137" t="n">
        <f aca="false">(AG390+3.15)</f>
        <v>3.15</v>
      </c>
      <c r="AI390" s="33" t="n">
        <f aca="false">(AH390+3.15)</f>
        <v>6.3</v>
      </c>
      <c r="AJ390" s="33" t="n">
        <f aca="false">(AI390+3.15)</f>
        <v>9.45</v>
      </c>
      <c r="AK390" s="33" t="n">
        <f aca="false">(AJ390+3.15)</f>
        <v>12.6</v>
      </c>
      <c r="AL390" s="33" t="n">
        <f aca="false">(AK390+3.15)</f>
        <v>15.75</v>
      </c>
      <c r="AM390" s="33" t="n">
        <f aca="false">(AL390+3.15)</f>
        <v>18.9</v>
      </c>
      <c r="AN390" s="33" t="n">
        <f aca="false">(AM390+3.15)</f>
        <v>22.05</v>
      </c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</row>
    <row r="391" s="57" customFormat="true" ht="15.95" hidden="false" customHeight="true" outlineLevel="2" collapsed="false">
      <c r="A391" s="92" t="n">
        <v>27</v>
      </c>
      <c r="B391" s="50" t="s">
        <v>435</v>
      </c>
      <c r="C391" s="91" t="s">
        <v>472</v>
      </c>
      <c r="D391" s="38" t="s">
        <v>457</v>
      </c>
      <c r="E391" s="93" t="s">
        <v>39</v>
      </c>
      <c r="F391" s="97" t="s">
        <v>39</v>
      </c>
      <c r="G391" s="50" t="s">
        <v>91</v>
      </c>
      <c r="H391" s="91" t="n">
        <v>1.274</v>
      </c>
      <c r="I391" s="52" t="n">
        <v>0.7</v>
      </c>
      <c r="J391" s="33" t="n">
        <v>36</v>
      </c>
      <c r="K391" s="33" t="n">
        <f aca="false">(H391*I391*J391)</f>
        <v>32.1048</v>
      </c>
      <c r="L391" s="33" t="n">
        <f aca="false">(K391-(K391*50%))</f>
        <v>16.0524</v>
      </c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137" t="n">
        <f aca="false">(AG391+3.21)</f>
        <v>3.21</v>
      </c>
      <c r="AI391" s="33" t="n">
        <f aca="false">(AH391+3.21)</f>
        <v>6.42</v>
      </c>
      <c r="AJ391" s="33" t="n">
        <f aca="false">(AI391+3.21)</f>
        <v>9.63</v>
      </c>
      <c r="AK391" s="33" t="n">
        <f aca="false">(AJ391+3.21)</f>
        <v>12.84</v>
      </c>
      <c r="AL391" s="33" t="n">
        <f aca="false">(AK391+3.21)</f>
        <v>16.05</v>
      </c>
      <c r="AM391" s="33" t="n">
        <f aca="false">(AL391+3.21)</f>
        <v>19.26</v>
      </c>
      <c r="AN391" s="33" t="n">
        <f aca="false">(AM391+3.21)</f>
        <v>22.47</v>
      </c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</row>
    <row r="392" s="57" customFormat="true" ht="15.95" hidden="false" customHeight="true" outlineLevel="2" collapsed="false">
      <c r="A392" s="92" t="n">
        <v>28</v>
      </c>
      <c r="B392" s="50" t="s">
        <v>435</v>
      </c>
      <c r="C392" s="27" t="s">
        <v>473</v>
      </c>
      <c r="D392" s="38" t="s">
        <v>457</v>
      </c>
      <c r="E392" s="88" t="s">
        <v>164</v>
      </c>
      <c r="F392" s="94" t="s">
        <v>39</v>
      </c>
      <c r="G392" s="52" t="s">
        <v>91</v>
      </c>
      <c r="H392" s="115" t="n">
        <v>15.1</v>
      </c>
      <c r="I392" s="52" t="n">
        <v>1.2</v>
      </c>
      <c r="J392" s="33" t="n">
        <v>36</v>
      </c>
      <c r="K392" s="33" t="n">
        <f aca="false">(H392*I392*J392)</f>
        <v>652.32</v>
      </c>
      <c r="L392" s="33" t="n">
        <f aca="false">(K392-(K392*50%))</f>
        <v>326.16</v>
      </c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"/>
      <c r="AA392" s="9"/>
      <c r="AB392" s="9"/>
      <c r="AC392" s="9"/>
      <c r="AD392" s="9"/>
      <c r="AE392" s="9"/>
      <c r="AF392" s="9"/>
      <c r="AG392" s="9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</row>
    <row r="393" s="57" customFormat="true" ht="15.95" hidden="false" customHeight="true" outlineLevel="2" collapsed="false">
      <c r="A393" s="92" t="n">
        <v>29</v>
      </c>
      <c r="B393" s="50" t="s">
        <v>435</v>
      </c>
      <c r="C393" s="91" t="s">
        <v>474</v>
      </c>
      <c r="D393" s="38" t="s">
        <v>457</v>
      </c>
      <c r="E393" s="38" t="s">
        <v>39</v>
      </c>
      <c r="F393" s="52" t="s">
        <v>39</v>
      </c>
      <c r="G393" s="39" t="s">
        <v>180</v>
      </c>
      <c r="H393" s="38" t="n">
        <v>15.702</v>
      </c>
      <c r="I393" s="52" t="n">
        <v>1.2</v>
      </c>
      <c r="J393" s="33" t="n">
        <v>36</v>
      </c>
      <c r="K393" s="33" t="n">
        <f aca="false">(H393*I393*J393)</f>
        <v>678.3264</v>
      </c>
      <c r="L393" s="33" t="n">
        <f aca="false">(K393-(K393*50%))</f>
        <v>339.1632</v>
      </c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"/>
      <c r="AA393" s="9"/>
      <c r="AB393" s="9"/>
      <c r="AC393" s="9"/>
      <c r="AD393" s="9"/>
      <c r="AE393" s="9"/>
      <c r="AF393" s="9"/>
      <c r="AG393" s="9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</row>
    <row r="394" s="57" customFormat="true" ht="15.95" hidden="false" customHeight="true" outlineLevel="2" collapsed="false">
      <c r="A394" s="92" t="n">
        <v>30</v>
      </c>
      <c r="B394" s="50" t="s">
        <v>435</v>
      </c>
      <c r="C394" s="91" t="s">
        <v>475</v>
      </c>
      <c r="D394" s="38" t="s">
        <v>476</v>
      </c>
      <c r="E394" s="93" t="s">
        <v>29</v>
      </c>
      <c r="F394" s="94" t="s">
        <v>29</v>
      </c>
      <c r="G394" s="95" t="s">
        <v>24</v>
      </c>
      <c r="H394" s="91" t="n">
        <v>2.238</v>
      </c>
      <c r="I394" s="52" t="n">
        <v>0.7</v>
      </c>
      <c r="J394" s="33" t="n">
        <v>36</v>
      </c>
      <c r="K394" s="33" t="n">
        <f aca="false">(H394*I394*J394)</f>
        <v>56.3976</v>
      </c>
      <c r="L394" s="33" t="n">
        <f aca="false">(K394-(K394*50%))</f>
        <v>28.1988</v>
      </c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137" t="n">
        <f aca="false">(AG394+5.64)</f>
        <v>5.64</v>
      </c>
      <c r="AI394" s="33" t="n">
        <f aca="false">(AH394+5.64)</f>
        <v>11.28</v>
      </c>
      <c r="AJ394" s="33" t="n">
        <f aca="false">(AI394+5.64)</f>
        <v>16.92</v>
      </c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</row>
    <row r="395" s="57" customFormat="true" ht="15.95" hidden="false" customHeight="true" outlineLevel="2" collapsed="false">
      <c r="A395" s="92" t="n">
        <v>31</v>
      </c>
      <c r="B395" s="50" t="s">
        <v>435</v>
      </c>
      <c r="C395" s="91" t="s">
        <v>477</v>
      </c>
      <c r="D395" s="38" t="s">
        <v>457</v>
      </c>
      <c r="E395" s="93" t="s">
        <v>39</v>
      </c>
      <c r="F395" s="94" t="s">
        <v>39</v>
      </c>
      <c r="G395" s="52" t="s">
        <v>91</v>
      </c>
      <c r="H395" s="55" t="n">
        <v>1.41</v>
      </c>
      <c r="I395" s="52" t="n">
        <v>0.7</v>
      </c>
      <c r="J395" s="33" t="n">
        <v>36</v>
      </c>
      <c r="K395" s="33" t="n">
        <f aca="false">(H395*I395*J395)</f>
        <v>35.532</v>
      </c>
      <c r="L395" s="33" t="n">
        <f aca="false">(K395-(K395*50%))</f>
        <v>17.766</v>
      </c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137" t="n">
        <f aca="false">(AG395+3.55)</f>
        <v>3.55</v>
      </c>
      <c r="AI395" s="33" t="n">
        <f aca="false">(AH395+3.55)</f>
        <v>7.1</v>
      </c>
      <c r="AJ395" s="33" t="n">
        <f aca="false">(AI395+3.55)</f>
        <v>10.65</v>
      </c>
      <c r="AK395" s="33" t="n">
        <f aca="false">(AJ395+3.55)</f>
        <v>14.2</v>
      </c>
      <c r="AL395" s="33" t="n">
        <f aca="false">(AK395+3.55)</f>
        <v>17.75</v>
      </c>
      <c r="AM395" s="33" t="n">
        <f aca="false">(AL395+3.55)</f>
        <v>21.3</v>
      </c>
      <c r="AN395" s="33" t="n">
        <f aca="false">(AM395+3.55)</f>
        <v>24.85</v>
      </c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</row>
    <row r="396" s="57" customFormat="true" ht="15.95" hidden="false" customHeight="true" outlineLevel="2" collapsed="false">
      <c r="A396" s="92" t="n">
        <v>32</v>
      </c>
      <c r="B396" s="50" t="s">
        <v>435</v>
      </c>
      <c r="C396" s="91" t="s">
        <v>478</v>
      </c>
      <c r="D396" s="38" t="s">
        <v>457</v>
      </c>
      <c r="E396" s="93" t="s">
        <v>39</v>
      </c>
      <c r="F396" s="94" t="s">
        <v>39</v>
      </c>
      <c r="G396" s="52" t="s">
        <v>91</v>
      </c>
      <c r="H396" s="91" t="n">
        <v>4.999</v>
      </c>
      <c r="I396" s="52" t="n">
        <v>0.7</v>
      </c>
      <c r="J396" s="33" t="n">
        <v>36</v>
      </c>
      <c r="K396" s="33" t="n">
        <f aca="false">(H396*I396*J396)</f>
        <v>125.9748</v>
      </c>
      <c r="L396" s="33" t="n">
        <f aca="false">(K396-(K396*50%))</f>
        <v>62.9874</v>
      </c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137" t="n">
        <f aca="false">(AG396+12.6)</f>
        <v>12.6</v>
      </c>
      <c r="AI396" s="33" t="n">
        <f aca="false">(AH396+12.6)</f>
        <v>25.2</v>
      </c>
      <c r="AJ396" s="33" t="n">
        <f aca="false">(AI396+12.6)</f>
        <v>37.8</v>
      </c>
      <c r="AK396" s="33" t="n">
        <f aca="false">(AJ396+12.6)</f>
        <v>50.4</v>
      </c>
      <c r="AL396" s="33" t="n">
        <f aca="false">(AK396+12.6)</f>
        <v>63</v>
      </c>
      <c r="AM396" s="33" t="n">
        <f aca="false">(AL396+12.6)</f>
        <v>75.6</v>
      </c>
      <c r="AN396" s="33" t="n">
        <f aca="false">(AM396+12.6)</f>
        <v>88.2</v>
      </c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</row>
    <row r="397" s="57" customFormat="true" ht="15.95" hidden="false" customHeight="true" outlineLevel="2" collapsed="false">
      <c r="A397" s="92" t="n">
        <v>33</v>
      </c>
      <c r="B397" s="179" t="s">
        <v>435</v>
      </c>
      <c r="C397" s="91" t="s">
        <v>479</v>
      </c>
      <c r="D397" s="49" t="s">
        <v>457</v>
      </c>
      <c r="E397" s="93" t="s">
        <v>39</v>
      </c>
      <c r="F397" s="97" t="s">
        <v>39</v>
      </c>
      <c r="G397" s="184" t="s">
        <v>91</v>
      </c>
      <c r="H397" s="91" t="n">
        <v>1.589</v>
      </c>
      <c r="I397" s="52" t="n">
        <v>0.7</v>
      </c>
      <c r="J397" s="33" t="n">
        <v>36</v>
      </c>
      <c r="K397" s="33" t="n">
        <f aca="false">(H397*I397*J397)</f>
        <v>40.0428</v>
      </c>
      <c r="L397" s="33" t="n">
        <f aca="false">(K397-(K397*50%))</f>
        <v>20.0214</v>
      </c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6"/>
      <c r="Z397" s="96"/>
      <c r="AA397" s="96"/>
      <c r="AB397" s="96"/>
      <c r="AC397" s="96"/>
      <c r="AD397" s="96"/>
      <c r="AE397" s="96"/>
      <c r="AF397" s="96"/>
      <c r="AG397" s="96"/>
      <c r="AH397" s="137" t="n">
        <f aca="false">(AG397+4)</f>
        <v>4</v>
      </c>
      <c r="AI397" s="33" t="n">
        <f aca="false">(AH397+4)</f>
        <v>8</v>
      </c>
      <c r="AJ397" s="33" t="n">
        <f aca="false">(AI397+4)</f>
        <v>12</v>
      </c>
      <c r="AK397" s="33" t="n">
        <f aca="false">(AJ397+4)</f>
        <v>16</v>
      </c>
      <c r="AL397" s="33" t="n">
        <f aca="false">(AK397+4)</f>
        <v>20</v>
      </c>
      <c r="AM397" s="33" t="n">
        <f aca="false">(AL397+4)</f>
        <v>24</v>
      </c>
      <c r="AN397" s="33" t="n">
        <f aca="false">(AM397+4)</f>
        <v>28</v>
      </c>
      <c r="AO397" s="33" t="n">
        <f aca="false">(AN397+4)</f>
        <v>32</v>
      </c>
      <c r="AP397" s="33" t="n">
        <f aca="false">(AO397+4)</f>
        <v>36</v>
      </c>
      <c r="AQ397" s="33" t="n">
        <f aca="false">(AP397+4)</f>
        <v>40</v>
      </c>
      <c r="AR397" s="33"/>
      <c r="AS397" s="33"/>
      <c r="AT397" s="33"/>
      <c r="AU397" s="33"/>
      <c r="AV397" s="33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</row>
    <row r="398" s="57" customFormat="true" ht="15.95" hidden="false" customHeight="true" outlineLevel="2" collapsed="false">
      <c r="A398" s="92" t="n">
        <v>34</v>
      </c>
      <c r="B398" s="179" t="s">
        <v>435</v>
      </c>
      <c r="C398" s="91" t="s">
        <v>480</v>
      </c>
      <c r="D398" s="49" t="s">
        <v>457</v>
      </c>
      <c r="E398" s="93" t="s">
        <v>39</v>
      </c>
      <c r="F398" s="97" t="s">
        <v>39</v>
      </c>
      <c r="G398" s="184" t="s">
        <v>91</v>
      </c>
      <c r="H398" s="91" t="n">
        <v>3.52</v>
      </c>
      <c r="I398" s="52" t="n">
        <v>0.7</v>
      </c>
      <c r="J398" s="33" t="n">
        <v>36</v>
      </c>
      <c r="K398" s="33" t="n">
        <f aca="false">(H398*I398*J398)</f>
        <v>88.704</v>
      </c>
      <c r="L398" s="33" t="n">
        <f aca="false">(K398-(K398*50%))</f>
        <v>44.352</v>
      </c>
      <c r="M398" s="96"/>
      <c r="N398" s="96"/>
      <c r="O398" s="96"/>
      <c r="P398" s="96"/>
      <c r="Q398" s="96"/>
      <c r="R398" s="96"/>
      <c r="S398" s="96"/>
      <c r="T398" s="96"/>
      <c r="U398" s="96"/>
      <c r="V398" s="96"/>
      <c r="W398" s="96"/>
      <c r="X398" s="96"/>
      <c r="Y398" s="96"/>
      <c r="Z398" s="96"/>
      <c r="AA398" s="96"/>
      <c r="AB398" s="96"/>
      <c r="AC398" s="96"/>
      <c r="AD398" s="96"/>
      <c r="AE398" s="96"/>
      <c r="AF398" s="96"/>
      <c r="AG398" s="96"/>
      <c r="AH398" s="137" t="n">
        <f aca="false">(AG398+8.87)</f>
        <v>8.87</v>
      </c>
      <c r="AI398" s="33" t="n">
        <f aca="false">(AH398+8.87)</f>
        <v>17.74</v>
      </c>
      <c r="AJ398" s="33" t="n">
        <f aca="false">(AI398+8.87)</f>
        <v>26.61</v>
      </c>
      <c r="AK398" s="33" t="n">
        <f aca="false">(AJ398+8.87)</f>
        <v>35.48</v>
      </c>
      <c r="AL398" s="33" t="n">
        <f aca="false">(AK398+8.87)</f>
        <v>44.35</v>
      </c>
      <c r="AM398" s="33" t="n">
        <f aca="false">(AL398+8.87)</f>
        <v>53.22</v>
      </c>
      <c r="AN398" s="33" t="n">
        <f aca="false">(AM398+8.87)</f>
        <v>62.09</v>
      </c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</row>
    <row r="399" s="57" customFormat="true" ht="15.95" hidden="false" customHeight="true" outlineLevel="2" collapsed="false">
      <c r="A399" s="92" t="n">
        <v>35</v>
      </c>
      <c r="B399" s="179" t="s">
        <v>435</v>
      </c>
      <c r="C399" s="91" t="s">
        <v>481</v>
      </c>
      <c r="D399" s="49" t="s">
        <v>457</v>
      </c>
      <c r="E399" s="93" t="s">
        <v>39</v>
      </c>
      <c r="F399" s="97" t="s">
        <v>39</v>
      </c>
      <c r="G399" s="184" t="s">
        <v>91</v>
      </c>
      <c r="H399" s="91" t="n">
        <v>1.428</v>
      </c>
      <c r="I399" s="52" t="n">
        <v>0.7</v>
      </c>
      <c r="J399" s="33" t="n">
        <v>36</v>
      </c>
      <c r="K399" s="33" t="n">
        <f aca="false">(H399*I399*J399)</f>
        <v>35.9856</v>
      </c>
      <c r="L399" s="33" t="n">
        <f aca="false">(K399-(K399*50%))</f>
        <v>17.9928</v>
      </c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137" t="n">
        <f aca="false">(AG399+3.6)</f>
        <v>3.6</v>
      </c>
      <c r="AI399" s="33" t="n">
        <f aca="false">(AH399+3.6)</f>
        <v>7.2</v>
      </c>
      <c r="AJ399" s="33" t="n">
        <f aca="false">(AI399+3.6)</f>
        <v>10.8</v>
      </c>
      <c r="AK399" s="33" t="n">
        <f aca="false">(AJ399+3.6)</f>
        <v>14.4</v>
      </c>
      <c r="AL399" s="33" t="n">
        <f aca="false">(AK399+3.6)</f>
        <v>18</v>
      </c>
      <c r="AM399" s="33" t="n">
        <f aca="false">(AL399+3.6)</f>
        <v>21.6</v>
      </c>
      <c r="AN399" s="33" t="n">
        <f aca="false">(AM399+3.6)</f>
        <v>25.2</v>
      </c>
      <c r="AO399" s="33" t="n">
        <f aca="false">(AN399+3.6)</f>
        <v>28.8</v>
      </c>
      <c r="AP399" s="33" t="n">
        <f aca="false">(AO399+3.6)</f>
        <v>32.4</v>
      </c>
      <c r="AQ399" s="33" t="n">
        <f aca="false">(AP399+3.6)</f>
        <v>36</v>
      </c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</row>
    <row r="400" s="57" customFormat="true" ht="15.95" hidden="false" customHeight="true" outlineLevel="2" collapsed="false">
      <c r="A400" s="92" t="n">
        <v>36</v>
      </c>
      <c r="B400" s="179" t="s">
        <v>435</v>
      </c>
      <c r="C400" s="91" t="s">
        <v>482</v>
      </c>
      <c r="D400" s="49" t="s">
        <v>483</v>
      </c>
      <c r="E400" s="93" t="s">
        <v>29</v>
      </c>
      <c r="F400" s="97" t="s">
        <v>29</v>
      </c>
      <c r="G400" s="113" t="s">
        <v>24</v>
      </c>
      <c r="H400" s="91" t="n">
        <v>1.481</v>
      </c>
      <c r="I400" s="52" t="n">
        <v>0.7</v>
      </c>
      <c r="J400" s="33" t="n">
        <v>36</v>
      </c>
      <c r="K400" s="33" t="n">
        <f aca="false">(H400*I400*J400)</f>
        <v>37.3212</v>
      </c>
      <c r="L400" s="33" t="n">
        <f aca="false">(K400-(K400*50%))</f>
        <v>18.6606</v>
      </c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137" t="n">
        <f aca="false">(AG400+3.73)</f>
        <v>3.73</v>
      </c>
      <c r="AI400" s="33" t="n">
        <f aca="false">(AH400+3.73)</f>
        <v>7.46</v>
      </c>
      <c r="AJ400" s="33" t="n">
        <f aca="false">(AI400+3.73)</f>
        <v>11.19</v>
      </c>
      <c r="AK400" s="33" t="n">
        <f aca="false">(AJ400+3.73)</f>
        <v>14.92</v>
      </c>
      <c r="AL400" s="33" t="n">
        <f aca="false">(AK400+3.73)</f>
        <v>18.65</v>
      </c>
      <c r="AM400" s="33" t="n">
        <f aca="false">(AL400+3.73)</f>
        <v>22.38</v>
      </c>
      <c r="AN400" s="33" t="n">
        <f aca="false">(AM400+3.73)</f>
        <v>26.11</v>
      </c>
      <c r="AO400" s="33" t="n">
        <f aca="false">(AN400+3.73)</f>
        <v>29.84</v>
      </c>
      <c r="AP400" s="33"/>
      <c r="AQ400" s="33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</row>
    <row r="401" s="57" customFormat="true" ht="15.95" hidden="false" customHeight="true" outlineLevel="2" collapsed="false">
      <c r="A401" s="92" t="n">
        <v>37</v>
      </c>
      <c r="B401" s="179" t="s">
        <v>435</v>
      </c>
      <c r="C401" s="91" t="s">
        <v>484</v>
      </c>
      <c r="D401" s="49" t="s">
        <v>483</v>
      </c>
      <c r="E401" s="93" t="s">
        <v>29</v>
      </c>
      <c r="F401" s="97" t="s">
        <v>29</v>
      </c>
      <c r="G401" s="184" t="s">
        <v>91</v>
      </c>
      <c r="H401" s="91" t="n">
        <v>1.399</v>
      </c>
      <c r="I401" s="52" t="n">
        <v>0.7</v>
      </c>
      <c r="J401" s="33" t="n">
        <v>36</v>
      </c>
      <c r="K401" s="33" t="n">
        <f aca="false">(H401*I401*J401)</f>
        <v>35.2548</v>
      </c>
      <c r="L401" s="33" t="n">
        <f aca="false">(K401-(K401*50%))</f>
        <v>17.6274</v>
      </c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137" t="n">
        <f aca="false">(AG401+3.53)</f>
        <v>3.53</v>
      </c>
      <c r="AI401" s="33" t="n">
        <f aca="false">(AH401+3.53)</f>
        <v>7.06</v>
      </c>
      <c r="AJ401" s="33" t="n">
        <f aca="false">(AI401+3.53)</f>
        <v>10.59</v>
      </c>
      <c r="AK401" s="33" t="n">
        <f aca="false">(AJ401+3.53)</f>
        <v>14.12</v>
      </c>
      <c r="AL401" s="33" t="n">
        <f aca="false">(AK401+3.53)</f>
        <v>17.65</v>
      </c>
      <c r="AM401" s="33" t="n">
        <f aca="false">(AL401+3.53)</f>
        <v>21.18</v>
      </c>
      <c r="AN401" s="33" t="n">
        <f aca="false">(AM401+3.53)</f>
        <v>24.71</v>
      </c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</row>
    <row r="402" s="57" customFormat="true" ht="15.95" hidden="false" customHeight="true" outlineLevel="2" collapsed="false">
      <c r="A402" s="92" t="n">
        <v>38</v>
      </c>
      <c r="B402" s="179" t="s">
        <v>435</v>
      </c>
      <c r="C402" s="91" t="s">
        <v>485</v>
      </c>
      <c r="D402" s="49" t="s">
        <v>486</v>
      </c>
      <c r="E402" s="93" t="s">
        <v>49</v>
      </c>
      <c r="F402" s="97" t="s">
        <v>49</v>
      </c>
      <c r="G402" s="113" t="s">
        <v>24</v>
      </c>
      <c r="H402" s="91" t="n">
        <v>1.189</v>
      </c>
      <c r="I402" s="94" t="n">
        <v>1.2</v>
      </c>
      <c r="J402" s="33" t="n">
        <v>36</v>
      </c>
      <c r="K402" s="33" t="n">
        <f aca="false">(H402*I402*J402)</f>
        <v>51.3648</v>
      </c>
      <c r="L402" s="33" t="n">
        <f aca="false">(K402-(K402*50%))</f>
        <v>25.6824</v>
      </c>
      <c r="M402" s="96"/>
      <c r="N402" s="96"/>
      <c r="O402" s="96"/>
      <c r="P402" s="96"/>
      <c r="Q402" s="96"/>
      <c r="R402" s="96"/>
      <c r="S402" s="96"/>
      <c r="T402" s="96"/>
      <c r="U402" s="96"/>
      <c r="V402" s="96"/>
      <c r="W402" s="96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</row>
    <row r="403" s="57" customFormat="true" ht="15.95" hidden="false" customHeight="true" outlineLevel="2" collapsed="false">
      <c r="A403" s="92" t="n">
        <v>39</v>
      </c>
      <c r="B403" s="179" t="s">
        <v>435</v>
      </c>
      <c r="C403" s="91" t="s">
        <v>487</v>
      </c>
      <c r="D403" s="49" t="s">
        <v>486</v>
      </c>
      <c r="E403" s="93" t="s">
        <v>49</v>
      </c>
      <c r="F403" s="97" t="s">
        <v>49</v>
      </c>
      <c r="G403" s="113" t="s">
        <v>24</v>
      </c>
      <c r="H403" s="91" t="n">
        <v>2.397</v>
      </c>
      <c r="I403" s="94" t="n">
        <v>1.2</v>
      </c>
      <c r="J403" s="33" t="n">
        <v>36</v>
      </c>
      <c r="K403" s="33" t="n">
        <f aca="false">(H403*I403*J403)</f>
        <v>103.5504</v>
      </c>
      <c r="L403" s="33" t="n">
        <f aca="false">(K403-(K403*50%))</f>
        <v>51.7752</v>
      </c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"/>
      <c r="AA403" s="9"/>
      <c r="AB403" s="9"/>
      <c r="AC403" s="9"/>
      <c r="AD403" s="9"/>
      <c r="AE403" s="9"/>
      <c r="AF403" s="9"/>
      <c r="AG403" s="9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</row>
    <row r="404" s="57" customFormat="true" ht="15.95" hidden="false" customHeight="true" outlineLevel="2" collapsed="false">
      <c r="A404" s="92" t="n">
        <v>40</v>
      </c>
      <c r="B404" s="179" t="s">
        <v>435</v>
      </c>
      <c r="C404" s="91" t="s">
        <v>488</v>
      </c>
      <c r="D404" s="49" t="s">
        <v>486</v>
      </c>
      <c r="E404" s="93" t="s">
        <v>49</v>
      </c>
      <c r="F404" s="97" t="s">
        <v>49</v>
      </c>
      <c r="G404" s="113" t="s">
        <v>24</v>
      </c>
      <c r="H404" s="91" t="n">
        <v>1.527</v>
      </c>
      <c r="I404" s="94" t="n">
        <v>1.2</v>
      </c>
      <c r="J404" s="33" t="n">
        <v>36</v>
      </c>
      <c r="K404" s="33" t="n">
        <f aca="false">(H404*I404*J404)</f>
        <v>65.9664</v>
      </c>
      <c r="L404" s="33" t="n">
        <f aca="false">(K404-(K404*50%))</f>
        <v>32.9832</v>
      </c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6"/>
      <c r="Z404" s="9"/>
      <c r="AA404" s="9"/>
      <c r="AB404" s="9"/>
      <c r="AC404" s="9"/>
      <c r="AD404" s="9"/>
      <c r="AE404" s="9"/>
      <c r="AF404" s="9"/>
      <c r="AG404" s="9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</row>
    <row r="405" s="57" customFormat="true" ht="15.95" hidden="false" customHeight="true" outlineLevel="1" collapsed="false">
      <c r="A405" s="92"/>
      <c r="B405" s="134" t="s">
        <v>55</v>
      </c>
      <c r="C405" s="91"/>
      <c r="D405" s="49"/>
      <c r="E405" s="93"/>
      <c r="F405" s="97"/>
      <c r="G405" s="39"/>
      <c r="H405" s="99" t="n">
        <f aca="false">SUBTOTAL(9,H365:H404)</f>
        <v>269.613</v>
      </c>
      <c r="I405" s="94"/>
      <c r="J405" s="22"/>
      <c r="K405" s="33"/>
      <c r="L405" s="33"/>
      <c r="M405" s="6"/>
      <c r="N405" s="8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</row>
    <row r="406" s="57" customFormat="true" ht="15.95" hidden="false" customHeight="true" outlineLevel="1" collapsed="false">
      <c r="A406" s="92"/>
      <c r="B406" s="183"/>
      <c r="C406" s="91"/>
      <c r="D406" s="38"/>
      <c r="E406" s="93"/>
      <c r="F406" s="94"/>
      <c r="G406" s="95"/>
      <c r="H406" s="99"/>
      <c r="I406" s="94"/>
      <c r="J406" s="22"/>
      <c r="K406" s="33"/>
      <c r="L406" s="33"/>
      <c r="M406" s="6"/>
      <c r="N406" s="8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</row>
    <row r="407" s="10" customFormat="true" ht="15.95" hidden="false" customHeight="true" outlineLevel="1" collapsed="false">
      <c r="A407" s="92"/>
      <c r="B407" s="50"/>
      <c r="C407" s="132"/>
      <c r="D407" s="38"/>
      <c r="E407" s="88"/>
      <c r="F407" s="50"/>
      <c r="G407" s="50"/>
      <c r="H407" s="38"/>
      <c r="I407" s="52"/>
      <c r="J407" s="22"/>
      <c r="K407" s="33"/>
      <c r="L407" s="33"/>
      <c r="M407" s="6"/>
      <c r="N407" s="8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</row>
    <row r="408" s="10" customFormat="true" ht="15.95" hidden="false" customHeight="true" outlineLevel="2" collapsed="false">
      <c r="A408" s="92" t="n">
        <v>1</v>
      </c>
      <c r="B408" s="50" t="s">
        <v>489</v>
      </c>
      <c r="C408" s="132" t="s">
        <v>490</v>
      </c>
      <c r="D408" s="38" t="s">
        <v>491</v>
      </c>
      <c r="E408" s="88" t="s">
        <v>29</v>
      </c>
      <c r="F408" s="50" t="s">
        <v>29</v>
      </c>
      <c r="G408" s="50" t="s">
        <v>492</v>
      </c>
      <c r="H408" s="115" t="n">
        <v>3.831</v>
      </c>
      <c r="I408" s="52" t="n">
        <v>0.7</v>
      </c>
      <c r="J408" s="33" t="n">
        <v>34</v>
      </c>
      <c r="K408" s="33" t="n">
        <f aca="false">(H408*I408*J408)</f>
        <v>91.1778</v>
      </c>
      <c r="L408" s="33" t="n">
        <f aca="false">(K408-(K408*50%))</f>
        <v>45.5889</v>
      </c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</row>
    <row r="409" s="10" customFormat="true" ht="15.95" hidden="false" customHeight="true" outlineLevel="2" collapsed="false">
      <c r="A409" s="92" t="n">
        <v>2</v>
      </c>
      <c r="B409" s="50" t="s">
        <v>489</v>
      </c>
      <c r="C409" s="132" t="s">
        <v>493</v>
      </c>
      <c r="D409" s="38" t="s">
        <v>491</v>
      </c>
      <c r="E409" s="88" t="s">
        <v>29</v>
      </c>
      <c r="F409" s="50" t="s">
        <v>29</v>
      </c>
      <c r="G409" s="50" t="s">
        <v>492</v>
      </c>
      <c r="H409" s="115" t="n">
        <v>2.574</v>
      </c>
      <c r="I409" s="52" t="n">
        <v>0.7</v>
      </c>
      <c r="J409" s="33" t="n">
        <v>34</v>
      </c>
      <c r="K409" s="33" t="n">
        <f aca="false">(H409*I409*J409)</f>
        <v>61.2612</v>
      </c>
      <c r="L409" s="33" t="n">
        <f aca="false">(K409-(K409*50%))</f>
        <v>30.6306</v>
      </c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137" t="n">
        <f aca="false">(AG409+6.13)</f>
        <v>6.13</v>
      </c>
      <c r="AI409" s="33" t="n">
        <f aca="false">(AH409+6.13)</f>
        <v>12.26</v>
      </c>
      <c r="AJ409" s="33" t="n">
        <f aca="false">(AI409+6.13)</f>
        <v>18.39</v>
      </c>
      <c r="AK409" s="33" t="n">
        <f aca="false">(AJ409+6.13)</f>
        <v>24.52</v>
      </c>
    </row>
    <row r="410" s="10" customFormat="true" ht="15.95" hidden="false" customHeight="true" outlineLevel="2" collapsed="false">
      <c r="A410" s="92" t="n">
        <v>3</v>
      </c>
      <c r="B410" s="50" t="s">
        <v>489</v>
      </c>
      <c r="C410" s="132" t="s">
        <v>494</v>
      </c>
      <c r="D410" s="38" t="s">
        <v>491</v>
      </c>
      <c r="E410" s="88" t="s">
        <v>29</v>
      </c>
      <c r="F410" s="50" t="s">
        <v>29</v>
      </c>
      <c r="G410" s="50" t="s">
        <v>492</v>
      </c>
      <c r="H410" s="115" t="n">
        <v>1.511</v>
      </c>
      <c r="I410" s="52" t="n">
        <v>0.7</v>
      </c>
      <c r="J410" s="33" t="n">
        <v>34</v>
      </c>
      <c r="K410" s="33" t="n">
        <f aca="false">(H410*I410*J410)</f>
        <v>35.9618</v>
      </c>
      <c r="L410" s="33" t="n">
        <f aca="false">(K410-(K410*50%))</f>
        <v>17.9809</v>
      </c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6"/>
      <c r="AC410" s="9"/>
      <c r="AD410" s="9"/>
      <c r="AE410" s="9"/>
      <c r="AF410" s="9"/>
      <c r="AG410" s="9"/>
    </row>
    <row r="411" s="10" customFormat="true" ht="15.95" hidden="false" customHeight="true" outlineLevel="2" collapsed="false">
      <c r="A411" s="92" t="n">
        <v>4</v>
      </c>
      <c r="B411" s="50" t="s">
        <v>489</v>
      </c>
      <c r="C411" s="132" t="s">
        <v>495</v>
      </c>
      <c r="D411" s="38" t="s">
        <v>496</v>
      </c>
      <c r="E411" s="88" t="s">
        <v>39</v>
      </c>
      <c r="F411" s="50" t="s">
        <v>39</v>
      </c>
      <c r="G411" s="50" t="s">
        <v>492</v>
      </c>
      <c r="H411" s="115" t="n">
        <v>11.64</v>
      </c>
      <c r="I411" s="52" t="n">
        <v>1.2</v>
      </c>
      <c r="J411" s="33" t="n">
        <v>34</v>
      </c>
      <c r="K411" s="33" t="n">
        <f aca="false">(H411*I411*J411)</f>
        <v>474.912</v>
      </c>
      <c r="L411" s="33" t="n">
        <f aca="false">(K411-(K411*50%))</f>
        <v>237.456</v>
      </c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6"/>
      <c r="Z411" s="96"/>
      <c r="AA411" s="96"/>
      <c r="AB411" s="96"/>
      <c r="AC411" s="9"/>
      <c r="AD411" s="9"/>
      <c r="AE411" s="9"/>
      <c r="AF411" s="9"/>
      <c r="AG411" s="9"/>
    </row>
    <row r="412" s="10" customFormat="true" ht="15.95" hidden="false" customHeight="true" outlineLevel="2" collapsed="false">
      <c r="A412" s="92" t="n">
        <v>5</v>
      </c>
      <c r="B412" s="50" t="s">
        <v>489</v>
      </c>
      <c r="C412" s="132" t="s">
        <v>497</v>
      </c>
      <c r="D412" s="38" t="s">
        <v>491</v>
      </c>
      <c r="E412" s="88" t="s">
        <v>19</v>
      </c>
      <c r="F412" s="50" t="s">
        <v>19</v>
      </c>
      <c r="G412" s="50" t="s">
        <v>492</v>
      </c>
      <c r="H412" s="115" t="n">
        <v>0.265</v>
      </c>
      <c r="I412" s="52" t="n">
        <v>1</v>
      </c>
      <c r="J412" s="33" t="n">
        <v>34</v>
      </c>
      <c r="K412" s="33" t="n">
        <f aca="false">(H412*I412*J412)</f>
        <v>9.01</v>
      </c>
      <c r="L412" s="33" t="n">
        <f aca="false">(K412-(K412*50%))</f>
        <v>4.505</v>
      </c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"/>
      <c r="AF412" s="9"/>
      <c r="AG412" s="9"/>
    </row>
    <row r="413" s="10" customFormat="true" ht="15.95" hidden="false" customHeight="true" outlineLevel="2" collapsed="false">
      <c r="A413" s="92" t="n">
        <v>6</v>
      </c>
      <c r="B413" s="50" t="s">
        <v>489</v>
      </c>
      <c r="C413" s="132" t="s">
        <v>498</v>
      </c>
      <c r="D413" s="38" t="s">
        <v>491</v>
      </c>
      <c r="E413" s="88" t="s">
        <v>19</v>
      </c>
      <c r="F413" s="50" t="s">
        <v>19</v>
      </c>
      <c r="G413" s="50" t="s">
        <v>492</v>
      </c>
      <c r="H413" s="115" t="n">
        <v>1.089</v>
      </c>
      <c r="I413" s="94" t="n">
        <v>1.2</v>
      </c>
      <c r="J413" s="33" t="n">
        <v>34</v>
      </c>
      <c r="K413" s="33" t="n">
        <f aca="false">(H413*I413*J413)</f>
        <v>44.4312</v>
      </c>
      <c r="L413" s="33" t="n">
        <f aca="false">(K413-(K413*50%))</f>
        <v>22.2156</v>
      </c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/>
      <c r="AB413" s="96"/>
      <c r="AC413" s="9"/>
      <c r="AD413" s="9"/>
      <c r="AE413" s="9"/>
      <c r="AF413" s="9"/>
      <c r="AG413" s="9"/>
    </row>
    <row r="414" s="106" customFormat="true" ht="15.95" hidden="false" customHeight="true" outlineLevel="1" collapsed="false">
      <c r="A414" s="92"/>
      <c r="B414" s="134" t="s">
        <v>55</v>
      </c>
      <c r="C414" s="91"/>
      <c r="D414" s="38"/>
      <c r="E414" s="38"/>
      <c r="F414" s="50"/>
      <c r="G414" s="39"/>
      <c r="H414" s="111" t="n">
        <f aca="false">SUBTOTAL(9,H408:H413)</f>
        <v>20.91</v>
      </c>
      <c r="I414" s="52"/>
      <c r="J414" s="22"/>
      <c r="K414" s="33"/>
      <c r="L414" s="33"/>
      <c r="M414" s="6"/>
      <c r="N414" s="8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</row>
    <row r="415" s="10" customFormat="true" ht="15.95" hidden="false" customHeight="true" outlineLevel="1" collapsed="false">
      <c r="A415" s="92"/>
      <c r="B415" s="183"/>
      <c r="C415" s="132"/>
      <c r="D415" s="38"/>
      <c r="E415" s="88"/>
      <c r="F415" s="50"/>
      <c r="G415" s="50"/>
      <c r="H415" s="111"/>
      <c r="I415" s="52"/>
      <c r="J415" s="22"/>
      <c r="K415" s="33"/>
      <c r="L415" s="33"/>
      <c r="M415" s="6"/>
      <c r="N415" s="8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</row>
    <row r="416" customFormat="false" ht="15.95" hidden="false" customHeight="true" outlineLevel="1" collapsed="false">
      <c r="A416" s="38"/>
      <c r="B416" s="50"/>
      <c r="C416" s="132"/>
      <c r="D416" s="38"/>
      <c r="E416" s="88"/>
      <c r="F416" s="50"/>
      <c r="G416" s="50"/>
      <c r="H416" s="115"/>
      <c r="I416" s="52"/>
      <c r="J416" s="22"/>
      <c r="K416" s="33"/>
      <c r="L416" s="33"/>
    </row>
    <row r="417" s="162" customFormat="true" ht="15.95" hidden="false" customHeight="true" outlineLevel="2" collapsed="false">
      <c r="A417" s="38" t="n">
        <v>1</v>
      </c>
      <c r="B417" s="50" t="s">
        <v>499</v>
      </c>
      <c r="C417" s="130" t="s">
        <v>500</v>
      </c>
      <c r="D417" s="38" t="s">
        <v>182</v>
      </c>
      <c r="E417" s="112" t="s">
        <v>211</v>
      </c>
      <c r="F417" s="124" t="s">
        <v>212</v>
      </c>
      <c r="G417" s="39" t="s">
        <v>24</v>
      </c>
      <c r="H417" s="142" t="n">
        <v>1.116</v>
      </c>
      <c r="I417" s="52" t="n">
        <v>0.7</v>
      </c>
      <c r="J417" s="33" t="n">
        <v>35</v>
      </c>
      <c r="K417" s="33" t="n">
        <f aca="false">(H417*I417*J417)</f>
        <v>27.342</v>
      </c>
      <c r="L417" s="33" t="n">
        <f aca="false">(K417-(K417*50%))</f>
        <v>13.671</v>
      </c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137" t="n">
        <f aca="false">(AG417+2.73)</f>
        <v>2.73</v>
      </c>
      <c r="AI417" s="33" t="n">
        <f aca="false">(AH417+2.73)</f>
        <v>5.46</v>
      </c>
      <c r="AJ417" s="33" t="n">
        <f aca="false">(AI417+2.73)</f>
        <v>8.19</v>
      </c>
      <c r="AK417" s="33" t="n">
        <f aca="false">(AJ417+2.73)</f>
        <v>10.92</v>
      </c>
      <c r="AL417" s="33" t="n">
        <f aca="false">(AK417+2.73)</f>
        <v>13.65</v>
      </c>
      <c r="AM417" s="33" t="n">
        <f aca="false">(AL417+2.73)</f>
        <v>16.38</v>
      </c>
      <c r="AN417" s="33" t="n">
        <f aca="false">(AM417+2.73)</f>
        <v>19.11</v>
      </c>
      <c r="AO417" s="33" t="n">
        <f aca="false">(AN417+2.73)</f>
        <v>21.84</v>
      </c>
      <c r="AP417" s="33" t="n">
        <f aca="false">(AO417+2.73)</f>
        <v>24.57</v>
      </c>
      <c r="AQ417" s="33" t="n">
        <f aca="false">(AP417+2.73)</f>
        <v>27.3</v>
      </c>
      <c r="AR417" s="33" t="n">
        <f aca="false">(AQ417+2.73)</f>
        <v>30.03</v>
      </c>
      <c r="AS417" s="33" t="n">
        <f aca="false">(AR417+2.73)</f>
        <v>32.76</v>
      </c>
      <c r="AT417" s="33" t="n">
        <f aca="false">(AS417+2.73)</f>
        <v>35.49</v>
      </c>
      <c r="AU417" s="33" t="n">
        <f aca="false">(AT417+2.73)</f>
        <v>38.22</v>
      </c>
      <c r="AV417" s="33" t="n">
        <f aca="false">(AU417+2.73)</f>
        <v>40.95</v>
      </c>
      <c r="AW417" s="33" t="n">
        <f aca="false">(AV417+2.73)</f>
        <v>43.68</v>
      </c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</row>
    <row r="418" customFormat="false" ht="15.95" hidden="false" customHeight="true" outlineLevel="2" collapsed="false">
      <c r="A418" s="38" t="n">
        <v>2</v>
      </c>
      <c r="B418" s="50" t="s">
        <v>499</v>
      </c>
      <c r="C418" s="130" t="s">
        <v>501</v>
      </c>
      <c r="D418" s="38" t="s">
        <v>502</v>
      </c>
      <c r="E418" s="112" t="s">
        <v>211</v>
      </c>
      <c r="F418" s="124" t="s">
        <v>212</v>
      </c>
      <c r="G418" s="39" t="s">
        <v>24</v>
      </c>
      <c r="H418" s="115" t="n">
        <v>3.287</v>
      </c>
      <c r="I418" s="52" t="n">
        <v>0.7</v>
      </c>
      <c r="J418" s="33" t="n">
        <v>35</v>
      </c>
      <c r="K418" s="33" t="n">
        <f aca="false">(H418*I418*J418)</f>
        <v>80.5315</v>
      </c>
      <c r="L418" s="33" t="n">
        <f aca="false">(K418-(K418*50%))</f>
        <v>40.26575</v>
      </c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96"/>
      <c r="AB418" s="96"/>
      <c r="AC418" s="96"/>
      <c r="AD418" s="96"/>
      <c r="AE418" s="96"/>
      <c r="AF418" s="96"/>
      <c r="AG418" s="96"/>
      <c r="AH418" s="137" t="n">
        <f aca="false">(AG418+8.05)</f>
        <v>8.05</v>
      </c>
      <c r="AI418" s="33" t="n">
        <f aca="false">(AH418+8.05)</f>
        <v>16.1</v>
      </c>
      <c r="AJ418" s="33" t="n">
        <f aca="false">(AI418+8.05)</f>
        <v>24.15</v>
      </c>
      <c r="AK418" s="33" t="n">
        <f aca="false">(AJ418+8.05)</f>
        <v>32.2</v>
      </c>
      <c r="AL418" s="33" t="n">
        <f aca="false">(AK418+8.05)</f>
        <v>40.25</v>
      </c>
      <c r="AM418" s="33" t="n">
        <f aca="false">(AL418+8.05)</f>
        <v>48.3</v>
      </c>
      <c r="AN418" s="33" t="n">
        <f aca="false">(AM418+8.05)</f>
        <v>56.35</v>
      </c>
      <c r="AO418" s="33" t="n">
        <f aca="false">(AN418+8.05)</f>
        <v>64.4</v>
      </c>
      <c r="AP418" s="33" t="n">
        <f aca="false">(AO418+8.05)</f>
        <v>72.45</v>
      </c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</row>
    <row r="419" customFormat="false" ht="15.95" hidden="false" customHeight="true" outlineLevel="2" collapsed="false">
      <c r="A419" s="38" t="n">
        <v>3</v>
      </c>
      <c r="B419" s="39" t="s">
        <v>499</v>
      </c>
      <c r="C419" s="91" t="s">
        <v>503</v>
      </c>
      <c r="D419" s="38" t="s">
        <v>504</v>
      </c>
      <c r="E419" s="93" t="s">
        <v>212</v>
      </c>
      <c r="F419" s="124" t="s">
        <v>212</v>
      </c>
      <c r="G419" s="39" t="s">
        <v>24</v>
      </c>
      <c r="H419" s="91" t="n">
        <v>0.262</v>
      </c>
      <c r="I419" s="52" t="n">
        <v>0.7</v>
      </c>
      <c r="J419" s="33" t="n">
        <v>35</v>
      </c>
      <c r="K419" s="33" t="n">
        <f aca="false">(H419*I419*J419)</f>
        <v>6.419</v>
      </c>
      <c r="L419" s="33" t="n">
        <f aca="false">(K419-(K419*50%))</f>
        <v>3.2095</v>
      </c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6"/>
      <c r="Z419" s="96"/>
      <c r="AA419" s="96"/>
      <c r="AB419" s="96"/>
      <c r="AC419" s="96"/>
      <c r="AD419" s="96"/>
      <c r="AE419" s="96"/>
      <c r="AF419" s="96"/>
      <c r="AG419" s="96"/>
      <c r="AH419" s="137" t="n">
        <f aca="false">(AG419+0.64)</f>
        <v>0.64</v>
      </c>
      <c r="AI419" s="33" t="n">
        <f aca="false">(AH419+0.64)</f>
        <v>1.28</v>
      </c>
      <c r="AJ419" s="33" t="n">
        <f aca="false">(AI419+0.64)</f>
        <v>1.92</v>
      </c>
      <c r="AK419" s="33" t="n">
        <f aca="false">(AJ419+0.64)</f>
        <v>2.56</v>
      </c>
      <c r="AL419" s="33" t="n">
        <f aca="false">(AK419+0.64)</f>
        <v>3.2</v>
      </c>
      <c r="AM419" s="33" t="n">
        <f aca="false">(AL419+0.64)</f>
        <v>3.84</v>
      </c>
      <c r="AN419" s="33" t="n">
        <f aca="false">(AM419+0.64)</f>
        <v>4.48</v>
      </c>
      <c r="AO419" s="33" t="n">
        <f aca="false">(AN419+0.64)</f>
        <v>5.12</v>
      </c>
      <c r="AP419" s="33" t="n">
        <f aca="false">(AO419+0.64)</f>
        <v>5.76</v>
      </c>
      <c r="AQ419" s="33" t="n">
        <f aca="false">(AP419+0.64)</f>
        <v>6.4</v>
      </c>
      <c r="AR419" s="33" t="n">
        <f aca="false">(AQ419+0.64)</f>
        <v>7.04</v>
      </c>
      <c r="AS419" s="33" t="n">
        <f aca="false">(AR419+0.64)</f>
        <v>7.68</v>
      </c>
      <c r="AT419" s="33" t="n">
        <f aca="false">(AS419+0.64)</f>
        <v>8.32</v>
      </c>
      <c r="AU419" s="33" t="n">
        <f aca="false">(AT419+0.64)</f>
        <v>8.96</v>
      </c>
      <c r="AV419" s="33" t="n">
        <f aca="false">(AU419+0.64)</f>
        <v>9.6</v>
      </c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</row>
    <row r="420" customFormat="false" ht="15.95" hidden="false" customHeight="true" outlineLevel="2" collapsed="false">
      <c r="A420" s="38" t="n">
        <v>4</v>
      </c>
      <c r="B420" s="39" t="s">
        <v>499</v>
      </c>
      <c r="C420" s="91" t="s">
        <v>505</v>
      </c>
      <c r="D420" s="38" t="s">
        <v>504</v>
      </c>
      <c r="E420" s="93" t="s">
        <v>212</v>
      </c>
      <c r="F420" s="124" t="s">
        <v>212</v>
      </c>
      <c r="G420" s="39" t="s">
        <v>24</v>
      </c>
      <c r="H420" s="91" t="n">
        <v>0.107</v>
      </c>
      <c r="I420" s="52" t="n">
        <v>0.7</v>
      </c>
      <c r="J420" s="33" t="n">
        <v>35</v>
      </c>
      <c r="K420" s="33" t="n">
        <f aca="false">(H420*I420*J420)</f>
        <v>2.6215</v>
      </c>
      <c r="L420" s="33" t="n">
        <f aca="false">(K420-(K420*50%))</f>
        <v>1.31075</v>
      </c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96"/>
      <c r="AB420" s="96"/>
      <c r="AC420" s="96"/>
      <c r="AD420" s="96"/>
      <c r="AE420" s="96"/>
      <c r="AF420" s="96"/>
      <c r="AG420" s="96"/>
      <c r="AH420" s="137" t="n">
        <f aca="false">(AG420+0.26)</f>
        <v>0.26</v>
      </c>
      <c r="AI420" s="33" t="n">
        <f aca="false">(AH420+0.26)</f>
        <v>0.52</v>
      </c>
      <c r="AJ420" s="33" t="n">
        <f aca="false">(AI420+0.26)</f>
        <v>0.78</v>
      </c>
      <c r="AK420" s="33" t="n">
        <f aca="false">(AJ420+0.26)</f>
        <v>1.04</v>
      </c>
      <c r="AL420" s="33" t="n">
        <f aca="false">(AK420+0.26)</f>
        <v>1.3</v>
      </c>
      <c r="AM420" s="33" t="n">
        <f aca="false">(AL420+0.26)</f>
        <v>1.56</v>
      </c>
      <c r="AN420" s="33" t="n">
        <f aca="false">(AM420+0.26)</f>
        <v>1.82</v>
      </c>
      <c r="AO420" s="33" t="n">
        <f aca="false">(AN420+0.26)</f>
        <v>2.08</v>
      </c>
      <c r="AP420" s="33" t="n">
        <f aca="false">(AO420+0.26)</f>
        <v>2.34</v>
      </c>
      <c r="AQ420" s="33" t="n">
        <f aca="false">(AP420+0.26)</f>
        <v>2.6</v>
      </c>
      <c r="AR420" s="33" t="n">
        <f aca="false">(AQ420+0.26)</f>
        <v>2.86</v>
      </c>
      <c r="AS420" s="33" t="n">
        <f aca="false">(AR420+0.26)</f>
        <v>3.12</v>
      </c>
      <c r="AT420" s="33" t="n">
        <f aca="false">(AS420+0.26)</f>
        <v>3.38</v>
      </c>
      <c r="AU420" s="33" t="n">
        <f aca="false">(AT420+0.26)</f>
        <v>3.64</v>
      </c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</row>
    <row r="421" s="57" customFormat="true" ht="15.95" hidden="false" customHeight="true" outlineLevel="2" collapsed="false">
      <c r="A421" s="38" t="n">
        <v>5</v>
      </c>
      <c r="B421" s="50" t="s">
        <v>499</v>
      </c>
      <c r="C421" s="130" t="s">
        <v>506</v>
      </c>
      <c r="D421" s="38" t="s">
        <v>507</v>
      </c>
      <c r="E421" s="112" t="s">
        <v>211</v>
      </c>
      <c r="F421" s="124" t="s">
        <v>212</v>
      </c>
      <c r="G421" s="39" t="s">
        <v>24</v>
      </c>
      <c r="H421" s="115" t="n">
        <v>5.334</v>
      </c>
      <c r="I421" s="52" t="n">
        <v>0.7</v>
      </c>
      <c r="J421" s="33" t="n">
        <v>35</v>
      </c>
      <c r="K421" s="33" t="n">
        <f aca="false">(H421*I421*J421)</f>
        <v>130.683</v>
      </c>
      <c r="L421" s="33" t="n">
        <f aca="false">(K421-(K421*50%))</f>
        <v>65.3415</v>
      </c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6"/>
      <c r="Z421" s="96"/>
      <c r="AA421" s="96"/>
      <c r="AB421" s="96"/>
      <c r="AC421" s="96"/>
      <c r="AD421" s="96"/>
      <c r="AE421" s="96"/>
      <c r="AF421" s="96"/>
      <c r="AG421" s="96"/>
      <c r="AH421" s="137" t="n">
        <f aca="false">(AG421+13.07)</f>
        <v>13.07</v>
      </c>
      <c r="AI421" s="33" t="n">
        <f aca="false">(AH421+13.07)</f>
        <v>26.14</v>
      </c>
      <c r="AJ421" s="33" t="n">
        <f aca="false">(AI421+13.07)</f>
        <v>39.21</v>
      </c>
      <c r="AK421" s="33" t="n">
        <f aca="false">(AJ421+13.07)</f>
        <v>52.28</v>
      </c>
      <c r="AL421" s="33" t="n">
        <f aca="false">(AK421+13.07)</f>
        <v>65.35</v>
      </c>
      <c r="AM421" s="33" t="n">
        <f aca="false">(AL421+13.07)</f>
        <v>78.42</v>
      </c>
      <c r="AN421" s="33" t="n">
        <f aca="false">(AM421+13.07)</f>
        <v>91.49</v>
      </c>
      <c r="AO421" s="33" t="n">
        <f aca="false">(AN421+13.07)</f>
        <v>104.56</v>
      </c>
      <c r="AP421" s="33" t="n">
        <f aca="false">(AO421+13.07)</f>
        <v>117.63</v>
      </c>
      <c r="AQ421" s="33" t="n">
        <f aca="false">(AP421+13.07)</f>
        <v>130.7</v>
      </c>
      <c r="AR421" s="33" t="n">
        <f aca="false">(AQ421+13.07)</f>
        <v>143.77</v>
      </c>
      <c r="AS421" s="33" t="n">
        <f aca="false">(AR421+13.07)</f>
        <v>156.84</v>
      </c>
      <c r="AT421" s="33" t="n">
        <f aca="false">(AS421+13.07)</f>
        <v>169.91</v>
      </c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</row>
    <row r="422" s="57" customFormat="true" ht="15.95" hidden="false" customHeight="true" outlineLevel="1" collapsed="false">
      <c r="A422" s="38"/>
      <c r="B422" s="134" t="s">
        <v>55</v>
      </c>
      <c r="C422" s="130"/>
      <c r="D422" s="38"/>
      <c r="E422" s="112"/>
      <c r="F422" s="136"/>
      <c r="G422" s="95"/>
      <c r="H422" s="111" t="n">
        <f aca="false">SUBTOTAL(9,H417:H421)</f>
        <v>10.106</v>
      </c>
      <c r="I422" s="136"/>
      <c r="J422" s="22"/>
      <c r="K422" s="33"/>
      <c r="L422" s="33"/>
      <c r="M422" s="6"/>
      <c r="N422" s="8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</row>
    <row r="423" s="57" customFormat="true" ht="15.95" hidden="false" customHeight="true" outlineLevel="1" collapsed="false">
      <c r="A423" s="38"/>
      <c r="B423" s="183"/>
      <c r="C423" s="130"/>
      <c r="D423" s="38"/>
      <c r="E423" s="112"/>
      <c r="F423" s="136"/>
      <c r="G423" s="95"/>
      <c r="H423" s="111"/>
      <c r="I423" s="136"/>
      <c r="J423" s="22"/>
      <c r="K423" s="33"/>
      <c r="L423" s="33"/>
      <c r="M423" s="6"/>
      <c r="N423" s="8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</row>
    <row r="424" s="10" customFormat="true" ht="15.95" hidden="false" customHeight="true" outlineLevel="1" collapsed="false">
      <c r="A424" s="38"/>
      <c r="B424" s="50"/>
      <c r="C424" s="27"/>
      <c r="D424" s="38"/>
      <c r="E424" s="112"/>
      <c r="F424" s="124"/>
      <c r="G424" s="50"/>
      <c r="H424" s="38"/>
      <c r="I424" s="136"/>
      <c r="J424" s="22"/>
      <c r="K424" s="33"/>
      <c r="L424" s="33"/>
      <c r="M424" s="6"/>
      <c r="N424" s="8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</row>
    <row r="425" s="190" customFormat="true" ht="15.95" hidden="false" customHeight="true" outlineLevel="2" collapsed="false">
      <c r="A425" s="38" t="n">
        <v>1</v>
      </c>
      <c r="B425" s="50" t="s">
        <v>508</v>
      </c>
      <c r="C425" s="185" t="s">
        <v>509</v>
      </c>
      <c r="D425" s="38" t="s">
        <v>510</v>
      </c>
      <c r="E425" s="88" t="s">
        <v>39</v>
      </c>
      <c r="F425" s="50" t="s">
        <v>39</v>
      </c>
      <c r="G425" s="50" t="s">
        <v>91</v>
      </c>
      <c r="H425" s="38" t="n">
        <v>127.118</v>
      </c>
      <c r="I425" s="52" t="n">
        <v>1.2</v>
      </c>
      <c r="J425" s="33" t="n">
        <v>20</v>
      </c>
      <c r="K425" s="33" t="n">
        <f aca="false">(H425*I425*J425)</f>
        <v>3050.832</v>
      </c>
      <c r="L425" s="33" t="n">
        <f aca="false">(K425-(K425*50%))</f>
        <v>1525.416</v>
      </c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7" t="n">
        <f aca="false">(AG425+305.08)</f>
        <v>305.08</v>
      </c>
      <c r="AI425" s="188" t="n">
        <f aca="false">(AH425+305.08)</f>
        <v>610.16</v>
      </c>
      <c r="AJ425" s="188" t="n">
        <f aca="false">(AI425+305.08)</f>
        <v>915.24</v>
      </c>
      <c r="AK425" s="188" t="n">
        <f aca="false">(AJ425+305.08)</f>
        <v>1220.32</v>
      </c>
      <c r="AL425" s="188" t="n">
        <f aca="false">(AK425+305.08)</f>
        <v>1525.4</v>
      </c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89"/>
      <c r="BO425" s="189"/>
      <c r="BP425" s="189"/>
      <c r="BQ425" s="189"/>
    </row>
    <row r="426" s="191" customFormat="true" ht="15.95" hidden="false" customHeight="true" outlineLevel="2" collapsed="false">
      <c r="A426" s="38" t="n">
        <v>2</v>
      </c>
      <c r="B426" s="51" t="s">
        <v>508</v>
      </c>
      <c r="C426" s="91" t="s">
        <v>511</v>
      </c>
      <c r="D426" s="49" t="s">
        <v>512</v>
      </c>
      <c r="E426" s="37" t="s">
        <v>39</v>
      </c>
      <c r="F426" s="50" t="s">
        <v>39</v>
      </c>
      <c r="G426" s="113" t="s">
        <v>24</v>
      </c>
      <c r="H426" s="38" t="n">
        <v>4.854</v>
      </c>
      <c r="I426" s="52" t="n">
        <v>0.7</v>
      </c>
      <c r="J426" s="33" t="n">
        <v>20</v>
      </c>
      <c r="K426" s="33" t="n">
        <f aca="false">(H426*I426*J426)</f>
        <v>67.956</v>
      </c>
      <c r="L426" s="33" t="n">
        <f aca="false">(K426-(K426*50%))</f>
        <v>33.978</v>
      </c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7" t="n">
        <f aca="false">(AG426+6.8)</f>
        <v>6.8</v>
      </c>
      <c r="AI426" s="188" t="n">
        <f aca="false">(AH426+6.8)</f>
        <v>13.6</v>
      </c>
      <c r="AJ426" s="188" t="n">
        <f aca="false">(AI426+6.8)</f>
        <v>20.4</v>
      </c>
      <c r="AK426" s="188" t="n">
        <f aca="false">(AJ426+6.8)</f>
        <v>27.2</v>
      </c>
      <c r="AL426" s="188" t="n">
        <f aca="false">(AK426+6.8)</f>
        <v>34</v>
      </c>
      <c r="AM426" s="188" t="n">
        <f aca="false">(AL426+6.8)</f>
        <v>40.8</v>
      </c>
      <c r="AN426" s="188" t="n">
        <f aca="false">(AM426+6.8)</f>
        <v>47.6</v>
      </c>
      <c r="AO426" s="188" t="n">
        <f aca="false">(AN426+6.8)</f>
        <v>54.4</v>
      </c>
      <c r="AP426" s="188" t="n">
        <f aca="false">(AO426+6.8)</f>
        <v>61.2</v>
      </c>
      <c r="AQ426" s="188" t="n">
        <f aca="false">(AP426+6.8)</f>
        <v>68</v>
      </c>
      <c r="AR426" s="188" t="n">
        <f aca="false">(AQ426+6.8)</f>
        <v>74.8</v>
      </c>
      <c r="AS426" s="188" t="n">
        <f aca="false">(AR426+6.8)</f>
        <v>81.6</v>
      </c>
      <c r="AT426" s="188" t="n">
        <f aca="false">(AS426+6.8)</f>
        <v>88.4</v>
      </c>
      <c r="AU426" s="188" t="n">
        <f aca="false">(AT426+6.8)</f>
        <v>95.2</v>
      </c>
      <c r="AV426" s="188" t="n">
        <f aca="false">(AU426+6.8)</f>
        <v>102</v>
      </c>
      <c r="AW426" s="188" t="n">
        <f aca="false">(AV426+6.8)</f>
        <v>108.8</v>
      </c>
      <c r="AX426" s="188" t="n">
        <f aca="false">(AW426+6.8)</f>
        <v>115.6</v>
      </c>
      <c r="AY426" s="188" t="n">
        <f aca="false">(AX426+6.8)</f>
        <v>122.4</v>
      </c>
      <c r="AZ426" s="188" t="n">
        <f aca="false">(AY426+6.8)</f>
        <v>129.2</v>
      </c>
      <c r="BA426" s="188" t="n">
        <f aca="false">(AZ426+6.8)</f>
        <v>136</v>
      </c>
      <c r="BB426" s="188" t="n">
        <f aca="false">(BA426+6.8)</f>
        <v>142.8</v>
      </c>
      <c r="BC426" s="188" t="n">
        <f aca="false">(BB426+6.8)</f>
        <v>149.6</v>
      </c>
      <c r="BD426" s="188" t="n">
        <f aca="false">(BC426+6.8)</f>
        <v>156.4</v>
      </c>
      <c r="BE426" s="188" t="n">
        <f aca="false">(BD426+6.8)</f>
        <v>163.2</v>
      </c>
      <c r="BF426" s="188" t="n">
        <f aca="false">(BE426+6.8)</f>
        <v>170</v>
      </c>
      <c r="BG426" s="188" t="n">
        <f aca="false">(BF426+6.8)</f>
        <v>176.8</v>
      </c>
      <c r="BH426" s="188" t="n">
        <f aca="false">(BG426+6.8)</f>
        <v>183.6</v>
      </c>
      <c r="BI426" s="188" t="n">
        <f aca="false">(BH426+6.8)</f>
        <v>190.4</v>
      </c>
      <c r="BJ426" s="188" t="n">
        <f aca="false">(BI426+6.8)</f>
        <v>197.2</v>
      </c>
      <c r="BK426" s="188" t="n">
        <f aca="false">(BJ426+6.8)</f>
        <v>204</v>
      </c>
      <c r="BL426" s="188" t="n">
        <f aca="false">(BK426+6.8)</f>
        <v>210.8</v>
      </c>
      <c r="BM426" s="188" t="n">
        <f aca="false">(BL426+6.8)</f>
        <v>217.6</v>
      </c>
      <c r="BN426" s="188" t="n">
        <f aca="false">(BM426+6.8)</f>
        <v>224.4</v>
      </c>
      <c r="BO426" s="188" t="n">
        <f aca="false">(BN426+6.8)</f>
        <v>231.2</v>
      </c>
      <c r="BP426" s="188" t="n">
        <f aca="false">(BO426+6.8)</f>
        <v>238</v>
      </c>
    </row>
    <row r="427" s="191" customFormat="true" ht="15.95" hidden="false" customHeight="true" outlineLevel="2" collapsed="false">
      <c r="A427" s="38" t="n">
        <v>3</v>
      </c>
      <c r="B427" s="179" t="s">
        <v>508</v>
      </c>
      <c r="C427" s="185" t="s">
        <v>513</v>
      </c>
      <c r="D427" s="192" t="s">
        <v>510</v>
      </c>
      <c r="E427" s="88" t="s">
        <v>39</v>
      </c>
      <c r="F427" s="50" t="s">
        <v>39</v>
      </c>
      <c r="G427" s="184" t="s">
        <v>91</v>
      </c>
      <c r="H427" s="38" t="n">
        <v>5.435</v>
      </c>
      <c r="I427" s="52" t="n">
        <v>0.7</v>
      </c>
      <c r="J427" s="33" t="n">
        <v>20</v>
      </c>
      <c r="K427" s="33" t="n">
        <f aca="false">(H427*I427*J427)</f>
        <v>76.09</v>
      </c>
      <c r="L427" s="33" t="n">
        <f aca="false">(K427-(K427*50%))</f>
        <v>38.045</v>
      </c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7" t="n">
        <f aca="false">(AG427+7.61)</f>
        <v>7.61</v>
      </c>
      <c r="AI427" s="188" t="n">
        <f aca="false">(AH427+7.61)</f>
        <v>15.22</v>
      </c>
      <c r="AJ427" s="188" t="n">
        <f aca="false">(AI427+7.61)</f>
        <v>22.83</v>
      </c>
      <c r="AK427" s="188" t="n">
        <f aca="false">(AJ427+7.61)</f>
        <v>30.44</v>
      </c>
      <c r="AL427" s="188" t="n">
        <f aca="false">(AK427+7.61)</f>
        <v>38.05</v>
      </c>
      <c r="AM427" s="188" t="n">
        <f aca="false">(AL427+7.61)</f>
        <v>45.66</v>
      </c>
      <c r="AN427" s="188" t="n">
        <f aca="false">(AM427+7.61)</f>
        <v>53.27</v>
      </c>
      <c r="AO427" s="188" t="n">
        <f aca="false">(AN427+7.61)</f>
        <v>60.88</v>
      </c>
      <c r="AP427" s="188" t="n">
        <f aca="false">(AO427+7.61)</f>
        <v>68.49</v>
      </c>
      <c r="AQ427" s="188" t="n">
        <f aca="false">(AP427+7.61)</f>
        <v>76.1</v>
      </c>
      <c r="AR427" s="188" t="n">
        <f aca="false">(AQ427+7.61)</f>
        <v>83.71</v>
      </c>
      <c r="AS427" s="188" t="n">
        <f aca="false">(AR427+7.61)</f>
        <v>91.32</v>
      </c>
      <c r="AT427" s="188" t="n">
        <f aca="false">(AS427+7.61)</f>
        <v>98.93</v>
      </c>
      <c r="AU427" s="188" t="n">
        <f aca="false">(AT427+7.61)</f>
        <v>106.54</v>
      </c>
      <c r="AV427" s="188" t="n">
        <f aca="false">(AU427+7.61)</f>
        <v>114.15</v>
      </c>
      <c r="AW427" s="188" t="n">
        <f aca="false">(AV427+7.61)</f>
        <v>121.76</v>
      </c>
      <c r="AX427" s="188" t="n">
        <f aca="false">(AW427+7.61)</f>
        <v>129.37</v>
      </c>
      <c r="AY427" s="188" t="n">
        <f aca="false">(AX427+7.61)</f>
        <v>136.98</v>
      </c>
      <c r="AZ427" s="188" t="n">
        <f aca="false">(AY427+7.61)</f>
        <v>144.59</v>
      </c>
      <c r="BA427" s="188" t="n">
        <f aca="false">(AZ427+7.61)</f>
        <v>152.2</v>
      </c>
      <c r="BB427" s="188" t="n">
        <f aca="false">(BA427+7.61)</f>
        <v>159.81</v>
      </c>
      <c r="BC427" s="188" t="n">
        <f aca="false">(BB427+7.61)</f>
        <v>167.42</v>
      </c>
      <c r="BD427" s="188" t="n">
        <f aca="false">(BC427+7.61)</f>
        <v>175.03</v>
      </c>
      <c r="BE427" s="188" t="n">
        <f aca="false">(BD427+7.61)</f>
        <v>182.64</v>
      </c>
      <c r="BF427" s="188" t="n">
        <f aca="false">(BE427+7.61)</f>
        <v>190.25</v>
      </c>
      <c r="BG427" s="188" t="n">
        <f aca="false">(BF427+7.61)</f>
        <v>197.86</v>
      </c>
      <c r="BH427" s="188" t="n">
        <f aca="false">(BG427+7.61)</f>
        <v>205.47</v>
      </c>
      <c r="BI427" s="188" t="n">
        <f aca="false">(BH427+7.61)</f>
        <v>213.08</v>
      </c>
      <c r="BJ427" s="188" t="n">
        <f aca="false">(BI427+7.61)</f>
        <v>220.69</v>
      </c>
      <c r="BK427" s="188" t="n">
        <f aca="false">(BJ427+7.61)</f>
        <v>228.3</v>
      </c>
      <c r="BL427" s="188" t="n">
        <f aca="false">(BK427+7.61)</f>
        <v>235.91</v>
      </c>
      <c r="BM427" s="188" t="n">
        <f aca="false">(BL427+7.61)</f>
        <v>243.52</v>
      </c>
      <c r="BN427" s="188" t="n">
        <f aca="false">(BM427+7.61)</f>
        <v>251.13</v>
      </c>
      <c r="BO427" s="188" t="n">
        <f aca="false">(BN427+7.61)</f>
        <v>258.74</v>
      </c>
      <c r="BP427" s="188" t="n">
        <f aca="false">(BO427+7.61)</f>
        <v>266.35</v>
      </c>
    </row>
    <row r="428" s="191" customFormat="true" ht="15.95" hidden="false" customHeight="true" outlineLevel="2" collapsed="false">
      <c r="A428" s="38" t="n">
        <v>4</v>
      </c>
      <c r="B428" s="179" t="s">
        <v>508</v>
      </c>
      <c r="C428" s="185" t="s">
        <v>514</v>
      </c>
      <c r="D428" s="49" t="s">
        <v>510</v>
      </c>
      <c r="E428" s="88" t="s">
        <v>39</v>
      </c>
      <c r="F428" s="50" t="s">
        <v>39</v>
      </c>
      <c r="G428" s="184" t="s">
        <v>91</v>
      </c>
      <c r="H428" s="38" t="n">
        <v>18.307</v>
      </c>
      <c r="I428" s="52" t="n">
        <v>1.2</v>
      </c>
      <c r="J428" s="33" t="n">
        <v>20</v>
      </c>
      <c r="K428" s="33" t="n">
        <f aca="false">(H428*I428*J428)</f>
        <v>439.368</v>
      </c>
      <c r="L428" s="33" t="n">
        <f aca="false">(K428-(K428*50%))</f>
        <v>219.684</v>
      </c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7" t="n">
        <f aca="false">(AG428+43.94)</f>
        <v>43.94</v>
      </c>
      <c r="AI428" s="188" t="n">
        <f aca="false">(AH428+43.94)</f>
        <v>87.88</v>
      </c>
      <c r="AJ428" s="188" t="n">
        <f aca="false">(AI428+43.94)</f>
        <v>131.82</v>
      </c>
      <c r="AK428" s="188" t="n">
        <f aca="false">(AJ428+43.94)</f>
        <v>175.76</v>
      </c>
      <c r="AL428" s="188" t="n">
        <f aca="false">(AK428+43.94)</f>
        <v>219.7</v>
      </c>
      <c r="AM428" s="188" t="n">
        <f aca="false">(AL428+43.94)</f>
        <v>263.64</v>
      </c>
      <c r="AN428" s="188" t="n">
        <f aca="false">(AM428+43.94)</f>
        <v>307.58</v>
      </c>
      <c r="AO428" s="188" t="n">
        <f aca="false">(AN428+43.94)</f>
        <v>351.52</v>
      </c>
      <c r="AP428" s="188" t="n">
        <f aca="false">(AO428+43.94)</f>
        <v>395.46</v>
      </c>
      <c r="AQ428" s="188" t="n">
        <f aca="false">(AP428+43.94)</f>
        <v>439.4</v>
      </c>
      <c r="AR428" s="188" t="n">
        <f aca="false">(AQ428+43.94)</f>
        <v>483.34</v>
      </c>
      <c r="AS428" s="188" t="n">
        <f aca="false">(AR428+43.94)</f>
        <v>527.28</v>
      </c>
      <c r="AT428" s="188" t="n">
        <f aca="false">(AS428+43.94)</f>
        <v>571.22</v>
      </c>
      <c r="AU428" s="188" t="n">
        <f aca="false">(AT428+43.94)</f>
        <v>615.16</v>
      </c>
      <c r="AV428" s="188" t="n">
        <f aca="false">(AU428+43.94)</f>
        <v>659.1</v>
      </c>
      <c r="AW428" s="188" t="n">
        <f aca="false">(AV428+43.94)</f>
        <v>703.04</v>
      </c>
      <c r="AX428" s="188" t="n">
        <f aca="false">(AW428+43.94)</f>
        <v>746.98</v>
      </c>
      <c r="AY428" s="188" t="n">
        <f aca="false">(AX428+43.94)</f>
        <v>790.92</v>
      </c>
      <c r="AZ428" s="188"/>
      <c r="BA428" s="188"/>
      <c r="BB428" s="188"/>
      <c r="BC428" s="188"/>
      <c r="BD428" s="188"/>
      <c r="BE428" s="188"/>
      <c r="BF428" s="188"/>
      <c r="BG428" s="188"/>
      <c r="BH428" s="188"/>
      <c r="BI428" s="188"/>
      <c r="BJ428" s="188"/>
    </row>
    <row r="429" s="191" customFormat="true" ht="15.95" hidden="false" customHeight="true" outlineLevel="2" collapsed="false">
      <c r="A429" s="38" t="n">
        <v>5</v>
      </c>
      <c r="B429" s="179" t="s">
        <v>508</v>
      </c>
      <c r="C429" s="193" t="s">
        <v>515</v>
      </c>
      <c r="D429" s="49" t="s">
        <v>510</v>
      </c>
      <c r="E429" s="88" t="s">
        <v>39</v>
      </c>
      <c r="F429" s="50" t="s">
        <v>39</v>
      </c>
      <c r="G429" s="179" t="s">
        <v>91</v>
      </c>
      <c r="H429" s="38" t="n">
        <v>1.536</v>
      </c>
      <c r="I429" s="52" t="n">
        <v>0.7</v>
      </c>
      <c r="J429" s="33" t="n">
        <v>20</v>
      </c>
      <c r="K429" s="33" t="n">
        <f aca="false">(H429*I429*J429)</f>
        <v>21.504</v>
      </c>
      <c r="L429" s="33" t="n">
        <f aca="false">(K429-(K429*50%))</f>
        <v>10.752</v>
      </c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7" t="n">
        <f aca="false">(AG429+2.15)</f>
        <v>2.15</v>
      </c>
      <c r="AI429" s="188" t="n">
        <f aca="false">(AH429+2.15)</f>
        <v>4.3</v>
      </c>
      <c r="AJ429" s="188" t="n">
        <f aca="false">(AI429+2.15)</f>
        <v>6.45</v>
      </c>
      <c r="AK429" s="188" t="n">
        <f aca="false">(AJ429+2.15)</f>
        <v>8.6</v>
      </c>
      <c r="AL429" s="188" t="n">
        <f aca="false">(AK429+2.15)</f>
        <v>10.75</v>
      </c>
      <c r="AM429" s="188" t="n">
        <f aca="false">(AL429+2.15)</f>
        <v>12.9</v>
      </c>
      <c r="AN429" s="188" t="n">
        <f aca="false">(AM429+2.15)</f>
        <v>15.05</v>
      </c>
      <c r="AO429" s="188" t="n">
        <f aca="false">(AN429+2.15)</f>
        <v>17.2</v>
      </c>
      <c r="AP429" s="188" t="n">
        <f aca="false">(AO429+2.15)</f>
        <v>19.35</v>
      </c>
      <c r="AQ429" s="188" t="n">
        <f aca="false">(AP429+2.15)</f>
        <v>21.5</v>
      </c>
      <c r="AR429" s="188" t="n">
        <f aca="false">(AQ429+2.15)</f>
        <v>23.65</v>
      </c>
      <c r="AS429" s="188" t="n">
        <f aca="false">(AR429+2.15)</f>
        <v>25.8</v>
      </c>
      <c r="AT429" s="188" t="n">
        <f aca="false">(AS429+2.15)</f>
        <v>27.95</v>
      </c>
      <c r="AU429" s="188" t="n">
        <f aca="false">(AT429+2.15)</f>
        <v>30.1</v>
      </c>
      <c r="AV429" s="188" t="n">
        <f aca="false">(AU429+2.15)</f>
        <v>32.25</v>
      </c>
      <c r="AW429" s="188" t="n">
        <f aca="false">(AV429+2.15)</f>
        <v>34.4</v>
      </c>
      <c r="AX429" s="188" t="n">
        <f aca="false">(AW429+2.15)</f>
        <v>36.55</v>
      </c>
      <c r="AY429" s="188" t="n">
        <f aca="false">(AX429+2.15)</f>
        <v>38.7</v>
      </c>
      <c r="AZ429" s="188" t="n">
        <f aca="false">(AY429+2.15)</f>
        <v>40.85</v>
      </c>
      <c r="BA429" s="188" t="n">
        <f aca="false">(AZ429+2.15)</f>
        <v>43</v>
      </c>
      <c r="BB429" s="188" t="n">
        <f aca="false">(BA429+2.15)</f>
        <v>45.15</v>
      </c>
      <c r="BC429" s="188" t="n">
        <f aca="false">(BB429+2.15)</f>
        <v>47.3</v>
      </c>
      <c r="BD429" s="188" t="n">
        <f aca="false">(BC429+2.15)</f>
        <v>49.45</v>
      </c>
      <c r="BE429" s="188" t="n">
        <f aca="false">(BD429+2.15)</f>
        <v>51.6</v>
      </c>
      <c r="BF429" s="188" t="n">
        <f aca="false">(BE429+2.15)</f>
        <v>53.75</v>
      </c>
      <c r="BG429" s="188" t="n">
        <f aca="false">(BF429+2.15)</f>
        <v>55.9</v>
      </c>
      <c r="BH429" s="188" t="n">
        <f aca="false">(BG429+2.15)</f>
        <v>58.05</v>
      </c>
      <c r="BI429" s="188" t="n">
        <f aca="false">(BH429+2.15)</f>
        <v>60.2</v>
      </c>
      <c r="BJ429" s="188" t="n">
        <f aca="false">(BI429+2.15)</f>
        <v>62.35</v>
      </c>
      <c r="BK429" s="188" t="n">
        <f aca="false">(BJ429+2.15)</f>
        <v>64.5</v>
      </c>
      <c r="BL429" s="188" t="n">
        <f aca="false">(BK429+2.15)</f>
        <v>66.65</v>
      </c>
      <c r="BM429" s="188" t="n">
        <f aca="false">(BL429+2.15)</f>
        <v>68.8</v>
      </c>
      <c r="BN429" s="188" t="n">
        <f aca="false">(BM429+2.15)</f>
        <v>70.95</v>
      </c>
      <c r="BO429" s="188" t="n">
        <f aca="false">(BN429+2.15)</f>
        <v>73.1</v>
      </c>
      <c r="BP429" s="188" t="n">
        <f aca="false">(BO429+2.15)</f>
        <v>75.25</v>
      </c>
    </row>
    <row r="430" s="191" customFormat="true" ht="15.95" hidden="false" customHeight="true" outlineLevel="2" collapsed="false">
      <c r="A430" s="38" t="n">
        <v>6</v>
      </c>
      <c r="B430" s="179" t="s">
        <v>508</v>
      </c>
      <c r="C430" s="194" t="s">
        <v>516</v>
      </c>
      <c r="D430" s="49" t="s">
        <v>512</v>
      </c>
      <c r="E430" s="88"/>
      <c r="F430" s="50" t="s">
        <v>39</v>
      </c>
      <c r="G430" s="113" t="s">
        <v>24</v>
      </c>
      <c r="H430" s="38" t="n">
        <v>30.494</v>
      </c>
      <c r="I430" s="52" t="n">
        <v>1.2</v>
      </c>
      <c r="J430" s="33" t="n">
        <v>20</v>
      </c>
      <c r="K430" s="33" t="n">
        <f aca="false">(H430*I430*J430)</f>
        <v>731.856</v>
      </c>
      <c r="L430" s="33" t="n">
        <f aca="false">(K430-(K430*50%))</f>
        <v>365.928</v>
      </c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  <c r="X430" s="186"/>
      <c r="Y430" s="186"/>
      <c r="Z430" s="186"/>
      <c r="AA430" s="186"/>
      <c r="AB430" s="186"/>
      <c r="AC430" s="186"/>
      <c r="AD430" s="186"/>
      <c r="AE430" s="186"/>
      <c r="AF430" s="186"/>
      <c r="AG430" s="186"/>
      <c r="AH430" s="187" t="n">
        <f aca="false">(AG430+73.19)</f>
        <v>73.19</v>
      </c>
      <c r="AI430" s="188" t="n">
        <f aca="false">(AH430+73.19)</f>
        <v>146.38</v>
      </c>
      <c r="AJ430" s="188" t="n">
        <f aca="false">(AI430+73.19)</f>
        <v>219.57</v>
      </c>
      <c r="AK430" s="188" t="n">
        <f aca="false">(AJ430+73.19)</f>
        <v>292.76</v>
      </c>
      <c r="AL430" s="188" t="n">
        <f aca="false">(AK430+73.19)</f>
        <v>365.95</v>
      </c>
      <c r="AM430" s="188" t="n">
        <f aca="false">(AL430+73.19)</f>
        <v>439.14</v>
      </c>
      <c r="AN430" s="188" t="n">
        <f aca="false">(AM430+73.19)</f>
        <v>512.33</v>
      </c>
      <c r="AO430" s="188" t="n">
        <f aca="false">(AN430+73.19)</f>
        <v>585.52</v>
      </c>
      <c r="AP430" s="188" t="n">
        <f aca="false">(AO430+73.19)</f>
        <v>658.71</v>
      </c>
    </row>
    <row r="431" s="191" customFormat="true" ht="15.95" hidden="false" customHeight="true" outlineLevel="2" collapsed="false">
      <c r="A431" s="38" t="n">
        <v>7</v>
      </c>
      <c r="B431" s="179" t="s">
        <v>508</v>
      </c>
      <c r="C431" s="194" t="s">
        <v>517</v>
      </c>
      <c r="D431" s="49" t="s">
        <v>510</v>
      </c>
      <c r="E431" s="88"/>
      <c r="F431" s="50" t="s">
        <v>39</v>
      </c>
      <c r="G431" s="113" t="s">
        <v>24</v>
      </c>
      <c r="H431" s="38" t="n">
        <v>24.435</v>
      </c>
      <c r="I431" s="52" t="n">
        <v>1.2</v>
      </c>
      <c r="J431" s="33" t="n">
        <v>20</v>
      </c>
      <c r="K431" s="33" t="n">
        <f aca="false">(H431*I431*J431)</f>
        <v>586.44</v>
      </c>
      <c r="L431" s="33" t="n">
        <f aca="false">(K431-(K431*50%))</f>
        <v>293.22</v>
      </c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86"/>
      <c r="AG431" s="186"/>
      <c r="AH431" s="187" t="n">
        <f aca="false">(AG431+58.64)</f>
        <v>58.64</v>
      </c>
      <c r="AI431" s="188" t="n">
        <f aca="false">(AH431+58.64)</f>
        <v>117.28</v>
      </c>
      <c r="AJ431" s="188" t="n">
        <f aca="false">(AI431+58.64)</f>
        <v>175.92</v>
      </c>
      <c r="AK431" s="188" t="n">
        <f aca="false">(AJ431+58.64)</f>
        <v>234.56</v>
      </c>
      <c r="AL431" s="188" t="n">
        <f aca="false">(AK431+58.64)</f>
        <v>293.2</v>
      </c>
      <c r="AM431" s="188" t="n">
        <f aca="false">(AL431+58.64)</f>
        <v>351.84</v>
      </c>
      <c r="AN431" s="188" t="n">
        <f aca="false">(AM431+58.64)</f>
        <v>410.48</v>
      </c>
      <c r="AO431" s="188" t="n">
        <f aca="false">(AN431+58.64)</f>
        <v>469.12</v>
      </c>
      <c r="AP431" s="188" t="n">
        <f aca="false">(AO431+58.64)</f>
        <v>527.76</v>
      </c>
    </row>
    <row r="432" s="191" customFormat="true" ht="15.95" hidden="false" customHeight="true" outlineLevel="2" collapsed="false">
      <c r="A432" s="38" t="n">
        <v>8</v>
      </c>
      <c r="B432" s="179" t="s">
        <v>508</v>
      </c>
      <c r="C432" s="194" t="s">
        <v>518</v>
      </c>
      <c r="D432" s="49" t="s">
        <v>519</v>
      </c>
      <c r="E432" s="88"/>
      <c r="F432" s="50" t="s">
        <v>39</v>
      </c>
      <c r="G432" s="113" t="s">
        <v>24</v>
      </c>
      <c r="H432" s="38" t="n">
        <v>13.467</v>
      </c>
      <c r="I432" s="52" t="n">
        <v>1.2</v>
      </c>
      <c r="J432" s="33" t="n">
        <v>20</v>
      </c>
      <c r="K432" s="33" t="n">
        <f aca="false">(H432*I432*J432)</f>
        <v>323.208</v>
      </c>
      <c r="L432" s="33" t="n">
        <f aca="false">(K432-(K432*50%))</f>
        <v>161.604</v>
      </c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86"/>
      <c r="AG432" s="186"/>
      <c r="AH432" s="187" t="n">
        <f aca="false">(AG432+32.32)</f>
        <v>32.32</v>
      </c>
      <c r="AI432" s="188" t="n">
        <f aca="false">(AH432+32.32)</f>
        <v>64.64</v>
      </c>
      <c r="AJ432" s="188" t="n">
        <f aca="false">(AI432+32.32)</f>
        <v>96.96</v>
      </c>
      <c r="AK432" s="188" t="n">
        <f aca="false">(AJ432+32.32)</f>
        <v>129.28</v>
      </c>
      <c r="AL432" s="188" t="n">
        <f aca="false">(AK432+32.32)</f>
        <v>161.6</v>
      </c>
      <c r="AM432" s="188" t="n">
        <f aca="false">(AL432+32.32)</f>
        <v>193.92</v>
      </c>
      <c r="AN432" s="188" t="n">
        <f aca="false">(AM432+32.32)</f>
        <v>226.24</v>
      </c>
      <c r="AO432" s="188" t="n">
        <f aca="false">(AN432+32.32)</f>
        <v>258.56</v>
      </c>
      <c r="AP432" s="188" t="n">
        <f aca="false">(AO432+32.32)</f>
        <v>290.88</v>
      </c>
    </row>
    <row r="433" s="191" customFormat="true" ht="15.95" hidden="false" customHeight="true" outlineLevel="2" collapsed="false">
      <c r="A433" s="38" t="n">
        <v>9</v>
      </c>
      <c r="B433" s="179" t="s">
        <v>508</v>
      </c>
      <c r="C433" s="194" t="s">
        <v>520</v>
      </c>
      <c r="D433" s="49" t="s">
        <v>510</v>
      </c>
      <c r="E433" s="88"/>
      <c r="F433" s="97" t="s">
        <v>49</v>
      </c>
      <c r="G433" s="113" t="s">
        <v>24</v>
      </c>
      <c r="H433" s="38" t="n">
        <v>10.801</v>
      </c>
      <c r="I433" s="52" t="n">
        <v>1.2</v>
      </c>
      <c r="J433" s="33" t="n">
        <v>20</v>
      </c>
      <c r="K433" s="33" t="n">
        <f aca="false">(H433*I433*J433)</f>
        <v>259.224</v>
      </c>
      <c r="L433" s="33" t="n">
        <f aca="false">(K433-(K433*50%))</f>
        <v>129.612</v>
      </c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7" t="n">
        <f aca="false">(AG433+25.92)</f>
        <v>25.92</v>
      </c>
      <c r="AI433" s="188" t="n">
        <f aca="false">(AH433+25.92)</f>
        <v>51.84</v>
      </c>
      <c r="AJ433" s="188" t="n">
        <f aca="false">(AI433+25.92)</f>
        <v>77.76</v>
      </c>
      <c r="AK433" s="188" t="n">
        <f aca="false">(AJ433+25.92)</f>
        <v>103.68</v>
      </c>
      <c r="AL433" s="188" t="n">
        <f aca="false">(AK433+25.92)</f>
        <v>129.6</v>
      </c>
      <c r="AM433" s="188" t="n">
        <f aca="false">(AL433+25.92)</f>
        <v>155.52</v>
      </c>
      <c r="AN433" s="188" t="n">
        <f aca="false">(AM433+25.92)</f>
        <v>181.44</v>
      </c>
    </row>
    <row r="434" s="191" customFormat="true" ht="15.95" hidden="false" customHeight="true" outlineLevel="2" collapsed="false">
      <c r="A434" s="38" t="n">
        <v>10</v>
      </c>
      <c r="B434" s="179" t="s">
        <v>508</v>
      </c>
      <c r="C434" s="194" t="s">
        <v>521</v>
      </c>
      <c r="D434" s="49" t="s">
        <v>522</v>
      </c>
      <c r="E434" s="88"/>
      <c r="F434" s="50" t="s">
        <v>39</v>
      </c>
      <c r="G434" s="113" t="s">
        <v>24</v>
      </c>
      <c r="H434" s="38" t="n">
        <v>18.277</v>
      </c>
      <c r="I434" s="52" t="n">
        <v>1.2</v>
      </c>
      <c r="J434" s="33" t="n">
        <v>20</v>
      </c>
      <c r="K434" s="33" t="n">
        <f aca="false">(H434*I434*J434)</f>
        <v>438.648</v>
      </c>
      <c r="L434" s="33" t="n">
        <f aca="false">(K434-(K434*50%))</f>
        <v>219.324</v>
      </c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7" t="n">
        <f aca="false">(AG434+43.87)</f>
        <v>43.87</v>
      </c>
      <c r="AI434" s="188" t="n">
        <f aca="false">(AH434+43.87)</f>
        <v>87.74</v>
      </c>
      <c r="AJ434" s="188" t="n">
        <f aca="false">(AI434+43.87)</f>
        <v>131.61</v>
      </c>
      <c r="AK434" s="188" t="n">
        <f aca="false">(AJ434+43.87)</f>
        <v>175.48</v>
      </c>
      <c r="AL434" s="188" t="n">
        <f aca="false">(AK434+43.87)</f>
        <v>219.35</v>
      </c>
      <c r="AM434" s="188" t="n">
        <f aca="false">(AL434+43.87)</f>
        <v>263.22</v>
      </c>
      <c r="AN434" s="188" t="n">
        <f aca="false">(AM434+43.87)</f>
        <v>307.09</v>
      </c>
    </row>
    <row r="435" s="191" customFormat="true" ht="15.95" hidden="false" customHeight="true" outlineLevel="2" collapsed="false">
      <c r="A435" s="38" t="n">
        <v>11</v>
      </c>
      <c r="B435" s="179" t="s">
        <v>508</v>
      </c>
      <c r="C435" s="194" t="s">
        <v>523</v>
      </c>
      <c r="D435" s="49" t="s">
        <v>524</v>
      </c>
      <c r="E435" s="88"/>
      <c r="F435" s="50" t="s">
        <v>39</v>
      </c>
      <c r="G435" s="113" t="s">
        <v>24</v>
      </c>
      <c r="H435" s="115" t="n">
        <v>27.242</v>
      </c>
      <c r="I435" s="52" t="n">
        <v>1.2</v>
      </c>
      <c r="J435" s="33" t="n">
        <v>20</v>
      </c>
      <c r="K435" s="33" t="n">
        <f aca="false">(H435*I435*J435)</f>
        <v>653.808</v>
      </c>
      <c r="L435" s="33" t="n">
        <f aca="false">(K435-(K435*50%))</f>
        <v>326.904</v>
      </c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7" t="n">
        <f aca="false">(AG435+65.38)</f>
        <v>65.38</v>
      </c>
      <c r="AI435" s="188" t="n">
        <f aca="false">(AH435+65.38)</f>
        <v>130.76</v>
      </c>
      <c r="AJ435" s="188" t="n">
        <f aca="false">(AI435+65.38)</f>
        <v>196.14</v>
      </c>
      <c r="AK435" s="188" t="n">
        <f aca="false">(AJ435+65.38)</f>
        <v>261.52</v>
      </c>
      <c r="AL435" s="188" t="n">
        <f aca="false">(AK435+65.38)</f>
        <v>326.9</v>
      </c>
      <c r="AM435" s="188" t="n">
        <f aca="false">(AL435+65.38)</f>
        <v>392.28</v>
      </c>
    </row>
    <row r="436" s="191" customFormat="true" ht="15.95" hidden="false" customHeight="true" outlineLevel="1" collapsed="false">
      <c r="A436" s="38"/>
      <c r="B436" s="134" t="s">
        <v>55</v>
      </c>
      <c r="C436" s="194"/>
      <c r="D436" s="49"/>
      <c r="E436" s="88"/>
      <c r="F436" s="50"/>
      <c r="G436" s="39"/>
      <c r="H436" s="111" t="n">
        <f aca="false">SUBTOTAL(9,H425:H435)</f>
        <v>281.966</v>
      </c>
      <c r="I436" s="52"/>
      <c r="J436" s="195"/>
      <c r="K436" s="195"/>
      <c r="L436" s="195"/>
      <c r="M436" s="196"/>
      <c r="N436" s="197"/>
      <c r="O436" s="198"/>
      <c r="P436" s="198"/>
      <c r="Q436" s="198"/>
      <c r="R436" s="198"/>
      <c r="S436" s="198"/>
      <c r="T436" s="198"/>
      <c r="U436" s="198"/>
      <c r="V436" s="198"/>
      <c r="W436" s="198"/>
      <c r="X436" s="198"/>
      <c r="Y436" s="198"/>
      <c r="Z436" s="198"/>
      <c r="AA436" s="198"/>
      <c r="AB436" s="198"/>
      <c r="AC436" s="198"/>
      <c r="AD436" s="198"/>
      <c r="AE436" s="198"/>
      <c r="AF436" s="198"/>
      <c r="AG436" s="198"/>
    </row>
    <row r="437" s="204" customFormat="true" ht="15.95" hidden="false" customHeight="true" outlineLevel="1" collapsed="false">
      <c r="A437" s="13"/>
      <c r="B437" s="199" t="s">
        <v>525</v>
      </c>
      <c r="C437" s="200"/>
      <c r="D437" s="11"/>
      <c r="E437" s="201"/>
      <c r="F437" s="173"/>
      <c r="G437" s="202"/>
      <c r="H437" s="203" t="n">
        <v>2431.738</v>
      </c>
      <c r="I437" s="196"/>
      <c r="J437" s="196"/>
      <c r="K437" s="196"/>
      <c r="L437" s="196"/>
      <c r="M437" s="196"/>
      <c r="N437" s="197"/>
      <c r="O437" s="198"/>
      <c r="P437" s="198"/>
      <c r="Q437" s="198"/>
      <c r="R437" s="198"/>
      <c r="S437" s="198"/>
      <c r="T437" s="198"/>
      <c r="U437" s="198"/>
      <c r="V437" s="198"/>
      <c r="W437" s="198"/>
      <c r="X437" s="198"/>
      <c r="Y437" s="198"/>
      <c r="Z437" s="198"/>
      <c r="AA437" s="198"/>
      <c r="AB437" s="198"/>
      <c r="AC437" s="198"/>
      <c r="AD437" s="198"/>
      <c r="AE437" s="198"/>
      <c r="AF437" s="198"/>
      <c r="AG437" s="198"/>
      <c r="AH437" s="189"/>
      <c r="AI437" s="189"/>
      <c r="AJ437" s="189"/>
      <c r="AK437" s="189"/>
      <c r="AL437" s="189"/>
      <c r="AM437" s="189"/>
      <c r="AN437" s="189"/>
      <c r="AO437" s="189"/>
      <c r="AP437" s="189"/>
      <c r="AQ437" s="189"/>
      <c r="AR437" s="189"/>
      <c r="AS437" s="189"/>
      <c r="AT437" s="189"/>
      <c r="AU437" s="189"/>
      <c r="AV437" s="189"/>
      <c r="AW437" s="189"/>
      <c r="AX437" s="189"/>
      <c r="AY437" s="189"/>
      <c r="AZ437" s="189"/>
      <c r="BA437" s="189"/>
      <c r="BB437" s="189"/>
      <c r="BC437" s="189"/>
      <c r="BD437" s="189"/>
      <c r="BE437" s="189"/>
      <c r="BF437" s="189"/>
      <c r="BG437" s="189"/>
      <c r="BH437" s="189"/>
      <c r="BI437" s="189"/>
      <c r="BJ437" s="189"/>
      <c r="BK437" s="189"/>
      <c r="BL437" s="189"/>
      <c r="BM437" s="189"/>
      <c r="BN437" s="189"/>
      <c r="BO437" s="189"/>
      <c r="BP437" s="189"/>
      <c r="BQ437" s="189"/>
    </row>
    <row r="438" customFormat="false" ht="15.95" hidden="false" customHeight="true" outlineLevel="0" collapsed="false">
      <c r="H438" s="11"/>
      <c r="K438" s="6"/>
    </row>
    <row r="439" customFormat="false" ht="15.95" hidden="false" customHeight="true" outlineLevel="0" collapsed="false">
      <c r="H439" s="11"/>
      <c r="K439" s="6"/>
    </row>
    <row r="440" customFormat="false" ht="38.25" hidden="false" customHeight="true" outlineLevel="0" collapsed="false">
      <c r="H440" s="11"/>
      <c r="K440" s="6"/>
    </row>
    <row r="441" customFormat="false" ht="15.95" hidden="false" customHeight="true" outlineLevel="0" collapsed="false">
      <c r="H441" s="11"/>
      <c r="K441" s="6"/>
    </row>
    <row r="442" customFormat="false" ht="37.5" hidden="false" customHeight="true" outlineLevel="0" collapsed="false">
      <c r="H442" s="11"/>
      <c r="K442" s="6"/>
    </row>
    <row r="443" s="205" customFormat="true" ht="15.95" hidden="false" customHeight="true" outlineLevel="0" collapsed="false">
      <c r="A443" s="1"/>
      <c r="B443" s="2"/>
      <c r="C443" s="3"/>
      <c r="D443" s="1"/>
      <c r="E443" s="4"/>
      <c r="F443" s="2"/>
      <c r="G443" s="2"/>
      <c r="H443" s="11"/>
      <c r="I443" s="6"/>
      <c r="J443" s="6"/>
      <c r="K443" s="6"/>
      <c r="L443" s="6"/>
      <c r="M443" s="6"/>
      <c r="N443" s="8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</row>
    <row r="444" s="205" customFormat="true" ht="15.95" hidden="false" customHeight="true" outlineLevel="0" collapsed="false">
      <c r="A444" s="1"/>
      <c r="B444" s="2"/>
      <c r="C444" s="3"/>
      <c r="D444" s="1"/>
      <c r="E444" s="4"/>
      <c r="F444" s="2"/>
      <c r="G444" s="2"/>
      <c r="H444" s="11"/>
      <c r="I444" s="6"/>
      <c r="J444" s="6"/>
      <c r="K444" s="6"/>
      <c r="L444" s="6"/>
      <c r="M444" s="6"/>
      <c r="N444" s="8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</row>
    <row r="445" s="205" customFormat="true" ht="15.95" hidden="false" customHeight="true" outlineLevel="0" collapsed="false">
      <c r="A445" s="1"/>
      <c r="B445" s="2"/>
      <c r="C445" s="3"/>
      <c r="D445" s="1"/>
      <c r="E445" s="4"/>
      <c r="F445" s="2"/>
      <c r="G445" s="2"/>
      <c r="H445" s="11"/>
      <c r="I445" s="6"/>
      <c r="J445" s="6"/>
      <c r="K445" s="6"/>
      <c r="L445" s="6"/>
      <c r="M445" s="6"/>
      <c r="N445" s="8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</row>
    <row r="446" s="205" customFormat="true" ht="15.95" hidden="false" customHeight="true" outlineLevel="0" collapsed="false">
      <c r="A446" s="1"/>
      <c r="B446" s="2"/>
      <c r="C446" s="3"/>
      <c r="D446" s="1"/>
      <c r="E446" s="4"/>
      <c r="F446" s="2"/>
      <c r="G446" s="2"/>
      <c r="H446" s="11"/>
      <c r="I446" s="6"/>
      <c r="J446" s="6"/>
      <c r="K446" s="6"/>
      <c r="L446" s="6"/>
      <c r="M446" s="6"/>
      <c r="N446" s="8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</row>
    <row r="447" s="205" customFormat="true" ht="15.95" hidden="false" customHeight="true" outlineLevel="0" collapsed="false">
      <c r="A447" s="1"/>
      <c r="B447" s="2"/>
      <c r="C447" s="3"/>
      <c r="D447" s="1"/>
      <c r="E447" s="4"/>
      <c r="F447" s="2"/>
      <c r="G447" s="2"/>
      <c r="H447" s="11"/>
      <c r="I447" s="6"/>
      <c r="J447" s="6"/>
      <c r="K447" s="6"/>
      <c r="L447" s="6"/>
      <c r="M447" s="6"/>
      <c r="N447" s="8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</row>
    <row r="448" s="205" customFormat="true" ht="15.95" hidden="false" customHeight="true" outlineLevel="0" collapsed="false">
      <c r="A448" s="1"/>
      <c r="B448" s="2"/>
      <c r="C448" s="3"/>
      <c r="D448" s="1"/>
      <c r="E448" s="4"/>
      <c r="F448" s="2"/>
      <c r="G448" s="2"/>
      <c r="H448" s="11"/>
      <c r="I448" s="6"/>
      <c r="J448" s="6"/>
      <c r="K448" s="6"/>
      <c r="L448" s="6"/>
      <c r="M448" s="6"/>
      <c r="N448" s="8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</row>
    <row r="449" s="205" customFormat="true" ht="15.95" hidden="false" customHeight="true" outlineLevel="0" collapsed="false">
      <c r="A449" s="1"/>
      <c r="B449" s="2"/>
      <c r="C449" s="3"/>
      <c r="D449" s="1"/>
      <c r="E449" s="4"/>
      <c r="F449" s="2"/>
      <c r="G449" s="2"/>
      <c r="H449" s="11"/>
      <c r="I449" s="6"/>
      <c r="J449" s="6"/>
      <c r="K449" s="6"/>
      <c r="L449" s="6"/>
      <c r="M449" s="6"/>
      <c r="N449" s="8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</row>
    <row r="450" s="205" customFormat="true" ht="15.95" hidden="false" customHeight="true" outlineLevel="0" collapsed="false">
      <c r="A450" s="1"/>
      <c r="B450" s="2"/>
      <c r="C450" s="3"/>
      <c r="D450" s="1"/>
      <c r="E450" s="4"/>
      <c r="F450" s="2"/>
      <c r="G450" s="2"/>
      <c r="H450" s="11"/>
      <c r="I450" s="6"/>
      <c r="J450" s="6"/>
      <c r="K450" s="6"/>
      <c r="L450" s="6"/>
      <c r="M450" s="6"/>
      <c r="N450" s="8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</row>
    <row r="451" s="205" customFormat="true" ht="15.95" hidden="false" customHeight="true" outlineLevel="0" collapsed="false">
      <c r="A451" s="1"/>
      <c r="B451" s="2"/>
      <c r="C451" s="3"/>
      <c r="D451" s="1"/>
      <c r="E451" s="4"/>
      <c r="F451" s="2"/>
      <c r="G451" s="2"/>
      <c r="H451" s="11"/>
      <c r="I451" s="6"/>
      <c r="J451" s="6"/>
      <c r="K451" s="6"/>
      <c r="L451" s="6"/>
      <c r="M451" s="6"/>
      <c r="N451" s="8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</row>
    <row r="452" s="205" customFormat="true" ht="15.95" hidden="false" customHeight="true" outlineLevel="0" collapsed="false">
      <c r="A452" s="1"/>
      <c r="B452" s="2"/>
      <c r="C452" s="3"/>
      <c r="D452" s="1"/>
      <c r="E452" s="4"/>
      <c r="F452" s="2"/>
      <c r="G452" s="2"/>
      <c r="H452" s="11"/>
      <c r="I452" s="6"/>
      <c r="J452" s="6"/>
      <c r="K452" s="6"/>
      <c r="L452" s="6"/>
      <c r="M452" s="6"/>
      <c r="N452" s="8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</row>
    <row r="453" s="205" customFormat="true" ht="15.95" hidden="false" customHeight="true" outlineLevel="0" collapsed="false">
      <c r="A453" s="1"/>
      <c r="B453" s="2"/>
      <c r="C453" s="3"/>
      <c r="D453" s="1"/>
      <c r="E453" s="4"/>
      <c r="F453" s="2"/>
      <c r="G453" s="2"/>
      <c r="H453" s="11"/>
      <c r="I453" s="6"/>
      <c r="J453" s="6"/>
      <c r="K453" s="6"/>
      <c r="L453" s="6"/>
      <c r="M453" s="6"/>
      <c r="N453" s="8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</row>
    <row r="454" s="205" customFormat="true" ht="15.95" hidden="false" customHeight="true" outlineLevel="0" collapsed="false">
      <c r="A454" s="1"/>
      <c r="B454" s="2"/>
      <c r="C454" s="3"/>
      <c r="D454" s="1"/>
      <c r="E454" s="4"/>
      <c r="F454" s="2"/>
      <c r="G454" s="2"/>
      <c r="H454" s="11"/>
      <c r="I454" s="6"/>
      <c r="J454" s="6"/>
      <c r="K454" s="6"/>
      <c r="L454" s="6"/>
      <c r="M454" s="6"/>
      <c r="N454" s="8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</row>
    <row r="455" s="205" customFormat="true" ht="15.95" hidden="false" customHeight="true" outlineLevel="0" collapsed="false">
      <c r="A455" s="1"/>
      <c r="B455" s="2"/>
      <c r="C455" s="3"/>
      <c r="D455" s="1"/>
      <c r="E455" s="4"/>
      <c r="F455" s="2"/>
      <c r="G455" s="2"/>
      <c r="H455" s="11"/>
      <c r="I455" s="6"/>
      <c r="J455" s="6"/>
      <c r="K455" s="6"/>
      <c r="L455" s="6"/>
      <c r="M455" s="6"/>
      <c r="N455" s="8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</row>
    <row r="456" s="205" customFormat="true" ht="15.95" hidden="false" customHeight="true" outlineLevel="0" collapsed="false">
      <c r="A456" s="11"/>
      <c r="B456" s="173"/>
      <c r="C456" s="206"/>
      <c r="D456" s="11"/>
      <c r="E456" s="201"/>
      <c r="F456" s="173"/>
      <c r="G456" s="173"/>
      <c r="H456" s="11"/>
      <c r="I456" s="6"/>
      <c r="J456" s="6"/>
      <c r="K456" s="6"/>
      <c r="L456" s="6"/>
      <c r="M456" s="6"/>
      <c r="N456" s="8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</row>
    <row r="457" s="205" customFormat="true" ht="15.95" hidden="false" customHeight="true" outlineLevel="0" collapsed="false">
      <c r="A457" s="11"/>
      <c r="B457" s="173"/>
      <c r="C457" s="206"/>
      <c r="D457" s="11"/>
      <c r="E457" s="201"/>
      <c r="F457" s="173"/>
      <c r="G457" s="173"/>
      <c r="H457" s="11"/>
      <c r="I457" s="6"/>
      <c r="J457" s="6"/>
      <c r="K457" s="6"/>
      <c r="L457" s="6"/>
      <c r="M457" s="6"/>
      <c r="N457" s="8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</row>
    <row r="458" s="205" customFormat="true" ht="15.95" hidden="false" customHeight="true" outlineLevel="0" collapsed="false">
      <c r="A458" s="11"/>
      <c r="B458" s="173"/>
      <c r="C458" s="206"/>
      <c r="D458" s="11"/>
      <c r="E458" s="201"/>
      <c r="F458" s="173"/>
      <c r="G458" s="173"/>
      <c r="H458" s="11"/>
      <c r="I458" s="6"/>
      <c r="J458" s="6"/>
      <c r="K458" s="6"/>
      <c r="L458" s="6"/>
      <c r="M458" s="6"/>
      <c r="N458" s="8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</row>
    <row r="459" s="205" customFormat="true" ht="15.95" hidden="false" customHeight="true" outlineLevel="0" collapsed="false">
      <c r="A459" s="1"/>
      <c r="B459" s="2"/>
      <c r="C459" s="3"/>
      <c r="D459" s="1"/>
      <c r="E459" s="4"/>
      <c r="F459" s="2"/>
      <c r="G459" s="2"/>
      <c r="H459" s="5"/>
      <c r="I459" s="6"/>
      <c r="J459" s="6"/>
      <c r="K459" s="6"/>
      <c r="L459" s="6"/>
      <c r="M459" s="6"/>
      <c r="N459" s="8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</row>
    <row r="460" s="205" customFormat="true" ht="15.95" hidden="false" customHeight="true" outlineLevel="0" collapsed="false">
      <c r="A460" s="1"/>
      <c r="B460" s="2"/>
      <c r="C460" s="3"/>
      <c r="D460" s="1"/>
      <c r="E460" s="4"/>
      <c r="F460" s="2"/>
      <c r="G460" s="2"/>
      <c r="H460" s="5"/>
      <c r="I460" s="6"/>
      <c r="J460" s="6"/>
      <c r="K460" s="6"/>
      <c r="L460" s="6"/>
      <c r="M460" s="6"/>
      <c r="N460" s="8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</row>
    <row r="461" customFormat="false" ht="15.95" hidden="false" customHeight="true" outlineLevel="0" collapsed="false">
      <c r="K461" s="6"/>
    </row>
    <row r="462" customFormat="false" ht="15.95" hidden="false" customHeight="true" outlineLevel="0" collapsed="false">
      <c r="K462" s="6"/>
    </row>
    <row r="463" customFormat="false" ht="15.95" hidden="false" customHeight="true" outlineLevel="0" collapsed="false">
      <c r="K463" s="6"/>
    </row>
    <row r="464" customFormat="false" ht="15.95" hidden="false" customHeight="true" outlineLevel="0" collapsed="false">
      <c r="K464" s="6"/>
    </row>
    <row r="465" customFormat="false" ht="15.95" hidden="false" customHeight="true" outlineLevel="0" collapsed="false">
      <c r="K465" s="6"/>
    </row>
    <row r="466" customFormat="false" ht="15.95" hidden="false" customHeight="true" outlineLevel="0" collapsed="false">
      <c r="K466" s="6"/>
    </row>
    <row r="467" customFormat="false" ht="15.95" hidden="false" customHeight="true" outlineLevel="0" collapsed="false">
      <c r="K467" s="6"/>
    </row>
    <row r="468" customFormat="false" ht="15.95" hidden="false" customHeight="true" outlineLevel="0" collapsed="false">
      <c r="K468" s="6"/>
    </row>
    <row r="469" customFormat="false" ht="15.95" hidden="false" customHeight="true" outlineLevel="0" collapsed="false">
      <c r="K469" s="6"/>
    </row>
    <row r="470" customFormat="false" ht="15.95" hidden="false" customHeight="true" outlineLevel="0" collapsed="false">
      <c r="K470" s="6"/>
    </row>
    <row r="471" customFormat="false" ht="15.95" hidden="false" customHeight="true" outlineLevel="0" collapsed="false">
      <c r="K471" s="6"/>
    </row>
    <row r="472" customFormat="false" ht="15.95" hidden="false" customHeight="true" outlineLevel="0" collapsed="false">
      <c r="K472" s="6"/>
    </row>
    <row r="473" customFormat="false" ht="15.95" hidden="false" customHeight="true" outlineLevel="0" collapsed="false">
      <c r="K473" s="6"/>
    </row>
    <row r="474" customFormat="false" ht="15.95" hidden="false" customHeight="true" outlineLevel="0" collapsed="false">
      <c r="K474" s="6"/>
    </row>
    <row r="475" customFormat="false" ht="15.95" hidden="false" customHeight="true" outlineLevel="0" collapsed="false">
      <c r="K475" s="6"/>
    </row>
    <row r="476" customFormat="false" ht="15.95" hidden="false" customHeight="true" outlineLevel="0" collapsed="false">
      <c r="K476" s="6"/>
    </row>
    <row r="477" customFormat="false" ht="15.95" hidden="false" customHeight="true" outlineLevel="0" collapsed="false">
      <c r="K477" s="6"/>
    </row>
    <row r="478" customFormat="false" ht="15.95" hidden="false" customHeight="true" outlineLevel="0" collapsed="false">
      <c r="K478" s="6"/>
    </row>
    <row r="479" customFormat="false" ht="15.95" hidden="false" customHeight="true" outlineLevel="0" collapsed="false">
      <c r="K479" s="6"/>
    </row>
    <row r="480" customFormat="false" ht="15.95" hidden="false" customHeight="true" outlineLevel="0" collapsed="false">
      <c r="K480" s="6"/>
    </row>
    <row r="481" customFormat="false" ht="15.95" hidden="false" customHeight="true" outlineLevel="0" collapsed="false">
      <c r="K481" s="6"/>
    </row>
    <row r="482" customFormat="false" ht="15.95" hidden="false" customHeight="true" outlineLevel="0" collapsed="false">
      <c r="K482" s="6"/>
    </row>
    <row r="483" customFormat="false" ht="15.95" hidden="false" customHeight="true" outlineLevel="0" collapsed="false">
      <c r="K483" s="6"/>
    </row>
    <row r="484" customFormat="false" ht="15.95" hidden="false" customHeight="true" outlineLevel="0" collapsed="false">
      <c r="K484" s="6"/>
    </row>
    <row r="485" customFormat="false" ht="15.95" hidden="false" customHeight="true" outlineLevel="0" collapsed="false">
      <c r="K485" s="6"/>
    </row>
    <row r="486" customFormat="false" ht="15.95" hidden="false" customHeight="true" outlineLevel="0" collapsed="false">
      <c r="K486" s="6"/>
    </row>
    <row r="487" customFormat="false" ht="15.95" hidden="false" customHeight="true" outlineLevel="0" collapsed="false">
      <c r="K487" s="6"/>
    </row>
    <row r="488" customFormat="false" ht="15.95" hidden="false" customHeight="true" outlineLevel="0" collapsed="false">
      <c r="K488" s="6"/>
    </row>
    <row r="489" customFormat="false" ht="15.95" hidden="false" customHeight="true" outlineLevel="0" collapsed="false">
      <c r="K489" s="6"/>
    </row>
    <row r="490" customFormat="false" ht="15.95" hidden="false" customHeight="true" outlineLevel="0" collapsed="false">
      <c r="K490" s="6"/>
    </row>
    <row r="491" customFormat="false" ht="15.95" hidden="false" customHeight="true" outlineLevel="0" collapsed="false">
      <c r="K491" s="6"/>
    </row>
    <row r="492" customFormat="false" ht="15.95" hidden="false" customHeight="true" outlineLevel="0" collapsed="false">
      <c r="K492" s="6"/>
    </row>
    <row r="493" customFormat="false" ht="15.95" hidden="false" customHeight="true" outlineLevel="0" collapsed="false">
      <c r="K493" s="6"/>
    </row>
  </sheetData>
  <mergeCells count="12">
    <mergeCell ref="B4:H4"/>
    <mergeCell ref="B5:H5"/>
    <mergeCell ref="B6:H6"/>
    <mergeCell ref="B7:H7"/>
    <mergeCell ref="A16:A17"/>
    <mergeCell ref="B16:B17"/>
    <mergeCell ref="C16:C17"/>
    <mergeCell ref="D16:D17"/>
    <mergeCell ref="E16:E17"/>
    <mergeCell ref="G16:G17"/>
    <mergeCell ref="H16:H17"/>
    <mergeCell ref="L16:L17"/>
  </mergeCells>
  <dataValidations count="1">
    <dataValidation allowBlank="true" errorStyle="stop" errorTitle="категория" operator="between" showDropDown="false" showErrorMessage="true" showInputMessage="false" sqref="E22:F35 I22 I24:I37 I41:I45 D49:D55 I49:I55 F51:F55 D58:D60 I59:I60 D62 I64:I67 I71 I134:I143 I145 I147 I151 I154:I165 I171 I173 I187 I189 I193 I195 I198 I201:I202 I204:I206 I208:I211 I221 I225 I235 I237 D243:D244 I243:I244 I249:I252 I254:I258 I267 I271 I274:I279 I281:I282 I284:I285 I288:I29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02:23Z</dcterms:created>
  <dc:creator>Галя Янузова</dc:creator>
  <dc:description/>
  <dc:language>en-US</dc:language>
  <cp:lastModifiedBy>Общински съвет 1</cp:lastModifiedBy>
  <cp:lastPrinted>2024-10-01T11:02:59Z</cp:lastPrinted>
  <dcterms:modified xsi:type="dcterms:W3CDTF">2024-10-18T06:10:45Z</dcterms:modified>
  <cp:revision>0</cp:revision>
  <dc:subject/>
  <dc:title/>
</cp:coreProperties>
</file>