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12.1</t>
  </si>
  <si>
    <t xml:space="preserve">Приложение № 12</t>
  </si>
  <si>
    <t xml:space="preserve">ОЧАКВАНИ ПРИХОДИ ОТ ТАКСА БИТОВИ ОТПАДЪЦИ ПРЕЗ 2025Г.ЗА СЕЛО ЛЕ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есов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</t>
  </si>
  <si>
    <t xml:space="preserve">1.1 Ремонт и закупуване на съдове за битови отпадъци</t>
  </si>
  <si>
    <t xml:space="preserve">2.1Юридически лица                                                                          2.2 физ лица нежил имоти в  стр                   граници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3.2. Кофа 360 л.</t>
  </si>
  <si>
    <t xml:space="preserve">3.3 Контейнер тип "Бобър"</t>
  </si>
  <si>
    <t xml:space="preserve">ВСИЧКО ЗА СЪБИРАНЕ И ТРАНСПОРТИРАНЕ НА БИТОВИ ОТПАДЪЦИ</t>
  </si>
  <si>
    <t xml:space="preserve">ОБЩО :</t>
  </si>
  <si>
    <t xml:space="preserve">ОЧАКВАНА СЪБИРАЕМОСТ 60%</t>
  </si>
  <si>
    <t xml:space="preserve">РАЗПРЕДЕЛЕНИЕ ПРЕХОДЕН ОСТАТЪК </t>
  </si>
  <si>
    <t xml:space="preserve">ОБЩО ЗА СЪБИРАНЕ И ТРАНСПОРТИРАНЕ НА БИТОВИ ОТПАДЪЦИ</t>
  </si>
  <si>
    <t xml:space="preserve">2. Третиране на битови отпадъци в съоръжения и инсталаци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2.1юрид лица жилищ имоти                                                                                               </t>
  </si>
  <si>
    <t xml:space="preserve">2.1. Разходи за експлоатация на РДНО с.Добрич -  за депониран отпадък от 30бр.контейнери х82,12лв/т.</t>
  </si>
  <si>
    <t xml:space="preserve">2. 1Юридически лица                                                            отчетна ст-ст                                                                                                    2.2физ лица с нежил  имоти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30 бр. контейнери   95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0 бр. контейнери- 21,18 лв./т</t>
  </si>
  <si>
    <t xml:space="preserve">2.4.Допълнителни плащания за поддръжка и експлоатация на депо(т.2.1;т.2.2; ит.2.3) за подалите декл. по чл.16А от Наредба№7 на ОбС Елхово</t>
  </si>
  <si>
    <t xml:space="preserve">ОБЩО:</t>
  </si>
  <si>
    <t xml:space="preserve">ВСИЧК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РАЗПРЕДЕЛЕН     ПРЕХОДЕН ОСТАТЪК -      </t>
  </si>
  <si>
    <t xml:space="preserve">3.1 Почистване на улиците и други обществени територии - граждански договори  на Контактна зона към ГКПП  </t>
  </si>
  <si>
    <t xml:space="preserve">ОБЩО ЗАТРЕТИРАНЕ НА БИТОВИ ОТПАДЪЦИ</t>
  </si>
  <si>
    <t xml:space="preserve">3.2 Почистване на улиците и други обществени територии - граждански договори  на с.Лесово </t>
  </si>
  <si>
    <t xml:space="preserve">3.3.Закупуване на багер -втора употреба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3.4.Материали и консумативи за моторни коси  и на машините за почистване на зелените площи</t>
  </si>
  <si>
    <t xml:space="preserve">1.1 Физически лица                                                                                                                                     2.2 юрид лица жилищ имоти                                                                                              </t>
  </si>
  <si>
    <t xml:space="preserve">3.5.Почистване на незаконно изхвърляни отпадъци 20 м/см.</t>
  </si>
  <si>
    <t xml:space="preserve">2.1 Юридически лица                                                            отчетна ст-ст                                                2.2физ лица нежил имоти                       </t>
  </si>
  <si>
    <t xml:space="preserve">3.6.Превоз отпадъци до ДТБО Добрич</t>
  </si>
  <si>
    <t xml:space="preserve">ВСИЧКО ЗАПОДДЪРЖАНЕ НА ЧИСТОТАТА НА ТЕРИТОРИИТЕ ЗА ОБЩЕСТВЕНО ПОЛЗВАНЕ </t>
  </si>
  <si>
    <t xml:space="preserve">3.7.Механична метачка -6бр.</t>
  </si>
  <si>
    <t xml:space="preserve">3.8. Резерв</t>
  </si>
  <si>
    <t xml:space="preserve">ОБЩО ЗАПОДДЪРЖАНЕ НА ЧИСТОТАТА НА ТЕРИТОРИИТЕ ЗА ОБЩЕСТВЕНО ПОЛЗВАНЕ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3" min="3" style="0" width="13.85"/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10" min="9" style="0" width="4.99"/>
    <col collapsed="false" customWidth="true" hidden="false" outlineLevel="0" max="11" min="11" style="0" width="54.28"/>
    <col collapsed="false" customWidth="true" hidden="false" outlineLevel="0" max="12" min="12" style="0" width="13.7"/>
    <col collapsed="false" customWidth="true" hidden="false" outlineLevel="0" max="13" min="13" style="1" width="12.99"/>
  </cols>
  <sheetData>
    <row r="2" customFormat="false" ht="12.75" hidden="false" customHeight="false" outlineLevel="0" collapsed="false">
      <c r="L2" s="2"/>
    </row>
    <row r="3" customFormat="false" ht="12.75" hidden="false" customHeight="false" outlineLevel="0" collapsed="false">
      <c r="B3" s="0" t="s">
        <v>0</v>
      </c>
      <c r="K3" s="0" t="s">
        <v>1</v>
      </c>
    </row>
    <row r="4" customFormat="false" ht="12.75" hidden="false" customHeight="true" outlineLevel="0" collapsed="false">
      <c r="B4" s="3" t="s">
        <v>2</v>
      </c>
      <c r="C4" s="3"/>
      <c r="D4" s="3"/>
      <c r="E4" s="3"/>
      <c r="K4" s="4" t="s">
        <v>3</v>
      </c>
    </row>
    <row r="5" customFormat="false" ht="12.75" hidden="false" customHeight="false" outlineLevel="0" collapsed="false">
      <c r="B5" s="5"/>
      <c r="C5" s="6" t="s">
        <v>4</v>
      </c>
      <c r="D5" s="6"/>
      <c r="E5" s="6"/>
      <c r="K5" s="7" t="s">
        <v>5</v>
      </c>
      <c r="L5" s="7"/>
    </row>
    <row r="6" customFormat="false" ht="12.75" hidden="false" customHeight="false" outlineLevel="0" collapsed="false">
      <c r="B6" s="5"/>
      <c r="C6" s="6" t="s">
        <v>6</v>
      </c>
      <c r="D6" s="6" t="s">
        <v>7</v>
      </c>
      <c r="E6" s="6" t="s">
        <v>8</v>
      </c>
    </row>
    <row r="7" customFormat="false" ht="12.75" hidden="false" customHeight="true" outlineLevel="0" collapsed="false">
      <c r="B7" s="8" t="s">
        <v>9</v>
      </c>
      <c r="C7" s="9"/>
      <c r="D7" s="10"/>
      <c r="E7" s="11"/>
    </row>
    <row r="8" customFormat="false" ht="24" hidden="false" customHeight="true" outlineLevel="0" collapsed="false">
      <c r="B8" s="8"/>
      <c r="C8" s="9"/>
      <c r="D8" s="10"/>
      <c r="E8" s="11"/>
      <c r="K8" s="6" t="s">
        <v>10</v>
      </c>
      <c r="L8" s="12" t="s">
        <v>11</v>
      </c>
    </row>
    <row r="9" customFormat="false" ht="36.75" hidden="false" customHeight="true" outlineLevel="0" collapsed="false">
      <c r="B9" s="8"/>
      <c r="C9" s="9"/>
      <c r="D9" s="10"/>
      <c r="E9" s="11"/>
      <c r="K9" s="13" t="s">
        <v>12</v>
      </c>
      <c r="L9" s="5"/>
    </row>
    <row r="10" customFormat="false" ht="24.75" hidden="false" customHeight="true" outlineLevel="0" collapsed="false">
      <c r="B10" s="14" t="s">
        <v>13</v>
      </c>
      <c r="C10" s="15" t="n">
        <v>3425603</v>
      </c>
      <c r="D10" s="16" t="n">
        <v>0.5</v>
      </c>
      <c r="E10" s="15" t="n">
        <f aca="false">C10*D10/1000</f>
        <v>1712.8015</v>
      </c>
      <c r="K10" s="17" t="s">
        <v>14</v>
      </c>
      <c r="L10" s="18" t="n">
        <v>5000</v>
      </c>
    </row>
    <row r="11" customFormat="false" ht="41.25" hidden="false" customHeight="true" outlineLevel="0" collapsed="false">
      <c r="B11" s="19" t="s">
        <v>15</v>
      </c>
      <c r="C11" s="16" t="n">
        <v>8884310</v>
      </c>
      <c r="D11" s="16" t="n">
        <v>1.8</v>
      </c>
      <c r="E11" s="15" t="n">
        <f aca="false">C11*D11/1000</f>
        <v>15991.758</v>
      </c>
      <c r="G11" s="20"/>
      <c r="H11" s="21"/>
      <c r="I11" s="21"/>
      <c r="J11" s="21"/>
      <c r="K11" s="22" t="s">
        <v>16</v>
      </c>
      <c r="L11" s="23" t="n">
        <v>8112.1</v>
      </c>
      <c r="M11" s="24"/>
    </row>
    <row r="12" customFormat="false" ht="42" hidden="false" customHeight="true" outlineLevel="0" collapsed="false">
      <c r="B12" s="14" t="s">
        <v>17</v>
      </c>
      <c r="C12" s="16"/>
      <c r="D12" s="16"/>
      <c r="E12" s="15" t="n">
        <f aca="false">E13+E14+E15</f>
        <v>1646.32</v>
      </c>
      <c r="F12" s="25"/>
      <c r="G12" s="26"/>
      <c r="K12" s="27" t="s">
        <v>18</v>
      </c>
      <c r="L12" s="28" t="n">
        <f aca="false">E12</f>
        <v>1646.32</v>
      </c>
    </row>
    <row r="13" customFormat="false" ht="20.25" hidden="false" customHeight="true" outlineLevel="0" collapsed="false">
      <c r="B13" s="29" t="s">
        <v>19</v>
      </c>
      <c r="C13" s="30" t="n">
        <v>2</v>
      </c>
      <c r="D13" s="30" t="n">
        <v>58.48</v>
      </c>
      <c r="E13" s="31" t="n">
        <f aca="false">D13*C13</f>
        <v>116.96</v>
      </c>
      <c r="F13" s="25"/>
      <c r="G13" s="26"/>
      <c r="K13" s="32"/>
      <c r="L13" s="33"/>
    </row>
    <row r="14" customFormat="false" ht="12.75" hidden="false" customHeight="false" outlineLevel="0" collapsed="false">
      <c r="B14" s="29" t="s">
        <v>20</v>
      </c>
      <c r="C14" s="31" t="n">
        <v>7</v>
      </c>
      <c r="D14" s="31" t="n">
        <v>218.48</v>
      </c>
      <c r="E14" s="31" t="n">
        <f aca="false">D14*C14</f>
        <v>1529.36</v>
      </c>
      <c r="F14" s="25"/>
      <c r="G14" s="26"/>
      <c r="K14" s="5"/>
      <c r="L14" s="33" t="n">
        <v>0</v>
      </c>
      <c r="N14" s="25"/>
    </row>
    <row r="15" customFormat="false" ht="12.75" hidden="false" customHeight="false" outlineLevel="0" collapsed="false">
      <c r="B15" s="29" t="s">
        <v>21</v>
      </c>
      <c r="C15" s="31" t="n">
        <v>0</v>
      </c>
      <c r="D15" s="30" t="n">
        <v>0</v>
      </c>
      <c r="E15" s="31" t="n">
        <f aca="false">C15*D15</f>
        <v>0</v>
      </c>
      <c r="F15" s="34"/>
      <c r="G15" s="35"/>
      <c r="K15" s="5"/>
      <c r="L15" s="36" t="n">
        <v>0</v>
      </c>
    </row>
    <row r="16" customFormat="false" ht="27.75" hidden="false" customHeight="true" outlineLevel="0" collapsed="false">
      <c r="B16" s="37" t="s">
        <v>22</v>
      </c>
      <c r="C16" s="33"/>
      <c r="D16" s="33"/>
      <c r="E16" s="38" t="n">
        <f aca="false">E10+E11+E12</f>
        <v>19350.8795</v>
      </c>
      <c r="G16" s="26"/>
      <c r="K16" s="39" t="s">
        <v>23</v>
      </c>
      <c r="L16" s="38" t="n">
        <f aca="false">SUM(L10:L15)</f>
        <v>14758.42</v>
      </c>
      <c r="M16" s="40"/>
    </row>
    <row r="17" customFormat="false" ht="12.75" hidden="false" customHeight="false" outlineLevel="0" collapsed="false">
      <c r="B17" s="37" t="s">
        <v>24</v>
      </c>
      <c r="C17" s="33"/>
      <c r="D17" s="33"/>
      <c r="E17" s="38" t="n">
        <f aca="false">E16*0.6</f>
        <v>11610.5277</v>
      </c>
      <c r="G17" s="35"/>
    </row>
    <row r="18" customFormat="false" ht="12.75" hidden="false" customHeight="false" outlineLevel="0" collapsed="false">
      <c r="B18" s="37" t="s">
        <v>25</v>
      </c>
      <c r="C18" s="33"/>
      <c r="D18" s="33"/>
      <c r="E18" s="38" t="n">
        <v>3147.89</v>
      </c>
      <c r="G18" s="26"/>
      <c r="M18" s="41"/>
      <c r="N18" s="26"/>
    </row>
    <row r="19" customFormat="false" ht="38.25" hidden="false" customHeight="false" outlineLevel="0" collapsed="false">
      <c r="B19" s="42" t="s">
        <v>26</v>
      </c>
      <c r="C19" s="16"/>
      <c r="D19" s="16"/>
      <c r="E19" s="43" t="n">
        <f aca="false">SUM(E17:E18)</f>
        <v>14758.4177</v>
      </c>
      <c r="G19" s="26"/>
    </row>
    <row r="20" customFormat="false" ht="12.75" hidden="false" customHeight="true" outlineLevel="0" collapsed="false">
      <c r="B20" s="44"/>
      <c r="C20" s="16"/>
      <c r="D20" s="16"/>
      <c r="E20" s="15"/>
      <c r="G20" s="26"/>
      <c r="K20" s="45" t="s">
        <v>27</v>
      </c>
      <c r="L20" s="46"/>
    </row>
    <row r="21" customFormat="false" ht="27.75" hidden="false" customHeight="true" outlineLevel="0" collapsed="false">
      <c r="B21" s="47" t="s">
        <v>28</v>
      </c>
      <c r="C21" s="16"/>
      <c r="D21" s="16"/>
      <c r="E21" s="15"/>
      <c r="G21" s="26"/>
      <c r="K21" s="45"/>
      <c r="L21" s="46"/>
      <c r="P21" s="26"/>
    </row>
    <row r="22" customFormat="false" ht="42.75" hidden="false" customHeight="true" outlineLevel="0" collapsed="false">
      <c r="B22" s="14" t="s">
        <v>29</v>
      </c>
      <c r="C22" s="15" t="n">
        <v>3482798</v>
      </c>
      <c r="D22" s="16" t="n">
        <v>0.5</v>
      </c>
      <c r="E22" s="15" t="n">
        <f aca="false">C22*D22/1000</f>
        <v>1741.399</v>
      </c>
      <c r="G22" s="26"/>
      <c r="K22" s="22" t="s">
        <v>30</v>
      </c>
      <c r="L22" s="36" t="n">
        <v>5600.58</v>
      </c>
      <c r="O22" s="26"/>
    </row>
    <row r="23" customFormat="false" ht="54" hidden="false" customHeight="true" outlineLevel="0" collapsed="false">
      <c r="B23" s="14" t="s">
        <v>31</v>
      </c>
      <c r="C23" s="15" t="n">
        <v>10084962</v>
      </c>
      <c r="D23" s="16" t="n">
        <v>2</v>
      </c>
      <c r="E23" s="15" t="n">
        <f aca="false">C23*D23/1000</f>
        <v>20169.924</v>
      </c>
      <c r="G23" s="26"/>
      <c r="K23" s="48" t="s">
        <v>32</v>
      </c>
      <c r="L23" s="49" t="n">
        <v>6479</v>
      </c>
      <c r="P23" s="26"/>
    </row>
    <row r="24" customFormat="false" ht="49.5" hidden="false" customHeight="true" outlineLevel="0" collapsed="false">
      <c r="B24" s="14" t="s">
        <v>33</v>
      </c>
      <c r="C24" s="16"/>
      <c r="D24" s="16"/>
      <c r="E24" s="15" t="n">
        <f aca="false">E26+E27</f>
        <v>1979.88</v>
      </c>
      <c r="G24" s="26"/>
      <c r="H24" s="25"/>
      <c r="K24" s="48" t="s">
        <v>34</v>
      </c>
      <c r="L24" s="50" t="n">
        <v>1444.48</v>
      </c>
    </row>
    <row r="25" customFormat="false" ht="36.75" hidden="false" customHeight="true" outlineLevel="0" collapsed="false">
      <c r="B25" s="29" t="s">
        <v>19</v>
      </c>
      <c r="C25" s="30" t="n">
        <v>2</v>
      </c>
      <c r="D25" s="30" t="n">
        <v>141.42</v>
      </c>
      <c r="E25" s="31" t="n">
        <f aca="false">C25*D25</f>
        <v>282.84</v>
      </c>
      <c r="G25" s="26"/>
      <c r="H25" s="25"/>
      <c r="K25" s="51" t="s">
        <v>35</v>
      </c>
      <c r="L25" s="28" t="n">
        <f aca="false">E24</f>
        <v>1979.88</v>
      </c>
    </row>
    <row r="26" customFormat="false" ht="24.75" hidden="false" customHeight="true" outlineLevel="0" collapsed="false">
      <c r="B26" s="29" t="s">
        <v>20</v>
      </c>
      <c r="C26" s="30" t="n">
        <v>7</v>
      </c>
      <c r="D26" s="30" t="n">
        <v>282.84</v>
      </c>
      <c r="E26" s="31" t="n">
        <f aca="false">C26*D26</f>
        <v>1979.88</v>
      </c>
      <c r="G26" s="26"/>
      <c r="H26" s="25"/>
      <c r="K26" s="39" t="s">
        <v>36</v>
      </c>
      <c r="L26" s="52" t="n">
        <f aca="false">SUM(L22:L25)</f>
        <v>15503.94</v>
      </c>
      <c r="M26" s="53"/>
    </row>
    <row r="27" customFormat="false" ht="30" hidden="false" customHeight="true" outlineLevel="0" collapsed="false">
      <c r="B27" s="29" t="s">
        <v>21</v>
      </c>
      <c r="C27" s="31" t="n">
        <v>0</v>
      </c>
      <c r="D27" s="30" t="n">
        <v>0</v>
      </c>
      <c r="E27" s="31" t="n">
        <f aca="false">C27*D27</f>
        <v>0</v>
      </c>
      <c r="G27" s="35"/>
      <c r="H27" s="34"/>
    </row>
    <row r="28" customFormat="false" ht="29.25" hidden="false" customHeight="true" outlineLevel="0" collapsed="false">
      <c r="B28" s="54" t="s">
        <v>37</v>
      </c>
      <c r="C28" s="16"/>
      <c r="D28" s="16"/>
      <c r="E28" s="55" t="n">
        <f aca="false">E22+E23+E24</f>
        <v>23891.203</v>
      </c>
      <c r="G28" s="26"/>
      <c r="K28" s="56" t="s">
        <v>38</v>
      </c>
      <c r="L28" s="12"/>
    </row>
    <row r="29" customFormat="false" ht="26.25" hidden="false" customHeight="true" outlineLevel="0" collapsed="false">
      <c r="B29" s="37" t="s">
        <v>24</v>
      </c>
      <c r="C29" s="15"/>
      <c r="D29" s="16"/>
      <c r="E29" s="57" t="n">
        <f aca="false">E28*0.6</f>
        <v>14334.7218</v>
      </c>
      <c r="G29" s="26"/>
      <c r="K29" s="56"/>
      <c r="L29" s="12"/>
    </row>
    <row r="30" customFormat="false" ht="29.25" hidden="false" customHeight="true" outlineLevel="0" collapsed="false">
      <c r="B30" s="37" t="s">
        <v>39</v>
      </c>
      <c r="C30" s="15"/>
      <c r="D30" s="16"/>
      <c r="E30" s="57" t="n">
        <v>1169.22</v>
      </c>
      <c r="G30" s="26"/>
      <c r="K30" s="58" t="s">
        <v>40</v>
      </c>
      <c r="L30" s="59" t="n">
        <v>30000</v>
      </c>
      <c r="M30" s="41"/>
    </row>
    <row r="31" customFormat="false" ht="30" hidden="false" customHeight="true" outlineLevel="0" collapsed="false">
      <c r="B31" s="54" t="s">
        <v>41</v>
      </c>
      <c r="C31" s="16"/>
      <c r="D31" s="16"/>
      <c r="E31" s="55" t="n">
        <f aca="false">E29+E30</f>
        <v>15503.9418</v>
      </c>
      <c r="G31" s="26"/>
      <c r="K31" s="60" t="s">
        <v>42</v>
      </c>
      <c r="L31" s="59" t="n">
        <v>32000</v>
      </c>
    </row>
    <row r="32" customFormat="false" ht="13.5" hidden="false" customHeight="true" outlineLevel="0" collapsed="false">
      <c r="B32" s="22"/>
      <c r="C32" s="16"/>
      <c r="D32" s="16"/>
      <c r="E32" s="15"/>
      <c r="G32" s="26"/>
      <c r="K32" s="32" t="s">
        <v>43</v>
      </c>
      <c r="L32" s="61" t="n">
        <v>150000</v>
      </c>
    </row>
    <row r="33" customFormat="false" ht="39.75" hidden="false" customHeight="true" outlineLevel="0" collapsed="false">
      <c r="B33" s="62" t="s">
        <v>44</v>
      </c>
      <c r="C33" s="16"/>
      <c r="D33" s="16"/>
      <c r="E33" s="15"/>
      <c r="G33" s="26"/>
      <c r="K33" s="22" t="s">
        <v>45</v>
      </c>
      <c r="L33" s="5" t="n">
        <v>6167.74</v>
      </c>
    </row>
    <row r="34" customFormat="false" ht="27.75" hidden="false" customHeight="true" outlineLevel="0" collapsed="false">
      <c r="B34" s="14" t="s">
        <v>46</v>
      </c>
      <c r="C34" s="15" t="n">
        <v>3482798</v>
      </c>
      <c r="D34" s="16" t="n">
        <v>1.5</v>
      </c>
      <c r="E34" s="15" t="n">
        <f aca="false">C34*D34/1000</f>
        <v>5224.197</v>
      </c>
      <c r="G34" s="26"/>
      <c r="K34" s="22" t="s">
        <v>47</v>
      </c>
      <c r="L34" s="61" t="n">
        <v>8000</v>
      </c>
    </row>
    <row r="35" customFormat="false" ht="41.25" hidden="false" customHeight="true" outlineLevel="0" collapsed="false">
      <c r="B35" s="14" t="s">
        <v>48</v>
      </c>
      <c r="C35" s="15" t="n">
        <v>11182477</v>
      </c>
      <c r="D35" s="16" t="n">
        <v>5.2</v>
      </c>
      <c r="E35" s="15" t="n">
        <f aca="false">C35*D35/1000</f>
        <v>58148.8804</v>
      </c>
      <c r="G35" s="26"/>
      <c r="K35" s="22" t="s">
        <v>49</v>
      </c>
      <c r="L35" s="59" t="n">
        <v>3000</v>
      </c>
    </row>
    <row r="36" customFormat="false" ht="45" hidden="false" customHeight="true" outlineLevel="0" collapsed="false">
      <c r="B36" s="54" t="s">
        <v>50</v>
      </c>
      <c r="C36" s="33"/>
      <c r="D36" s="33"/>
      <c r="E36" s="38" t="n">
        <f aca="false">SUM(E34+E35)</f>
        <v>63373.0774</v>
      </c>
      <c r="G36" s="26"/>
      <c r="K36" s="27" t="s">
        <v>51</v>
      </c>
      <c r="L36" s="36" t="n">
        <v>1800</v>
      </c>
    </row>
    <row r="37" customFormat="false" ht="28.5" hidden="false" customHeight="true" outlineLevel="0" collapsed="false">
      <c r="B37" s="37" t="s">
        <v>24</v>
      </c>
      <c r="C37" s="15"/>
      <c r="D37" s="16"/>
      <c r="E37" s="57" t="n">
        <f aca="false">E36*0.6</f>
        <v>38023.84644</v>
      </c>
      <c r="G37" s="26"/>
      <c r="K37" s="63" t="s">
        <v>52</v>
      </c>
      <c r="L37" s="64" t="n">
        <v>32000</v>
      </c>
      <c r="M37" s="40"/>
    </row>
    <row r="38" customFormat="false" ht="21.75" hidden="false" customHeight="true" outlineLevel="0" collapsed="false">
      <c r="B38" s="37" t="s">
        <v>25</v>
      </c>
      <c r="C38" s="33"/>
      <c r="D38" s="33"/>
      <c r="E38" s="38" t="n">
        <v>224943.89</v>
      </c>
      <c r="G38" s="26"/>
      <c r="K38" s="65" t="s">
        <v>36</v>
      </c>
      <c r="L38" s="66" t="n">
        <f aca="false">SUM(L27:L37)</f>
        <v>262967.74</v>
      </c>
    </row>
    <row r="39" customFormat="false" ht="40.5" hidden="false" customHeight="true" outlineLevel="0" collapsed="false">
      <c r="B39" s="54" t="s">
        <v>53</v>
      </c>
      <c r="C39" s="33"/>
      <c r="D39" s="33"/>
      <c r="E39" s="38" t="n">
        <f aca="false">E37+E38</f>
        <v>262967.73644</v>
      </c>
      <c r="G39" s="26"/>
      <c r="K39" s="65" t="s">
        <v>54</v>
      </c>
      <c r="L39" s="67" t="n">
        <f aca="false">L16+L26+L38</f>
        <v>293230.1</v>
      </c>
      <c r="M39" s="68"/>
    </row>
    <row r="40" customFormat="false" ht="28.5" hidden="false" customHeight="true" outlineLevel="0" collapsed="false">
      <c r="B40" s="54"/>
      <c r="C40" s="33"/>
      <c r="D40" s="33"/>
      <c r="E40" s="38"/>
      <c r="G40" s="26"/>
      <c r="K40" s="56"/>
      <c r="L40" s="52"/>
      <c r="M40" s="53"/>
    </row>
    <row r="41" customFormat="false" ht="14.25" hidden="false" customHeight="true" outlineLevel="0" collapsed="false">
      <c r="B41" s="69" t="s">
        <v>55</v>
      </c>
      <c r="C41" s="33"/>
      <c r="D41" s="33"/>
      <c r="E41" s="38" t="n">
        <f aca="false">E19+E31+E39+E40</f>
        <v>293230.09594</v>
      </c>
      <c r="G41" s="26"/>
      <c r="K41" s="70"/>
      <c r="L41" s="38"/>
    </row>
    <row r="42" customFormat="false" ht="12.75" hidden="false" customHeight="false" outlineLevel="0" collapsed="false">
      <c r="E42" s="41" t="e">
        <f aca="false">#REF!-E18-E30-E38</f>
        <v>#REF!</v>
      </c>
      <c r="G42" s="26"/>
      <c r="K42" s="26"/>
      <c r="M42" s="41"/>
    </row>
    <row r="43" customFormat="false" ht="12.75" hidden="false" customHeight="false" outlineLevel="0" collapsed="false">
      <c r="G43" s="26"/>
    </row>
    <row r="44" customFormat="false" ht="12.75" hidden="false" customHeight="false" outlineLevel="0" collapsed="false">
      <c r="B44" s="71" t="s">
        <v>56</v>
      </c>
      <c r="F44" s="26"/>
      <c r="G44" s="26"/>
    </row>
    <row r="45" customFormat="false" ht="12.75" hidden="false" customHeight="false" outlineLevel="0" collapsed="false">
      <c r="B45" s="72" t="s">
        <v>57</v>
      </c>
      <c r="C45" s="26"/>
      <c r="E45" s="73"/>
      <c r="G45" s="26"/>
    </row>
    <row r="46" customFormat="false" ht="12.75" hidden="false" customHeight="false" outlineLevel="0" collapsed="false">
      <c r="E46" s="26"/>
      <c r="G46" s="26"/>
    </row>
    <row r="47" customFormat="false" ht="12.75" hidden="false" customHeight="false" outlineLevel="0" collapsed="false">
      <c r="D47" s="26"/>
      <c r="G47" s="26"/>
    </row>
    <row r="48" customFormat="false" ht="12.75" hidden="false" customHeight="false" outlineLevel="0" collapsed="false">
      <c r="E48" s="26"/>
      <c r="G48" s="26"/>
    </row>
    <row r="49" customFormat="false" ht="12.75" hidden="false" customHeight="false" outlineLevel="0" collapsed="false">
      <c r="E49" s="26"/>
      <c r="G49" s="26"/>
    </row>
    <row r="50" customFormat="false" ht="12.75" hidden="false" customHeight="false" outlineLevel="0" collapsed="false">
      <c r="G50" s="26"/>
      <c r="L50" s="25"/>
    </row>
    <row r="51" customFormat="false" ht="12.75" hidden="false" customHeight="false" outlineLevel="0" collapsed="false">
      <c r="G51" s="26"/>
    </row>
    <row r="52" customFormat="false" ht="12.75" hidden="false" customHeight="false" outlineLevel="0" collapsed="false">
      <c r="G52" s="26"/>
    </row>
    <row r="53" customFormat="false" ht="12.75" hidden="false" customHeight="false" outlineLevel="0" collapsed="false">
      <c r="G53" s="26"/>
    </row>
    <row r="54" customFormat="false" ht="12.75" hidden="false" customHeight="false" outlineLevel="0" collapsed="false">
      <c r="G54" s="26"/>
    </row>
    <row r="55" customFormat="false" ht="12.75" hidden="false" customHeight="false" outlineLevel="0" collapsed="false">
      <c r="G55" s="26"/>
    </row>
    <row r="56" customFormat="false" ht="12.75" hidden="false" customHeight="false" outlineLevel="0" collapsed="false">
      <c r="G56" s="26"/>
    </row>
  </sheetData>
  <sheetProtection sheet="true" password="ec8d"/>
  <mergeCells count="11">
    <mergeCell ref="B4:E4"/>
    <mergeCell ref="C5:E5"/>
    <mergeCell ref="K5:L5"/>
    <mergeCell ref="B7:B9"/>
    <mergeCell ref="C7:C9"/>
    <mergeCell ref="D7:D9"/>
    <mergeCell ref="E7:E9"/>
    <mergeCell ref="K20:K21"/>
    <mergeCell ref="L20:L21"/>
    <mergeCell ref="K28:K29"/>
    <mergeCell ref="L28:L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7T14:47:54Z</cp:lastPrinted>
  <dcterms:modified xsi:type="dcterms:W3CDTF">2024-11-11T12:05:37Z</dcterms:modified>
  <cp:revision>0</cp:revision>
  <dc:subject/>
  <dc:title/>
</cp:coreProperties>
</file>